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36" firstSheet="0" activeTab="0"/>
  </bookViews>
  <sheets>
    <sheet name="食品名入力" sheetId="1" state="visible" r:id="rId2"/>
    <sheet name="スプーン・カップの目安" sheetId="2" state="visible" r:id="rId3"/>
    <sheet name="食品の重量目安" sheetId="3" state="visible" r:id="rId4"/>
    <sheet name="揚げ物の吸油量目安" sheetId="4" state="visible" r:id="rId5"/>
    <sheet name="SYOKUHIN_SEIBUN" sheetId="5" state="hidden" r:id="rId6"/>
    <sheet name="COMBO_BOX_3" sheetId="6" state="hidden" r:id="rId7"/>
    <sheet name="COMBO_BOX_2" sheetId="7" state="hidden" r:id="rId8"/>
    <sheet name="BUNRUI_2_TABLE" sheetId="8" state="hidden" r:id="rId9"/>
    <sheet name="BUNRUI_3_TABLE" sheetId="9" state="hidden" r:id="rId10"/>
    <sheet name="COMBO_BOX_1" sheetId="10" state="hidden" r:id="rId11"/>
    <sheet name="BUNRUI_2_CODE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6" uniqueCount="2750">
  <si>
    <t xml:space="preserve">栄養価計算　入稿用テンプレート（ｼﾝﾌﾟﾙｺｰｽ）</t>
  </si>
  <si>
    <t xml:space="preserve">V0104</t>
  </si>
  <si>
    <r>
      <rPr>
        <sz val="9"/>
        <color rgb="FF000000"/>
        <rFont val="Noto Sans"/>
        <family val="2"/>
      </rPr>
      <t xml:space="preserve">入稿専用</t>
    </r>
    <r>
      <rPr>
        <sz val="9"/>
        <color rgb="FF000000"/>
        <rFont val="Meiryo UI"/>
        <family val="3"/>
        <charset val="128"/>
      </rPr>
      <t xml:space="preserve">E-Mail</t>
    </r>
    <r>
      <rPr>
        <sz val="9"/>
        <color rgb="FF000000"/>
        <rFont val="Noto Sans"/>
        <family val="2"/>
      </rPr>
      <t xml:space="preserve">　 </t>
    </r>
    <r>
      <rPr>
        <b val="true"/>
        <sz val="10"/>
        <color rgb="FF000000"/>
        <rFont val="Meiryo UI"/>
        <family val="3"/>
        <charset val="128"/>
      </rPr>
      <t xml:space="preserve">keisan@o-m-k.jp</t>
    </r>
  </si>
  <si>
    <r>
      <rPr>
        <sz val="11"/>
        <color rgb="FF000000"/>
        <rFont val="Noto Sans"/>
        <family val="2"/>
      </rPr>
      <t xml:space="preserve">料理名（※</t>
    </r>
    <r>
      <rPr>
        <sz val="11"/>
        <color rgb="FF000000"/>
        <rFont val="Meiryo UI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商品番号</t>
  </si>
  <si>
    <r>
      <rPr>
        <sz val="11"/>
        <rFont val="Noto Sans"/>
        <family val="2"/>
      </rPr>
      <t xml:space="preserve">入稿日（※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社名（※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担当者名（※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話番号（※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メールアドレス（※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人前数（※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調理後総重量（※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※1</t>
    </r>
    <r>
      <rPr>
        <sz val="11"/>
        <rFont val="Noto Sans"/>
        <family val="2"/>
      </rPr>
      <t xml:space="preserve">：入力必須項目です。</t>
    </r>
  </si>
  <si>
    <r>
      <rPr>
        <sz val="11"/>
        <rFont val="Meiryo UI"/>
        <family val="3"/>
        <charset val="128"/>
      </rPr>
      <t xml:space="preserve">※2</t>
    </r>
    <r>
      <rPr>
        <sz val="11"/>
        <rFont val="Noto Sans"/>
        <family val="2"/>
      </rPr>
      <t xml:space="preserve">：記入いただくと１人前あたりの栄養価、</t>
    </r>
    <r>
      <rPr>
        <sz val="11"/>
        <rFont val="Meiryo UI"/>
        <family val="3"/>
        <charset val="128"/>
      </rPr>
      <t xml:space="preserve">100</t>
    </r>
    <r>
      <rPr>
        <sz val="11"/>
        <rFont val="Noto Sans"/>
        <family val="2"/>
      </rPr>
      <t xml:space="preserve">グラムあたりの栄養価を算出できます。</t>
    </r>
  </si>
  <si>
    <t xml:space="preserve">入力方法：分類１と２を選択後、食品名を選択し、重量を入力します（食品番号は自動で表示されます）。</t>
  </si>
  <si>
    <t xml:space="preserve">材料表の下に作り方のメモもあります（入力は任意です）。</t>
  </si>
  <si>
    <t xml:space="preserve">分類１</t>
  </si>
  <si>
    <t xml:space="preserve">分類２</t>
  </si>
  <si>
    <t xml:space="preserve">食品名</t>
  </si>
  <si>
    <t xml:space="preserve">食品番号</t>
  </si>
  <si>
    <r>
      <rPr>
        <sz val="11"/>
        <rFont val="Noto Sans"/>
        <family val="2"/>
      </rPr>
      <t xml:space="preserve">重量</t>
    </r>
    <r>
      <rPr>
        <sz val="11"/>
        <rFont val="Meiryo UI"/>
        <family val="3"/>
        <charset val="128"/>
      </rPr>
      <t xml:space="preserve">(g)</t>
    </r>
  </si>
  <si>
    <t xml:space="preserve">備考</t>
  </si>
  <si>
    <t xml:space="preserve">作り方</t>
  </si>
  <si>
    <t xml:space="preserve">（必須ではありません）</t>
  </si>
  <si>
    <t xml:space="preserve">小さじ１杯</t>
  </si>
  <si>
    <t xml:space="preserve">大さじ１杯</t>
  </si>
  <si>
    <t xml:space="preserve">カップ１杯</t>
  </si>
  <si>
    <t xml:space="preserve">少々</t>
  </si>
  <si>
    <t xml:space="preserve">ひとつまみ</t>
  </si>
  <si>
    <t xml:space="preserve">水・酢・酒</t>
  </si>
  <si>
    <t xml:space="preserve">-</t>
  </si>
  <si>
    <t xml:space="preserve">みそ・しょうゆ・みりん</t>
  </si>
  <si>
    <t xml:space="preserve">食塩（精製塩）</t>
  </si>
  <si>
    <t xml:space="preserve">砂糖（上白糖）</t>
  </si>
  <si>
    <t xml:space="preserve">グラニュー糖・ざらめ</t>
  </si>
  <si>
    <t xml:space="preserve">粉砂糖</t>
  </si>
  <si>
    <t xml:space="preserve">水あめ・はちみつ</t>
  </si>
  <si>
    <t xml:space="preserve">ジャム・マーマレード</t>
  </si>
  <si>
    <t xml:space="preserve">小麦粉（薄力粉）</t>
  </si>
  <si>
    <t xml:space="preserve">小麦粉（強力粉）</t>
  </si>
  <si>
    <t xml:space="preserve">かたくり粉</t>
  </si>
  <si>
    <t xml:space="preserve">コーンスターチ</t>
  </si>
  <si>
    <t xml:space="preserve">乾燥パン粉</t>
  </si>
  <si>
    <t xml:space="preserve">生パン粉</t>
  </si>
  <si>
    <t xml:space="preserve">べーキングパウダー</t>
  </si>
  <si>
    <t xml:space="preserve">スキムミルク</t>
  </si>
  <si>
    <t xml:space="preserve">粉チーズ</t>
  </si>
  <si>
    <t xml:space="preserve">粉ゼラチン</t>
  </si>
  <si>
    <t xml:space="preserve">カレー粉</t>
  </si>
  <si>
    <t xml:space="preserve">こしょう</t>
  </si>
  <si>
    <t xml:space="preserve">からし粉・わさび粉</t>
  </si>
  <si>
    <t xml:space="preserve">トマトケチャップ</t>
  </si>
  <si>
    <t xml:space="preserve">トマトピューレ</t>
  </si>
  <si>
    <t xml:space="preserve">ウスターソース</t>
  </si>
  <si>
    <t xml:space="preserve">マヨネーズ</t>
  </si>
  <si>
    <t xml:space="preserve">ごま</t>
  </si>
  <si>
    <t xml:space="preserve">油・バター</t>
  </si>
  <si>
    <t xml:space="preserve">ラード</t>
  </si>
  <si>
    <t xml:space="preserve">ショートニング</t>
  </si>
  <si>
    <t xml:space="preserve">牛乳</t>
  </si>
  <si>
    <t xml:space="preserve">ココア</t>
  </si>
  <si>
    <t xml:space="preserve">インスタントコーヒー</t>
  </si>
  <si>
    <t xml:space="preserve">紅茶</t>
  </si>
  <si>
    <t xml:space="preserve">せん茶</t>
  </si>
  <si>
    <t xml:space="preserve">番茶</t>
  </si>
  <si>
    <t xml:space="preserve">ひき肉</t>
  </si>
  <si>
    <t xml:space="preserve">むき身はまぐり</t>
  </si>
  <si>
    <t xml:space="preserve">むき身かき</t>
  </si>
  <si>
    <t xml:space="preserve">おろし大根</t>
  </si>
  <si>
    <t xml:space="preserve">もずく</t>
  </si>
  <si>
    <t xml:space="preserve">生あん</t>
  </si>
  <si>
    <t xml:space="preserve">しじみ（殻つき）</t>
  </si>
  <si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（正味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）</t>
    </r>
  </si>
  <si>
    <t xml:space="preserve">あさり（殻つき）</t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（正味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）</t>
    </r>
  </si>
  <si>
    <t xml:space="preserve">むき身あさり</t>
  </si>
  <si>
    <t xml:space="preserve">もどしはるさめ</t>
  </si>
  <si>
    <t xml:space="preserve">白米</t>
  </si>
  <si>
    <t xml:space="preserve">干しぶどう</t>
  </si>
  <si>
    <t xml:space="preserve">道明寺粉</t>
  </si>
  <si>
    <t xml:space="preserve">白いんげんまめ</t>
  </si>
  <si>
    <t xml:space="preserve">あずき</t>
  </si>
  <si>
    <t xml:space="preserve">うずらまめ</t>
  </si>
  <si>
    <t xml:space="preserve">グリンピース</t>
  </si>
  <si>
    <t xml:space="preserve">プラム</t>
  </si>
  <si>
    <t xml:space="preserve">大豆</t>
  </si>
  <si>
    <t xml:space="preserve">むきえんどう</t>
  </si>
  <si>
    <t xml:space="preserve">白玉粉</t>
  </si>
  <si>
    <t xml:space="preserve">上新粉</t>
  </si>
  <si>
    <t xml:space="preserve">落花生（ピーナッツ）</t>
  </si>
  <si>
    <t xml:space="preserve">さらしあん粉</t>
  </si>
  <si>
    <t xml:space="preserve">たきたてご飯</t>
  </si>
  <si>
    <t xml:space="preserve">押し麦</t>
  </si>
  <si>
    <t xml:space="preserve">そらまめ</t>
  </si>
  <si>
    <t xml:space="preserve">もどしたわかめ</t>
  </si>
  <si>
    <t xml:space="preserve">玉ねぎ　みじん切り</t>
  </si>
  <si>
    <t xml:space="preserve">きな粉</t>
  </si>
  <si>
    <t xml:space="preserve">ぎんなん</t>
  </si>
  <si>
    <t xml:space="preserve">オートミール</t>
  </si>
  <si>
    <t xml:space="preserve">干しむきえび</t>
  </si>
  <si>
    <t xml:space="preserve">さくらえび</t>
  </si>
  <si>
    <t xml:space="preserve">しらす干し</t>
  </si>
  <si>
    <t xml:space="preserve">大豆もやし</t>
  </si>
  <si>
    <t xml:space="preserve">ひじき</t>
  </si>
  <si>
    <t xml:space="preserve">おろしチーズ</t>
  </si>
  <si>
    <t xml:space="preserve">煮干し</t>
  </si>
  <si>
    <t xml:space="preserve">かつお節</t>
  </si>
  <si>
    <t xml:space="preserve">切り干し大根</t>
  </si>
  <si>
    <t xml:space="preserve">干しぜんまい</t>
  </si>
  <si>
    <t xml:space="preserve">分類</t>
  </si>
  <si>
    <t xml:space="preserve">単位</t>
  </si>
  <si>
    <t xml:space="preserve">重量（グラム）</t>
  </si>
  <si>
    <t xml:space="preserve">穀類</t>
  </si>
  <si>
    <t xml:space="preserve">めし（ごはん）</t>
  </si>
  <si>
    <t xml:space="preserve">１杯</t>
  </si>
  <si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0</t>
    </r>
  </si>
  <si>
    <t xml:space="preserve">全粥</t>
  </si>
  <si>
    <t xml:space="preserve">五分粥</t>
  </si>
  <si>
    <t xml:space="preserve">食パン</t>
  </si>
  <si>
    <t xml:space="preserve">１斤</t>
  </si>
  <si>
    <r>
      <rPr>
        <sz val="11"/>
        <rFont val="ＭＳ Ｐゴシック"/>
        <family val="3"/>
        <charset val="128"/>
      </rPr>
      <t xml:space="preserve">3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0</t>
    </r>
  </si>
  <si>
    <t xml:space="preserve">ロールパン</t>
  </si>
  <si>
    <t xml:space="preserve">１ヶ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</si>
  <si>
    <t xml:space="preserve">クロワッサン</t>
  </si>
  <si>
    <t xml:space="preserve">うどん（生）</t>
  </si>
  <si>
    <t xml:space="preserve">１玉</t>
  </si>
  <si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0</t>
    </r>
  </si>
  <si>
    <t xml:space="preserve">中華麺（生）</t>
  </si>
  <si>
    <t xml:space="preserve">そば（生）</t>
  </si>
  <si>
    <t xml:space="preserve">いも類</t>
  </si>
  <si>
    <t xml:space="preserve">こんにゃく</t>
  </si>
  <si>
    <t xml:space="preserve">１枚</t>
  </si>
  <si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</t>
    </r>
  </si>
  <si>
    <t xml:space="preserve">しらたき</t>
  </si>
  <si>
    <t xml:space="preserve">さつまいも</t>
  </si>
  <si>
    <t xml:space="preserve">中１本</t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0</t>
    </r>
  </si>
  <si>
    <t xml:space="preserve">里芋</t>
  </si>
  <si>
    <t xml:space="preserve">中１ヶ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</t>
    </r>
  </si>
  <si>
    <t xml:space="preserve">じゃがいも</t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</t>
    </r>
  </si>
  <si>
    <t xml:space="preserve">豆類</t>
  </si>
  <si>
    <t xml:space="preserve">さやいんげん</t>
  </si>
  <si>
    <t xml:space="preserve">１さや</t>
  </si>
  <si>
    <r>
      <rPr>
        <sz val="11"/>
        <rFont val="ＭＳ Ｐゴシック"/>
        <family val="3"/>
        <charset val="128"/>
      </rPr>
      <t xml:space="preserve">2.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</t>
    </r>
  </si>
  <si>
    <t xml:space="preserve">枝豆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</t>
    </r>
  </si>
  <si>
    <t xml:space="preserve">豆腐</t>
  </si>
  <si>
    <t xml:space="preserve">１丁</t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0</t>
    </r>
  </si>
  <si>
    <t xml:space="preserve">焼き豆腐</t>
  </si>
  <si>
    <t xml:space="preserve">生揚げ（厚揚げ）</t>
  </si>
  <si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0</t>
    </r>
  </si>
  <si>
    <t xml:space="preserve">油揚げ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t xml:space="preserve">がんもどき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0</t>
    </r>
  </si>
  <si>
    <t xml:space="preserve">魚介類</t>
  </si>
  <si>
    <t xml:space="preserve">あじ</t>
  </si>
  <si>
    <t xml:space="preserve">中１尾</t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</t>
    </r>
  </si>
  <si>
    <t xml:space="preserve">いわし</t>
  </si>
  <si>
    <t xml:space="preserve">大１尾</t>
  </si>
  <si>
    <t xml:space="preserve">さんま</t>
  </si>
  <si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</t>
    </r>
  </si>
  <si>
    <t xml:space="preserve">ししゃも</t>
  </si>
  <si>
    <t xml:space="preserve">１尾</t>
  </si>
  <si>
    <t xml:space="preserve">いか</t>
  </si>
  <si>
    <t xml:space="preserve">１ぱい</t>
  </si>
  <si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</t>
    </r>
  </si>
  <si>
    <t xml:space="preserve">甘エビ</t>
  </si>
  <si>
    <t xml:space="preserve">車エビ</t>
  </si>
  <si>
    <t xml:space="preserve">はんぺん</t>
  </si>
  <si>
    <t xml:space="preserve">さつま揚げ</t>
  </si>
  <si>
    <t xml:space="preserve">卵類</t>
  </si>
  <si>
    <t xml:space="preserve">鶏卵</t>
  </si>
  <si>
    <t xml:space="preserve">うずら卵（水煮）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</si>
  <si>
    <t xml:space="preserve">野菜類</t>
  </si>
  <si>
    <t xml:space="preserve">あさつき</t>
  </si>
  <si>
    <t xml:space="preserve">１わ</t>
  </si>
  <si>
    <t xml:space="preserve">アスパラガス</t>
  </si>
  <si>
    <t xml:space="preserve">１本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</t>
    </r>
  </si>
  <si>
    <t xml:space="preserve">オクラ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t xml:space="preserve">かぶ</t>
  </si>
  <si>
    <t xml:space="preserve">１株</t>
  </si>
  <si>
    <t xml:space="preserve">かぼちゃ</t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0</t>
    </r>
  </si>
  <si>
    <t xml:space="preserve">キャベツ</t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</si>
  <si>
    <t xml:space="preserve">きゅうり</t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</t>
    </r>
  </si>
  <si>
    <t xml:space="preserve">ごぼう</t>
  </si>
  <si>
    <t xml:space="preserve">ししとうがらし</t>
  </si>
  <si>
    <t xml:space="preserve">しそ（大葉）</t>
  </si>
  <si>
    <t xml:space="preserve">大根</t>
  </si>
  <si>
    <t xml:space="preserve">たけのこ</t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0</t>
    </r>
  </si>
  <si>
    <t xml:space="preserve">玉ねぎ</t>
  </si>
  <si>
    <t xml:space="preserve">レタス</t>
  </si>
  <si>
    <t xml:space="preserve">サラダ菜</t>
  </si>
  <si>
    <t xml:space="preserve">とうもろこし</t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0</t>
    </r>
  </si>
  <si>
    <t xml:space="preserve">トマト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</t>
    </r>
  </si>
  <si>
    <t xml:space="preserve">なす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</t>
    </r>
  </si>
  <si>
    <t xml:space="preserve">にら</t>
  </si>
  <si>
    <t xml:space="preserve">にんじん</t>
  </si>
  <si>
    <t xml:space="preserve">長ネギ</t>
  </si>
  <si>
    <t xml:space="preserve">白菜</t>
  </si>
  <si>
    <t xml:space="preserve">レンコン</t>
  </si>
  <si>
    <t xml:space="preserve">１節</t>
  </si>
  <si>
    <t xml:space="preserve">ラディッシュ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t xml:space="preserve">ピーマン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</t>
    </r>
  </si>
  <si>
    <t xml:space="preserve">ブロッコリー</t>
  </si>
  <si>
    <t xml:space="preserve">ほうれん草</t>
  </si>
  <si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0</t>
    </r>
  </si>
  <si>
    <t xml:space="preserve">みつば</t>
  </si>
  <si>
    <t xml:space="preserve">みょうが</t>
  </si>
  <si>
    <t xml:space="preserve">もやし</t>
  </si>
  <si>
    <t xml:space="preserve">１袋</t>
  </si>
  <si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</t>
    </r>
  </si>
  <si>
    <t xml:space="preserve">果実類</t>
  </si>
  <si>
    <t xml:space="preserve">いちご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t xml:space="preserve">みかん</t>
  </si>
  <si>
    <t xml:space="preserve">さくらんぼ</t>
  </si>
  <si>
    <t xml:space="preserve">オレンジ</t>
  </si>
  <si>
    <t xml:space="preserve">柿</t>
  </si>
  <si>
    <t xml:space="preserve">キウイフルーツ</t>
  </si>
  <si>
    <t xml:space="preserve">グレープフルーツ</t>
  </si>
  <si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0</t>
    </r>
  </si>
  <si>
    <t xml:space="preserve">すいか</t>
  </si>
  <si>
    <t xml:space="preserve">梨</t>
  </si>
  <si>
    <t xml:space="preserve">パイナップル</t>
  </si>
  <si>
    <t xml:space="preserve">バナナ</t>
  </si>
  <si>
    <t xml:space="preserve">ぶどう</t>
  </si>
  <si>
    <t xml:space="preserve">中１ふさ</t>
  </si>
  <si>
    <t xml:space="preserve">メロン</t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0</t>
    </r>
  </si>
  <si>
    <t xml:space="preserve">桃</t>
  </si>
  <si>
    <t xml:space="preserve">りんご</t>
  </si>
  <si>
    <t xml:space="preserve">レモン</t>
  </si>
  <si>
    <t xml:space="preserve">きのこ類</t>
  </si>
  <si>
    <t xml:space="preserve">えのきだけ</t>
  </si>
  <si>
    <t xml:space="preserve">生しいたけ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</si>
  <si>
    <t xml:space="preserve">干ししいたけ</t>
  </si>
  <si>
    <t xml:space="preserve">しめじ</t>
  </si>
  <si>
    <t xml:space="preserve">１パック</t>
  </si>
  <si>
    <t xml:space="preserve">まいたけ</t>
  </si>
  <si>
    <t xml:space="preserve">調理法</t>
  </si>
  <si>
    <t xml:space="preserve">材料</t>
  </si>
  <si>
    <t xml:space="preserve">材料の重量</t>
  </si>
  <si>
    <t xml:space="preserve">吸油量</t>
  </si>
  <si>
    <t xml:space="preserve">衣の使用量</t>
  </si>
  <si>
    <t xml:space="preserve">素揚げ</t>
  </si>
  <si>
    <t xml:space="preserve">揚げ団子</t>
  </si>
  <si>
    <t xml:space="preserve">春巻き</t>
  </si>
  <si>
    <t xml:space="preserve">ドーナッツ</t>
  </si>
  <si>
    <t xml:space="preserve">しゅうまい</t>
  </si>
  <si>
    <t xml:space="preserve">餃子</t>
  </si>
  <si>
    <t xml:space="preserve">から揚げ</t>
  </si>
  <si>
    <t xml:space="preserve">かれい</t>
  </si>
  <si>
    <t xml:space="preserve">小麦粉の衣</t>
  </si>
  <si>
    <t xml:space="preserve">たら</t>
  </si>
  <si>
    <t xml:space="preserve">片栗粉の衣</t>
  </si>
  <si>
    <t xml:space="preserve">さばの竜田揚げ</t>
  </si>
  <si>
    <t xml:space="preserve">鶏肉（骨付き）</t>
  </si>
  <si>
    <t xml:space="preserve">豚もも肉</t>
  </si>
  <si>
    <t xml:space="preserve">揚げだし豆腐</t>
  </si>
  <si>
    <t xml:space="preserve">天ぷら</t>
  </si>
  <si>
    <t xml:space="preserve">えび</t>
  </si>
  <si>
    <t xml:space="preserve">ししとう</t>
  </si>
  <si>
    <t xml:space="preserve">かき揚げ</t>
  </si>
  <si>
    <r>
      <rPr>
        <sz val="11"/>
        <rFont val="Noto Sans"/>
        <family val="2"/>
      </rPr>
      <t xml:space="preserve">青じそ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）</t>
    </r>
  </si>
  <si>
    <r>
      <rPr>
        <sz val="11"/>
        <rFont val="Noto Sans"/>
        <family val="2"/>
      </rPr>
      <t xml:space="preserve">のり（１</t>
    </r>
    <r>
      <rPr>
        <sz val="11"/>
        <rFont val="ＭＳ Ｐゴシック"/>
        <family val="3"/>
        <charset val="128"/>
      </rPr>
      <t xml:space="preserve">/8</t>
    </r>
    <r>
      <rPr>
        <sz val="11"/>
        <rFont val="Noto Sans"/>
        <family val="2"/>
      </rPr>
      <t xml:space="preserve">枚）</t>
    </r>
  </si>
  <si>
    <t xml:space="preserve">揚げ玉</t>
  </si>
  <si>
    <t xml:space="preserve">フライ</t>
  </si>
  <si>
    <t xml:space="preserve">かき</t>
  </si>
  <si>
    <t xml:space="preserve">豚ロース</t>
  </si>
  <si>
    <t xml:space="preserve">ポテトコロッケ</t>
  </si>
  <si>
    <t xml:space="preserve">チキンカツ</t>
  </si>
  <si>
    <t xml:space="preserve">メンチカツ</t>
  </si>
  <si>
    <t xml:space="preserve">冷凍食品</t>
  </si>
  <si>
    <r>
      <rPr>
        <sz val="11"/>
        <rFont val="Noto Sans"/>
        <family val="2"/>
      </rPr>
      <t xml:space="preserve">メンチカツ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）</t>
    </r>
  </si>
  <si>
    <r>
      <rPr>
        <sz val="11"/>
        <rFont val="Noto Sans"/>
        <family val="2"/>
      </rPr>
      <t xml:space="preserve">お弁当とんかつ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）</t>
    </r>
  </si>
  <si>
    <r>
      <rPr>
        <sz val="11"/>
        <rFont val="Noto Sans"/>
        <family val="2"/>
      </rPr>
      <t xml:space="preserve">チキンナゲット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）</t>
    </r>
  </si>
  <si>
    <r>
      <rPr>
        <sz val="11"/>
        <rFont val="Noto Sans"/>
        <family val="2"/>
      </rPr>
      <t xml:space="preserve">エビフライ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）</t>
    </r>
  </si>
  <si>
    <r>
      <rPr>
        <sz val="11"/>
        <rFont val="Noto Sans"/>
        <family val="2"/>
      </rPr>
      <t xml:space="preserve">いかリング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）</t>
    </r>
  </si>
  <si>
    <r>
      <rPr>
        <sz val="11"/>
        <rFont val="Noto Sans"/>
        <family val="2"/>
      </rPr>
      <t xml:space="preserve">白身魚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）</t>
    </r>
  </si>
  <si>
    <r>
      <rPr>
        <sz val="11"/>
        <rFont val="Noto Sans"/>
        <family val="2"/>
      </rPr>
      <t xml:space="preserve">野菜コロッケ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）</t>
    </r>
  </si>
  <si>
    <r>
      <rPr>
        <sz val="11"/>
        <rFont val="Noto Sans"/>
        <family val="2"/>
      </rPr>
      <t xml:space="preserve">フライドポテト（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本）</t>
    </r>
  </si>
  <si>
    <t xml:space="preserve">NO</t>
  </si>
  <si>
    <t xml:space="preserve">BUNRUI_1</t>
  </si>
  <si>
    <t xml:space="preserve">BUNRUI_2</t>
  </si>
  <si>
    <t xml:space="preserve">BUNRUI_3</t>
  </si>
  <si>
    <t xml:space="preserve">SYOKUHIN_MEI</t>
  </si>
  <si>
    <t xml:space="preserve">CODE</t>
  </si>
  <si>
    <t xml:space="preserve">ENERGY</t>
  </si>
  <si>
    <t xml:space="preserve">PROTEIN</t>
  </si>
  <si>
    <t xml:space="preserve">FAT</t>
  </si>
  <si>
    <t xml:space="preserve">CARBONATE</t>
  </si>
  <si>
    <t xml:space="preserve">CALCIUM</t>
  </si>
  <si>
    <t xml:space="preserve">SALT</t>
  </si>
  <si>
    <t xml:space="preserve">MEMO</t>
  </si>
  <si>
    <r>
      <rPr>
        <sz val="11"/>
        <rFont val="Noto Sans"/>
        <family val="2"/>
      </rPr>
      <t xml:space="preserve">アマランサ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玄殻）</t>
    </r>
  </si>
  <si>
    <t xml:space="preserve">あわ  精白粒</t>
  </si>
  <si>
    <r>
      <rPr>
        <sz val="11"/>
        <rFont val="Noto Sans"/>
        <family val="2"/>
      </rPr>
      <t xml:space="preserve">歩留り：</t>
    </r>
    <r>
      <rPr>
        <sz val="11"/>
        <rFont val="ＭＳ Ｐゴシック"/>
        <family val="3"/>
        <charset val="128"/>
      </rPr>
      <t xml:space="preserve">70-80</t>
    </r>
    <r>
      <rPr>
        <sz val="11"/>
        <rFont val="Noto Sans"/>
        <family val="2"/>
      </rPr>
      <t xml:space="preserve">％</t>
    </r>
  </si>
  <si>
    <t xml:space="preserve">あわもち</t>
  </si>
  <si>
    <r>
      <rPr>
        <sz val="11"/>
        <rFont val="Noto Sans"/>
        <family val="2"/>
      </rPr>
      <t xml:space="preserve">原材料配合割合：もちあわ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、もち米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Noto Sans"/>
        <family val="2"/>
      </rPr>
      <t xml:space="preserve">えんば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オートミール</t>
    </r>
    <r>
      <rPr>
        <sz val="11"/>
        <rFont val="ＭＳ Ｐゴシック"/>
        <family val="3"/>
        <charset val="128"/>
      </rPr>
      <t xml:space="preserve">)</t>
    </r>
  </si>
  <si>
    <t xml:space="preserve">おおむぎ  七分つき押麦</t>
  </si>
  <si>
    <t xml:space="preserve">おおむぎ  押麦</t>
  </si>
  <si>
    <t xml:space="preserve">おおむぎ  米粒麦</t>
  </si>
  <si>
    <t xml:space="preserve">大麦めん  乾</t>
  </si>
  <si>
    <t xml:space="preserve">大麦めん  ゆで</t>
  </si>
  <si>
    <t xml:space="preserve">麦こがし</t>
  </si>
  <si>
    <t xml:space="preserve">きび  精白粒</t>
  </si>
  <si>
    <t xml:space="preserve">こむぎ  国産  普通</t>
  </si>
  <si>
    <t xml:space="preserve">こむぎ  輸入  軟質</t>
  </si>
  <si>
    <t xml:space="preserve">こむぎ  輸入  硬質</t>
  </si>
  <si>
    <t xml:space="preserve">小麦粉  薄力粉  １等</t>
  </si>
  <si>
    <t xml:space="preserve">小麦粉  薄力粉  ２等</t>
  </si>
  <si>
    <t xml:space="preserve">小麦粉  薄力粉  学校給食用</t>
  </si>
  <si>
    <t xml:space="preserve">★削除</t>
  </si>
  <si>
    <t xml:space="preserve">小麦粉  中力粉  １等</t>
  </si>
  <si>
    <t xml:space="preserve">小麦粉  中力粉  ２等</t>
  </si>
  <si>
    <t xml:space="preserve">小麦粉  強力粉  １等</t>
  </si>
  <si>
    <t xml:space="preserve">小麦粉  強力粉  ２等</t>
  </si>
  <si>
    <t xml:space="preserve">小麦粉  強力粉  学校給食用</t>
  </si>
  <si>
    <t xml:space="preserve">小麦粉  強力粉  全粒粉</t>
  </si>
  <si>
    <t xml:space="preserve">プレミックス粉  ホットケーキ用</t>
  </si>
  <si>
    <t xml:space="preserve">プレミックス粉  てんぷら用</t>
  </si>
  <si>
    <t xml:space="preserve">パン類  食パン  市販品</t>
  </si>
  <si>
    <t xml:space="preserve">パン類  食パン  学校給食用</t>
  </si>
  <si>
    <t xml:space="preserve">パン類  コッペパン  市販品</t>
  </si>
  <si>
    <t xml:space="preserve">パン類  コッペパン  学校給食用</t>
  </si>
  <si>
    <t xml:space="preserve">パン類  乾パン</t>
  </si>
  <si>
    <t xml:space="preserve">パン類  フランスパン</t>
  </si>
  <si>
    <t xml:space="preserve">パン類  ライ麦パン</t>
  </si>
  <si>
    <t xml:space="preserve">パン類  ぶどうパン</t>
  </si>
  <si>
    <t xml:space="preserve">パン類  ロールパン</t>
  </si>
  <si>
    <t xml:space="preserve">パン類  クロワッサン</t>
  </si>
  <si>
    <t xml:space="preserve">パン類  イングリッシュマフィン</t>
  </si>
  <si>
    <t xml:space="preserve">パン類  ナン</t>
  </si>
  <si>
    <t xml:space="preserve">うどん  生</t>
  </si>
  <si>
    <t xml:space="preserve">うどん  ゆで</t>
  </si>
  <si>
    <t xml:space="preserve">うどん  学校給食用ゆでめん</t>
  </si>
  <si>
    <t xml:space="preserve">干しうどん  乾</t>
  </si>
  <si>
    <t xml:space="preserve">干しうどん  ゆで</t>
  </si>
  <si>
    <t xml:space="preserve">そうめん・ひやむぎ  乾</t>
  </si>
  <si>
    <t xml:space="preserve">そうめん・ひやむぎ  ゆで</t>
  </si>
  <si>
    <t xml:space="preserve">手延そうめん・ひやむぎ  乾</t>
  </si>
  <si>
    <t xml:space="preserve">手延そうめん・ひやむぎ  ゆで</t>
  </si>
  <si>
    <t xml:space="preserve">中華めん  生</t>
  </si>
  <si>
    <t xml:space="preserve">中華めん  ゆで</t>
  </si>
  <si>
    <t xml:space="preserve">蒸し中華めん</t>
  </si>
  <si>
    <t xml:space="preserve">干し中華めん  乾</t>
  </si>
  <si>
    <t xml:space="preserve">干し中華めん  ゆで</t>
  </si>
  <si>
    <t xml:space="preserve">沖縄そば  生</t>
  </si>
  <si>
    <t xml:space="preserve">沖縄そば  ゆで</t>
  </si>
  <si>
    <t xml:space="preserve">干し沖縄そば  生</t>
  </si>
  <si>
    <t xml:space="preserve">干し沖縄そば  ゆで</t>
  </si>
  <si>
    <t xml:space="preserve">即席中華麺　　油揚げ・味付け</t>
  </si>
  <si>
    <t xml:space="preserve">即席中華麺　　油揚げ</t>
  </si>
  <si>
    <t xml:space="preserve">即席中華麺　　非油揚げ</t>
  </si>
  <si>
    <t xml:space="preserve">中華ｽﾀｲﾙｽﾅｯｸ麺　　油揚げ</t>
  </si>
  <si>
    <t xml:space="preserve">中華ｽﾀｲﾙｽﾅｯｸ麺　　油揚げ・焼きそば</t>
  </si>
  <si>
    <t xml:space="preserve">中華ｽﾀｲﾙｽﾅｯｸ麺　　非油揚げ</t>
  </si>
  <si>
    <t xml:space="preserve">和風ｽﾀｲﾙｽﾅｯｸ麺　　油揚げ</t>
  </si>
  <si>
    <t xml:space="preserve">マカロニ　　乾</t>
  </si>
  <si>
    <t xml:space="preserve">★名称をマカロニ・スパゲッティに変更</t>
  </si>
  <si>
    <t xml:space="preserve">スパゲッティ　　乾</t>
  </si>
  <si>
    <t xml:space="preserve">マカロニ　　ゆで</t>
  </si>
  <si>
    <t xml:space="preserve">スパゲッティ　　ゆで</t>
  </si>
  <si>
    <t xml:space="preserve">生麩</t>
  </si>
  <si>
    <t xml:space="preserve">焼麩　　観世麩</t>
  </si>
  <si>
    <t xml:space="preserve">焼麩　　板麩</t>
  </si>
  <si>
    <t xml:space="preserve">焼麩　　車麩</t>
  </si>
  <si>
    <t xml:space="preserve">竹輪麩</t>
  </si>
  <si>
    <t xml:space="preserve">小麦はいが</t>
  </si>
  <si>
    <t xml:space="preserve">小麦たんぱく　　粉末状</t>
  </si>
  <si>
    <t xml:space="preserve">小麦たんぱく　　粒状</t>
  </si>
  <si>
    <t xml:space="preserve">小麦たんぱく　　ペースト状</t>
  </si>
  <si>
    <t xml:space="preserve">餃子の皮</t>
  </si>
  <si>
    <t xml:space="preserve">シュウマイの皮</t>
  </si>
  <si>
    <t xml:space="preserve">ピザクラスト</t>
  </si>
  <si>
    <t xml:space="preserve">パン粉　　生</t>
  </si>
  <si>
    <t xml:space="preserve">パン粉　　半生</t>
  </si>
  <si>
    <t xml:space="preserve">パン粉　　乾燥</t>
  </si>
  <si>
    <t xml:space="preserve">水稲穀粒  玄米</t>
  </si>
  <si>
    <t xml:space="preserve">水稲穀粒  半つき米</t>
  </si>
  <si>
    <t xml:space="preserve">水稲穀粒  七分つき米</t>
  </si>
  <si>
    <t xml:space="preserve">水稲穀粒  精白米</t>
  </si>
  <si>
    <r>
      <rPr>
        <sz val="11"/>
        <rFont val="Noto Sans"/>
        <family val="2"/>
      </rPr>
      <t xml:space="preserve">輸入米を含む  歩留り：</t>
    </r>
    <r>
      <rPr>
        <sz val="11"/>
        <rFont val="ＭＳ Ｐゴシック"/>
        <family val="3"/>
        <charset val="128"/>
      </rPr>
      <t xml:space="preserve">90-92</t>
    </r>
    <r>
      <rPr>
        <sz val="11"/>
        <rFont val="Noto Sans"/>
        <family val="2"/>
      </rPr>
      <t xml:space="preserve">％</t>
    </r>
  </si>
  <si>
    <t xml:space="preserve">水稲穀粒  はいが精米</t>
  </si>
  <si>
    <r>
      <rPr>
        <sz val="11"/>
        <rFont val="Noto Sans"/>
        <family val="2"/>
      </rPr>
      <t xml:space="preserve">歩留り：</t>
    </r>
    <r>
      <rPr>
        <sz val="11"/>
        <rFont val="ＭＳ Ｐゴシック"/>
        <family val="3"/>
        <charset val="128"/>
      </rPr>
      <t xml:space="preserve">91-93</t>
    </r>
    <r>
      <rPr>
        <sz val="11"/>
        <rFont val="Noto Sans"/>
        <family val="2"/>
      </rPr>
      <t xml:space="preserve">％</t>
    </r>
  </si>
  <si>
    <t xml:space="preserve">水稲めし  玄米</t>
  </si>
  <si>
    <t xml:space="preserve">水稲めし  半つき米</t>
  </si>
  <si>
    <r>
      <rPr>
        <sz val="11"/>
        <rFont val="Noto Sans"/>
        <family val="2"/>
      </rPr>
      <t xml:space="preserve">玄米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ｇ相当量含む</t>
    </r>
  </si>
  <si>
    <t xml:space="preserve">水稲めし  七分つき米</t>
  </si>
  <si>
    <r>
      <rPr>
        <sz val="11"/>
        <rFont val="Noto Sans"/>
        <family val="2"/>
      </rPr>
      <t xml:space="preserve">７分つき米４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ｇ相当量含む</t>
    </r>
  </si>
  <si>
    <t xml:space="preserve">水稲めし  精白米</t>
  </si>
  <si>
    <t xml:space="preserve">精白米４７ｇ相当量含む</t>
  </si>
  <si>
    <t xml:space="preserve">水稲めし  はいが精米</t>
  </si>
  <si>
    <r>
      <rPr>
        <sz val="11"/>
        <rFont val="Noto Sans"/>
        <family val="2"/>
      </rPr>
      <t xml:space="preserve">はいが精白米４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ｇ相当量含む</t>
    </r>
  </si>
  <si>
    <t xml:space="preserve">水稲全かゆ  玄米</t>
  </si>
  <si>
    <t xml:space="preserve">水稲全かゆ  半つき米</t>
  </si>
  <si>
    <t xml:space="preserve">水稲全かゆ  七分つき米</t>
  </si>
  <si>
    <t xml:space="preserve">水稲全かゆ  精白米</t>
  </si>
  <si>
    <t xml:space="preserve">水稲五分かゆ  玄米</t>
  </si>
  <si>
    <t xml:space="preserve">水稲五分かゆ  半つき米</t>
  </si>
  <si>
    <t xml:space="preserve">水稲五分かゆ  七分つき米</t>
  </si>
  <si>
    <t xml:space="preserve">水稲五分かゆ  精白米</t>
  </si>
  <si>
    <t xml:space="preserve">水稲おもゆ  玄米</t>
  </si>
  <si>
    <t xml:space="preserve">水稲おもゆ  半つき米</t>
  </si>
  <si>
    <t xml:space="preserve">水稲おもゆ  七分つき米</t>
  </si>
  <si>
    <t xml:space="preserve">水稲おもゆ  精白米</t>
  </si>
  <si>
    <t xml:space="preserve">陸稲穀粒  玄米</t>
  </si>
  <si>
    <t xml:space="preserve">陸稲穀粒  半つき米</t>
  </si>
  <si>
    <t xml:space="preserve">陸稲穀粒  七分つき米</t>
  </si>
  <si>
    <t xml:space="preserve">陸稲穀粒  精白米</t>
  </si>
  <si>
    <t xml:space="preserve">陸稲めし  玄米</t>
  </si>
  <si>
    <t xml:space="preserve">陸稲めし  半つき米</t>
  </si>
  <si>
    <t xml:space="preserve">陸稲めし  七分つき米</t>
  </si>
  <si>
    <t xml:space="preserve">陸稲めし  精白米</t>
  </si>
  <si>
    <t xml:space="preserve">うるち米製品　　アルファ化米</t>
  </si>
  <si>
    <t xml:space="preserve">うるち米製品　　おにぎり</t>
  </si>
  <si>
    <t xml:space="preserve">うるち米製品　　焼おにぎり</t>
  </si>
  <si>
    <r>
      <rPr>
        <sz val="11"/>
        <rFont val="Noto Sans"/>
        <family val="2"/>
      </rPr>
      <t xml:space="preserve">こいくち醤油</t>
    </r>
    <r>
      <rPr>
        <sz val="11"/>
        <rFont val="ＭＳ Ｐゴシック"/>
        <family val="3"/>
        <charset val="128"/>
      </rPr>
      <t xml:space="preserve">6.5</t>
    </r>
    <r>
      <rPr>
        <sz val="11"/>
        <rFont val="Noto Sans"/>
        <family val="2"/>
      </rPr>
      <t xml:space="preserve">ｇを含む</t>
    </r>
  </si>
  <si>
    <t xml:space="preserve">うるち米製品　　きりたんぽ</t>
  </si>
  <si>
    <t xml:space="preserve">うるち米製品　　上新粉</t>
  </si>
  <si>
    <t xml:space="preserve">うるち米製品　　ビーフン</t>
  </si>
  <si>
    <t xml:space="preserve">うるち米製品　　米麹</t>
  </si>
  <si>
    <t xml:space="preserve">もち米製品　　もち</t>
  </si>
  <si>
    <t xml:space="preserve">もち米製品　　赤飯</t>
  </si>
  <si>
    <t xml:space="preserve">もち米製品　　あくまき</t>
  </si>
  <si>
    <t xml:space="preserve">もち米製品　　白玉粉</t>
  </si>
  <si>
    <t xml:space="preserve">もち米製品　　道明寺粉</t>
  </si>
  <si>
    <t xml:space="preserve">そば粉　　全層粉</t>
  </si>
  <si>
    <t xml:space="preserve">そば粉　　内層粉</t>
  </si>
  <si>
    <t xml:space="preserve">そば粉　　中層粉</t>
  </si>
  <si>
    <t xml:space="preserve">そば粉　　表層粉</t>
  </si>
  <si>
    <t xml:space="preserve">そば米</t>
  </si>
  <si>
    <t xml:space="preserve">そば　　生</t>
  </si>
  <si>
    <t xml:space="preserve">そば　　ゆで</t>
  </si>
  <si>
    <t xml:space="preserve">干しそば　　乾</t>
  </si>
  <si>
    <t xml:space="preserve">干しそば　　ゆで</t>
  </si>
  <si>
    <t xml:space="preserve">とうもろこし　　玄殻</t>
  </si>
  <si>
    <t xml:space="preserve">とうもろこし　　コーンミール</t>
  </si>
  <si>
    <t xml:space="preserve">とうもろこし　　コーングリッツ</t>
  </si>
  <si>
    <t xml:space="preserve">とうもろこし粉（コーンフラワー）</t>
  </si>
  <si>
    <t xml:space="preserve">ジャイアントコーン　　フライ・味付け</t>
  </si>
  <si>
    <t xml:space="preserve">ポップコーン</t>
  </si>
  <si>
    <t xml:space="preserve">コーンフレーク</t>
  </si>
  <si>
    <t xml:space="preserve">はとむぎ　精白粒</t>
  </si>
  <si>
    <t xml:space="preserve">ひえ　　精白粒</t>
  </si>
  <si>
    <t xml:space="preserve">もろこし　　玄殻</t>
  </si>
  <si>
    <t xml:space="preserve">もろこし　　精白粒</t>
  </si>
  <si>
    <t xml:space="preserve">ライ麦　　全粒粉</t>
  </si>
  <si>
    <t xml:space="preserve">ライ麦粉</t>
  </si>
  <si>
    <t xml:space="preserve">きくいも  塊茎  生</t>
  </si>
  <si>
    <t xml:space="preserve">こんにゃく  精粉</t>
  </si>
  <si>
    <r>
      <rPr>
        <sz val="11"/>
        <rFont val="Noto Sans"/>
        <family val="2"/>
      </rPr>
      <t xml:space="preserve">板こんにゃ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精粉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板こんにゃ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生芋</t>
    </r>
    <r>
      <rPr>
        <sz val="11"/>
        <rFont val="ＭＳ Ｐゴシック"/>
        <family val="3"/>
        <charset val="128"/>
      </rPr>
      <t xml:space="preserve">)</t>
    </r>
  </si>
  <si>
    <t xml:space="preserve">さつまいも　　塊根　　生</t>
  </si>
  <si>
    <t xml:space="preserve">表層及び両端。表皮２％</t>
  </si>
  <si>
    <t xml:space="preserve">さつまいも　　塊根　　蒸し</t>
  </si>
  <si>
    <t xml:space="preserve">表皮及び両端</t>
  </si>
  <si>
    <t xml:space="preserve">さつまいも　　塊根　　焼き</t>
  </si>
  <si>
    <t xml:space="preserve">石焼き芋</t>
  </si>
  <si>
    <t xml:space="preserve">さつまいも　　蒸し切干</t>
  </si>
  <si>
    <t xml:space="preserve">別名：乾燥芋</t>
  </si>
  <si>
    <t xml:space="preserve">さといも　　球茎　　生</t>
  </si>
  <si>
    <t xml:space="preserve">さといも　　球茎　　水煮</t>
  </si>
  <si>
    <t xml:space="preserve">さといも　　球茎　　冷凍</t>
  </si>
  <si>
    <t xml:space="preserve">輸入品</t>
  </si>
  <si>
    <t xml:space="preserve">みずいも　　球茎　　生</t>
  </si>
  <si>
    <t xml:space="preserve">みずいも　　球茎　　水煮</t>
  </si>
  <si>
    <t xml:space="preserve">やつがしら　　球茎　　生</t>
  </si>
  <si>
    <t xml:space="preserve">やつがしら　　球茎　　水煮</t>
  </si>
  <si>
    <t xml:space="preserve">じゃがいも　　塊茎　　生</t>
  </si>
  <si>
    <t xml:space="preserve">じゃがいも　　塊茎　　蒸し</t>
  </si>
  <si>
    <t xml:space="preserve">じゃがいも　　塊茎　　水煮</t>
  </si>
  <si>
    <t xml:space="preserve">フライドポテト</t>
  </si>
  <si>
    <t xml:space="preserve">乾燥マッシュポテト</t>
  </si>
  <si>
    <t xml:space="preserve">いちょういも　　塊根　　生</t>
  </si>
  <si>
    <t xml:space="preserve">ながいも　　塊根　　生</t>
  </si>
  <si>
    <t xml:space="preserve">ながいも　　塊根　　水煮</t>
  </si>
  <si>
    <t xml:space="preserve">やまといも　　塊根　　生</t>
  </si>
  <si>
    <t xml:space="preserve">じねんじょ　　塊根　　生</t>
  </si>
  <si>
    <t xml:space="preserve">だいじょ　　塊根　　生</t>
  </si>
  <si>
    <t xml:space="preserve">キャッサバでん粉</t>
  </si>
  <si>
    <t xml:space="preserve">別名：タピオカ。輸入品</t>
  </si>
  <si>
    <t xml:space="preserve">くず粉  くずでん粉</t>
  </si>
  <si>
    <t xml:space="preserve">別名：葛粉</t>
  </si>
  <si>
    <t xml:space="preserve">米でん粉</t>
  </si>
  <si>
    <t xml:space="preserve">小麦でん粉</t>
  </si>
  <si>
    <t xml:space="preserve">サゴでん粉</t>
  </si>
  <si>
    <t xml:space="preserve">さつまいもでん粉</t>
  </si>
  <si>
    <t xml:space="preserve">片栗粉  じゃがいもでん粉</t>
  </si>
  <si>
    <r>
      <rPr>
        <sz val="11"/>
        <rFont val="Noto Sans"/>
        <family val="2"/>
      </rPr>
      <t xml:space="preserve">とうもろこしでん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ーンスターチ</t>
    </r>
    <r>
      <rPr>
        <sz val="11"/>
        <rFont val="ＭＳ Ｐゴシック"/>
        <family val="3"/>
        <charset val="128"/>
      </rPr>
      <t xml:space="preserve">)</t>
    </r>
  </si>
  <si>
    <t xml:space="preserve">くずきり　　乾</t>
  </si>
  <si>
    <t xml:space="preserve">くずきり　　ゆで</t>
  </si>
  <si>
    <t xml:space="preserve">タピオカパール　　乾</t>
  </si>
  <si>
    <t xml:space="preserve">緑豆はるさめ　　乾</t>
  </si>
  <si>
    <t xml:space="preserve">普通はるさめ　　乾</t>
  </si>
  <si>
    <t xml:space="preserve">黒砂糖</t>
  </si>
  <si>
    <t xml:space="preserve">和三盆糖</t>
  </si>
  <si>
    <t xml:space="preserve">車糖　　上白糖</t>
  </si>
  <si>
    <t xml:space="preserve">車糖　　三温糖</t>
  </si>
  <si>
    <t xml:space="preserve">ざらめ糖　　グラニュー糖</t>
  </si>
  <si>
    <t xml:space="preserve">ざらめ糖　　白ざら糖</t>
  </si>
  <si>
    <t xml:space="preserve">ざらめ糖　　中ざら糖</t>
  </si>
  <si>
    <t xml:space="preserve">角砂糖</t>
  </si>
  <si>
    <t xml:space="preserve">氷砂糖</t>
  </si>
  <si>
    <t xml:space="preserve">コーヒーシュガー</t>
  </si>
  <si>
    <t xml:space="preserve">粉糖</t>
  </si>
  <si>
    <t xml:space="preserve">液糖　　しょ糖型液糖</t>
  </si>
  <si>
    <t xml:space="preserve">液糖　　転化型液糖</t>
  </si>
  <si>
    <t xml:space="preserve">氷糖みつ</t>
  </si>
  <si>
    <t xml:space="preserve">粉あめ</t>
  </si>
  <si>
    <t xml:space="preserve">水あめ</t>
  </si>
  <si>
    <t xml:space="preserve">ブドウ糖　　全糖</t>
  </si>
  <si>
    <t xml:space="preserve">ブドウ糖　　含水結晶</t>
  </si>
  <si>
    <t xml:space="preserve">ブドウ糖　　無水結晶</t>
  </si>
  <si>
    <t xml:space="preserve">果糖</t>
  </si>
  <si>
    <t xml:space="preserve">異性化液糖</t>
  </si>
  <si>
    <t xml:space="preserve">淡色はちみつ</t>
  </si>
  <si>
    <t xml:space="preserve">メープルシロップ</t>
  </si>
  <si>
    <t xml:space="preserve">あずき　　全粒　　乾</t>
  </si>
  <si>
    <t xml:space="preserve">あずき　　全粒　　ゆで</t>
  </si>
  <si>
    <t xml:space="preserve">あずき　　茹で小豆缶詰</t>
  </si>
  <si>
    <t xml:space="preserve">あずき　　こしあん</t>
  </si>
  <si>
    <t xml:space="preserve">あずき　　さらしあん</t>
  </si>
  <si>
    <t xml:space="preserve">あずき　　つぶしあん</t>
  </si>
  <si>
    <t xml:space="preserve">いんげんまめ　　全粒　　乾</t>
  </si>
  <si>
    <t xml:space="preserve">いんげんまめ　　全粒　　ゆで</t>
  </si>
  <si>
    <t xml:space="preserve">いんげんまめ　　うずら豆</t>
  </si>
  <si>
    <t xml:space="preserve">いんげんまめ　　こしあん</t>
  </si>
  <si>
    <t xml:space="preserve">いんげんまめ　　豆金団</t>
  </si>
  <si>
    <t xml:space="preserve">えんどう　　全粒  乾</t>
  </si>
  <si>
    <t xml:space="preserve">えんどう　　全粒  ゆで</t>
  </si>
  <si>
    <r>
      <rPr>
        <sz val="11"/>
        <rFont val="Noto Sans"/>
        <family val="2"/>
      </rPr>
      <t xml:space="preserve">えんどう　　グリンピ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揚げ豆</t>
    </r>
    <r>
      <rPr>
        <sz val="11"/>
        <rFont val="ＭＳ Ｐゴシック"/>
        <family val="3"/>
        <charset val="128"/>
      </rPr>
      <t xml:space="preserve">)</t>
    </r>
  </si>
  <si>
    <t xml:space="preserve">えんどう　　塩豆</t>
  </si>
  <si>
    <t xml:space="preserve">えんどう　　うぐいす豆</t>
  </si>
  <si>
    <t xml:space="preserve">ささげ  全粒  乾</t>
  </si>
  <si>
    <t xml:space="preserve">ささげ  全粒  ゆで</t>
  </si>
  <si>
    <t xml:space="preserve">そらまめ  全粒  乾</t>
  </si>
  <si>
    <t xml:space="preserve">そらまめ  フライビーンズ</t>
  </si>
  <si>
    <t xml:space="preserve">そらまめ  おたふく豆</t>
  </si>
  <si>
    <t xml:space="preserve">そらまめ  ふき豆</t>
  </si>
  <si>
    <t xml:space="preserve">だいず  全粒  国産  乾</t>
  </si>
  <si>
    <t xml:space="preserve">だいず  全粒  国産  ゆで</t>
  </si>
  <si>
    <t xml:space="preserve">だいず  全粒  米国産  乾</t>
  </si>
  <si>
    <t xml:space="preserve">だいず  全粒  中国産  乾</t>
  </si>
  <si>
    <t xml:space="preserve">だいず  全粒  ブラジル産  乾</t>
  </si>
  <si>
    <t xml:space="preserve">だいず  水煮缶詰</t>
  </si>
  <si>
    <t xml:space="preserve">だいず  きな粉  全粒大豆</t>
  </si>
  <si>
    <t xml:space="preserve">だいず  きな粉  脱皮大豆</t>
  </si>
  <si>
    <t xml:space="preserve">ぶどう豆</t>
  </si>
  <si>
    <t xml:space="preserve">木綿豆腐</t>
  </si>
  <si>
    <t xml:space="preserve">絹ごし豆腐</t>
  </si>
  <si>
    <t xml:space="preserve">ソフト豆腐</t>
  </si>
  <si>
    <t xml:space="preserve">充てん豆腐</t>
  </si>
  <si>
    <t xml:space="preserve">沖縄豆腐</t>
  </si>
  <si>
    <t xml:space="preserve">ゆし豆腐</t>
  </si>
  <si>
    <r>
      <rPr>
        <sz val="11"/>
        <rFont val="Noto Sans"/>
        <family val="2"/>
      </rPr>
      <t xml:space="preserve">生揚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厚揚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凍り豆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高野豆腐</t>
    </r>
    <r>
      <rPr>
        <sz val="11"/>
        <rFont val="ＭＳ Ｐゴシック"/>
        <family val="3"/>
        <charset val="128"/>
      </rPr>
      <t xml:space="preserve">)</t>
    </r>
  </si>
  <si>
    <t xml:space="preserve">別名：高野豆腐</t>
  </si>
  <si>
    <t xml:space="preserve">豆腐よう</t>
  </si>
  <si>
    <t xml:space="preserve">豆腐竹輪  蒸し</t>
  </si>
  <si>
    <t xml:space="preserve">豆腐竹輪  焼き</t>
  </si>
  <si>
    <t xml:space="preserve">糸引き納豆</t>
  </si>
  <si>
    <t xml:space="preserve">挽きわり納豆</t>
  </si>
  <si>
    <t xml:space="preserve">五斗納豆</t>
  </si>
  <si>
    <t xml:space="preserve">寺納豆</t>
  </si>
  <si>
    <t xml:space="preserve">おから  旧来製法</t>
  </si>
  <si>
    <t xml:space="preserve">おから  新製法</t>
  </si>
  <si>
    <t xml:space="preserve">豆乳</t>
  </si>
  <si>
    <t xml:space="preserve">調整豆乳</t>
  </si>
  <si>
    <t xml:space="preserve">豆乳飲料・麦芽コーヒー</t>
  </si>
  <si>
    <t xml:space="preserve">粒状大豆たんぱく</t>
  </si>
  <si>
    <t xml:space="preserve">濃縮大豆たんぱく</t>
  </si>
  <si>
    <t xml:space="preserve">分離大豆たんぱく</t>
  </si>
  <si>
    <t xml:space="preserve">繊維状大豆たんぱく</t>
  </si>
  <si>
    <t xml:space="preserve">生湯葉</t>
  </si>
  <si>
    <t xml:space="preserve">干し湯葉</t>
  </si>
  <si>
    <t xml:space="preserve">金山時味噌</t>
  </si>
  <si>
    <t xml:space="preserve">ひしおみそ</t>
  </si>
  <si>
    <t xml:space="preserve">テンペ</t>
  </si>
  <si>
    <t xml:space="preserve">たけあずき  全粒  乾</t>
  </si>
  <si>
    <t xml:space="preserve">ひよこまめ  全粒  乾</t>
  </si>
  <si>
    <t xml:space="preserve">ひよこまめ  全粒  ゆで</t>
  </si>
  <si>
    <t xml:space="preserve">ひよこまめ  全粒  フライ  味付け</t>
  </si>
  <si>
    <t xml:space="preserve">べにばないんげん  全粒  乾</t>
  </si>
  <si>
    <t xml:space="preserve">べにばないんげん  全粒  ゆで</t>
  </si>
  <si>
    <t xml:space="preserve">らいまめ  全粒  乾</t>
  </si>
  <si>
    <t xml:space="preserve">りょくとう  全粒  乾</t>
  </si>
  <si>
    <t xml:space="preserve">りょくとう  全粒  ゆで</t>
  </si>
  <si>
    <t xml:space="preserve">レンズ豆  全粒  乾</t>
  </si>
  <si>
    <t xml:space="preserve">アーモンド  乾</t>
  </si>
  <si>
    <t xml:space="preserve">アーモンド  フライ  味付け</t>
  </si>
  <si>
    <t xml:space="preserve">あさ  乾</t>
  </si>
  <si>
    <t xml:space="preserve">えごま  乾</t>
  </si>
  <si>
    <t xml:space="preserve">カシューナッツ  フライ  味付け</t>
  </si>
  <si>
    <t xml:space="preserve">南瓜の種  炒り  味付け</t>
  </si>
  <si>
    <t xml:space="preserve">かや  いり</t>
  </si>
  <si>
    <t xml:space="preserve">銀杏  生</t>
  </si>
  <si>
    <t xml:space="preserve">銀杏  ゆで</t>
  </si>
  <si>
    <t xml:space="preserve">日本栗  生</t>
  </si>
  <si>
    <t xml:space="preserve">日本栗  ゆで</t>
  </si>
  <si>
    <t xml:space="preserve">日本栗  甘露煮</t>
  </si>
  <si>
    <t xml:space="preserve">中国栗  甘栗</t>
  </si>
  <si>
    <t xml:space="preserve">くるみ  いり</t>
  </si>
  <si>
    <t xml:space="preserve">けし  乾</t>
  </si>
  <si>
    <t xml:space="preserve">ココナッツパウダー</t>
  </si>
  <si>
    <t xml:space="preserve">胡麻  乾</t>
  </si>
  <si>
    <t xml:space="preserve">胡麻  いり</t>
  </si>
  <si>
    <t xml:space="preserve">胡麻  むき</t>
  </si>
  <si>
    <t xml:space="preserve">しい  生</t>
  </si>
  <si>
    <t xml:space="preserve">西瓜の種  いり  味付け</t>
  </si>
  <si>
    <t xml:space="preserve">とち  蒸し</t>
  </si>
  <si>
    <t xml:space="preserve">はすの実  未熟  生</t>
  </si>
  <si>
    <t xml:space="preserve">はすの実  成熟  乾</t>
  </si>
  <si>
    <t xml:space="preserve">ひし  生</t>
  </si>
  <si>
    <t xml:space="preserve">ピスタチオ  いり  味付け</t>
  </si>
  <si>
    <t xml:space="preserve">ひまわりの種  フライ  味付け</t>
  </si>
  <si>
    <t xml:space="preserve">ブラジルナッツ  フライ  味付け</t>
  </si>
  <si>
    <t xml:space="preserve">ヘーゼルナッツ  フライ  味付け</t>
  </si>
  <si>
    <t xml:space="preserve">ペカン  フライ  味付け</t>
  </si>
  <si>
    <t xml:space="preserve">マカダミアナッツ  いり  味付け</t>
  </si>
  <si>
    <t xml:space="preserve">松の実  生</t>
  </si>
  <si>
    <t xml:space="preserve">松の実  いり</t>
  </si>
  <si>
    <t xml:space="preserve">落花生  乾</t>
  </si>
  <si>
    <t xml:space="preserve">落花生  いり</t>
  </si>
  <si>
    <t xml:space="preserve">バターピーナッツ</t>
  </si>
  <si>
    <t xml:space="preserve">ピーナッツバター</t>
  </si>
  <si>
    <t xml:space="preserve">アーティチョーク  花らい  生</t>
  </si>
  <si>
    <t xml:space="preserve">アーティチョーク  花らい  ゆで</t>
  </si>
  <si>
    <t xml:space="preserve">あさつき  葉  生</t>
  </si>
  <si>
    <t xml:space="preserve">あさつき  葉  ゆで</t>
  </si>
  <si>
    <t xml:space="preserve">あしたば  茎葉  生</t>
  </si>
  <si>
    <t xml:space="preserve">あしたば  茎葉  ゆで</t>
  </si>
  <si>
    <t xml:space="preserve">アスパラガス  若茎  生</t>
  </si>
  <si>
    <t xml:space="preserve">アスパラガス  若茎  ゆで</t>
  </si>
  <si>
    <t xml:space="preserve">アスパラガス  水煮缶詰</t>
  </si>
  <si>
    <t xml:space="preserve">さやいんげん  若ざや  生</t>
  </si>
  <si>
    <t xml:space="preserve">さやいんげん  若ざや  ゆで</t>
  </si>
  <si>
    <t xml:space="preserve">うど  茎  生</t>
  </si>
  <si>
    <t xml:space="preserve">うど  茎  水さらし</t>
  </si>
  <si>
    <t xml:space="preserve">山うど  茎  生</t>
  </si>
  <si>
    <t xml:space="preserve">えだまめ  生</t>
  </si>
  <si>
    <t xml:space="preserve">えだまめ  ゆで</t>
  </si>
  <si>
    <t xml:space="preserve">えだまめ  冷凍</t>
  </si>
  <si>
    <t xml:space="preserve">エンダイブ  葉  生</t>
  </si>
  <si>
    <t xml:space="preserve">トウミョウ  茎葉  生</t>
  </si>
  <si>
    <t xml:space="preserve">絹さや  若ざや  生</t>
  </si>
  <si>
    <t xml:space="preserve">絹さや  若ざや  ゆで</t>
  </si>
  <si>
    <t xml:space="preserve">スナックえんどう  若ざや  生</t>
  </si>
  <si>
    <t xml:space="preserve">グリンピース  生</t>
  </si>
  <si>
    <t xml:space="preserve">グリンピース  ゆで</t>
  </si>
  <si>
    <t xml:space="preserve">グリンピース  冷凍</t>
  </si>
  <si>
    <t xml:space="preserve">グリンピース  水煮缶詰</t>
  </si>
  <si>
    <t xml:space="preserve">おおさかしろな  葉  生</t>
  </si>
  <si>
    <t xml:space="preserve">おおさかしろな  葉  ゆで</t>
  </si>
  <si>
    <t xml:space="preserve">おおさかしろな  葉  塩漬け</t>
  </si>
  <si>
    <r>
      <rPr>
        <sz val="11"/>
        <rFont val="Noto Sans"/>
        <family val="2"/>
      </rPr>
      <t xml:space="preserve">硝酸イオン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ｇ  別名：みるな</t>
    </r>
  </si>
  <si>
    <t xml:space="preserve">おかひじき  茎葉  生</t>
  </si>
  <si>
    <t xml:space="preserve">おかひじき  茎葉  ゆで</t>
  </si>
  <si>
    <t xml:space="preserve">オクラ  果実  生</t>
  </si>
  <si>
    <t xml:space="preserve">オクラ  果実  ゆで</t>
  </si>
  <si>
    <t xml:space="preserve">かぶ  葉  生</t>
  </si>
  <si>
    <t xml:space="preserve">かぶ  葉  ゆで</t>
  </si>
  <si>
    <t xml:space="preserve">かぶ  根  皮付き  生</t>
  </si>
  <si>
    <t xml:space="preserve">かぶ  根  皮付き  ゆで</t>
  </si>
  <si>
    <t xml:space="preserve">かぶ  根  皮むき  生</t>
  </si>
  <si>
    <t xml:space="preserve">かぶ  根  皮むき  ゆで</t>
  </si>
  <si>
    <t xml:space="preserve">かぶの葉  塩漬け</t>
  </si>
  <si>
    <t xml:space="preserve">かぶの根  皮付き  塩漬け</t>
  </si>
  <si>
    <t xml:space="preserve">かぶの根  皮むき  塩漬け</t>
  </si>
  <si>
    <r>
      <rPr>
        <sz val="11"/>
        <rFont val="Noto Sans"/>
        <family val="2"/>
      </rPr>
      <t xml:space="preserve">硝酸イオン</t>
    </r>
    <r>
      <rPr>
        <sz val="11"/>
        <rFont val="ＭＳ Ｐゴシック"/>
        <family val="3"/>
        <charset val="128"/>
      </rPr>
      <t xml:space="preserve">0.2</t>
    </r>
    <r>
      <rPr>
        <sz val="11"/>
        <rFont val="Noto Sans"/>
        <family val="2"/>
      </rPr>
      <t xml:space="preserve">ｇ</t>
    </r>
  </si>
  <si>
    <t xml:space="preserve">かぶの葉  ぬかみそ漬け</t>
  </si>
  <si>
    <t xml:space="preserve">かぶの根  皮付き  ぬかみそ漬け</t>
  </si>
  <si>
    <t xml:space="preserve">かぶの根  皮むき  ぬかみそ漬け</t>
  </si>
  <si>
    <t xml:space="preserve">日本南瓜  果実  生</t>
  </si>
  <si>
    <t xml:space="preserve">日本南瓜  果実  ゆで</t>
  </si>
  <si>
    <t xml:space="preserve">西洋南瓜  果実  生</t>
  </si>
  <si>
    <t xml:space="preserve">西洋南瓜  果実  ゆで</t>
  </si>
  <si>
    <t xml:space="preserve">西洋南瓜  果実  冷凍</t>
  </si>
  <si>
    <t xml:space="preserve">そうめんかぼちゃ  果実  生</t>
  </si>
  <si>
    <t xml:space="preserve">からしな  葉  生</t>
  </si>
  <si>
    <t xml:space="preserve">からしな  塩漬け</t>
  </si>
  <si>
    <t xml:space="preserve">カリフラワー  花序  生</t>
  </si>
  <si>
    <t xml:space="preserve">カリフラワー  花序  ゆで</t>
  </si>
  <si>
    <t xml:space="preserve">かんぴょう  乾</t>
  </si>
  <si>
    <t xml:space="preserve">かんぴょう  ゆで</t>
  </si>
  <si>
    <t xml:space="preserve">菊  花びら  生</t>
  </si>
  <si>
    <t xml:space="preserve">菊  花びら  ゆで</t>
  </si>
  <si>
    <t xml:space="preserve">菊のり</t>
  </si>
  <si>
    <t xml:space="preserve">キャベツ  結球葉  生</t>
  </si>
  <si>
    <t xml:space="preserve">キャベツ  結球葉  ゆで</t>
  </si>
  <si>
    <t xml:space="preserve">グリーンボール  結球葉  生</t>
  </si>
  <si>
    <t xml:space="preserve">レッドキャベツ  結球葉  生</t>
  </si>
  <si>
    <t xml:space="preserve">胡瓜  果実  生</t>
  </si>
  <si>
    <t xml:space="preserve">胡瓜  塩漬け</t>
  </si>
  <si>
    <t xml:space="preserve">胡瓜  醤油漬け</t>
  </si>
  <si>
    <t xml:space="preserve">胡瓜  ぬかみそ漬</t>
  </si>
  <si>
    <t xml:space="preserve">ピクルス  スイート型</t>
  </si>
  <si>
    <t xml:space="preserve">市販品。酢漬けしたもの</t>
  </si>
  <si>
    <t xml:space="preserve">ピクルス  サワー型</t>
  </si>
  <si>
    <t xml:space="preserve">市販品。乳酸発酵したもの</t>
  </si>
  <si>
    <t xml:space="preserve">ぎょうじゃにんにく  葉  生</t>
  </si>
  <si>
    <t xml:space="preserve">きょうな（水菜）  葉  生</t>
  </si>
  <si>
    <t xml:space="preserve">★名称をみずなに変更</t>
  </si>
  <si>
    <t xml:space="preserve">きょうな（水菜）  葉  ゆで</t>
  </si>
  <si>
    <t xml:space="preserve">きょうな（水菜）  塩漬け</t>
  </si>
  <si>
    <t xml:space="preserve">キンサイ  茎葉  生</t>
  </si>
  <si>
    <t xml:space="preserve">キンサイ  茎葉  ゆで</t>
  </si>
  <si>
    <t xml:space="preserve">クレソン  茎葉  生</t>
  </si>
  <si>
    <t xml:space="preserve">くわい  塊茎  生</t>
  </si>
  <si>
    <t xml:space="preserve">くわい  塊茎  ゆで</t>
  </si>
  <si>
    <t xml:space="preserve">ケール  葉  生</t>
  </si>
  <si>
    <t xml:space="preserve">コールラビ  球茎  生</t>
  </si>
  <si>
    <t xml:space="preserve">コールラビ  球茎  ゆで</t>
  </si>
  <si>
    <t xml:space="preserve">こごみ  若芽  生</t>
  </si>
  <si>
    <t xml:space="preserve">牛蒡  根  生</t>
  </si>
  <si>
    <t xml:space="preserve">牛蒡  根  ゆで</t>
  </si>
  <si>
    <t xml:space="preserve">こまつな  葉  生</t>
  </si>
  <si>
    <t xml:space="preserve">こまつな  葉  ゆで</t>
  </si>
  <si>
    <t xml:space="preserve">ザーサイ  漬物</t>
  </si>
  <si>
    <r>
      <rPr>
        <sz val="11"/>
        <rFont val="Noto Sans"/>
        <family val="2"/>
      </rPr>
      <t xml:space="preserve">市販品。硝酸イオン</t>
    </r>
    <r>
      <rPr>
        <sz val="11"/>
        <rFont val="ＭＳ Ｐゴシック"/>
        <family val="3"/>
        <charset val="128"/>
      </rPr>
      <t xml:space="preserve">0.2</t>
    </r>
    <r>
      <rPr>
        <sz val="11"/>
        <rFont val="Noto Sans"/>
        <family val="2"/>
      </rPr>
      <t xml:space="preserve">ｇ</t>
    </r>
  </si>
  <si>
    <t xml:space="preserve">さんとうさい  葉  生</t>
  </si>
  <si>
    <t xml:space="preserve">さんとうさい  葉  ゆで</t>
  </si>
  <si>
    <t xml:space="preserve">さんとうさい  塩漬け</t>
  </si>
  <si>
    <t xml:space="preserve">しかくまめ  若ざや  生</t>
  </si>
  <si>
    <t xml:space="preserve">ししとうがらし  果実 生</t>
  </si>
  <si>
    <t xml:space="preserve">ししとうがらし  果実 油いため</t>
  </si>
  <si>
    <t xml:space="preserve">しそ  葉  生</t>
  </si>
  <si>
    <t xml:space="preserve">しそ  実  生</t>
  </si>
  <si>
    <t xml:space="preserve">じゅうろくささげ  若ざや  生</t>
  </si>
  <si>
    <t xml:space="preserve">じゅうろくささげ  若ざや  ゆで</t>
  </si>
  <si>
    <t xml:space="preserve">春菊  葉  生</t>
  </si>
  <si>
    <t xml:space="preserve">春菊  葉  ゆで</t>
  </si>
  <si>
    <t xml:space="preserve">じゅんさい  若葉  水煮瓶詰め</t>
  </si>
  <si>
    <t xml:space="preserve">葉しょうが  根茎  生</t>
  </si>
  <si>
    <t xml:space="preserve">生姜  根茎  生</t>
  </si>
  <si>
    <t xml:space="preserve">生姜  酢漬</t>
  </si>
  <si>
    <t xml:space="preserve">生姜  甘酢漬</t>
  </si>
  <si>
    <t xml:space="preserve">しろうり  果実  生</t>
  </si>
  <si>
    <t xml:space="preserve">しろうり  塩漬</t>
  </si>
  <si>
    <t xml:space="preserve">しろうり  奈良漬</t>
  </si>
  <si>
    <t xml:space="preserve">市販品</t>
  </si>
  <si>
    <t xml:space="preserve">生ずいき  生</t>
  </si>
  <si>
    <t xml:space="preserve">生ずいき  ゆで</t>
  </si>
  <si>
    <t xml:space="preserve">干しずいき  乾</t>
  </si>
  <si>
    <t xml:space="preserve">干しずいき  ゆで</t>
  </si>
  <si>
    <t xml:space="preserve">すぐきな  葉  生</t>
  </si>
  <si>
    <t xml:space="preserve">すぐきな  根  生</t>
  </si>
  <si>
    <t xml:space="preserve">すぐき漬</t>
  </si>
  <si>
    <t xml:space="preserve">ズッキーニ  果実  生</t>
  </si>
  <si>
    <t xml:space="preserve">せり  茎葉  生</t>
  </si>
  <si>
    <t xml:space="preserve">せり  茎葉  ゆで</t>
  </si>
  <si>
    <r>
      <rPr>
        <sz val="11"/>
        <rFont val="Noto Sans"/>
        <family val="2"/>
      </rPr>
      <t xml:space="preserve">セロリ</t>
    </r>
    <r>
      <rPr>
        <sz val="11"/>
        <rFont val="ＭＳ Ｐゴシック"/>
        <family val="3"/>
        <charset val="128"/>
      </rPr>
      <t xml:space="preserve">-  </t>
    </r>
    <r>
      <rPr>
        <sz val="11"/>
        <rFont val="Noto Sans"/>
        <family val="2"/>
      </rPr>
      <t xml:space="preserve">葉柄  生</t>
    </r>
  </si>
  <si>
    <t xml:space="preserve">生ぜんまい  若芽  生</t>
  </si>
  <si>
    <t xml:space="preserve">生ぜんまい  若芽  ゆで</t>
  </si>
  <si>
    <t xml:space="preserve">干しぜんまい  干し若芽  乾</t>
  </si>
  <si>
    <t xml:space="preserve">干しぜんまい  干し若芽  ゆで</t>
  </si>
  <si>
    <t xml:space="preserve">そらまめ  未熟豆  生</t>
  </si>
  <si>
    <t xml:space="preserve">そらまめ  未熟豆  ゆで</t>
  </si>
  <si>
    <t xml:space="preserve">タアサイ  葉  生</t>
  </si>
  <si>
    <t xml:space="preserve">タアサイ  葉  ゆで</t>
  </si>
  <si>
    <t xml:space="preserve">貝割れ大根  芽ばえ  生</t>
  </si>
  <si>
    <t xml:space="preserve">葉大根  葉  生</t>
  </si>
  <si>
    <t xml:space="preserve">大根葉  生</t>
  </si>
  <si>
    <t xml:space="preserve">大根葉  ゆで</t>
  </si>
  <si>
    <t xml:space="preserve">大根  皮付き  生</t>
  </si>
  <si>
    <t xml:space="preserve">大根  皮付き  ゆで</t>
  </si>
  <si>
    <t xml:space="preserve">大根  皮むき  生</t>
  </si>
  <si>
    <t xml:space="preserve">大根  皮むき  ゆで</t>
  </si>
  <si>
    <t xml:space="preserve">切干大根</t>
  </si>
  <si>
    <t xml:space="preserve">大根  ぬかみそ漬け</t>
  </si>
  <si>
    <t xml:space="preserve">根、皮付き</t>
  </si>
  <si>
    <t xml:space="preserve">沢庵  （塩押し大根漬）</t>
  </si>
  <si>
    <t xml:space="preserve">沢庵  （干し大根漬）</t>
  </si>
  <si>
    <t xml:space="preserve">大根  守口漬</t>
  </si>
  <si>
    <t xml:space="preserve">大根  べったら漬</t>
  </si>
  <si>
    <t xml:space="preserve">大根  味噌漬</t>
  </si>
  <si>
    <t xml:space="preserve">大根  福神漬</t>
  </si>
  <si>
    <t xml:space="preserve">つまみな  葉  生</t>
  </si>
  <si>
    <t xml:space="preserve">たいさい  葉  生</t>
  </si>
  <si>
    <t xml:space="preserve">たいさい  塩漬</t>
  </si>
  <si>
    <t xml:space="preserve">高菜  葉  生</t>
  </si>
  <si>
    <t xml:space="preserve">高菜漬</t>
  </si>
  <si>
    <t xml:space="preserve">たけのこ  若茎  生</t>
  </si>
  <si>
    <t xml:space="preserve">たけのこ  若茎  ゆで</t>
  </si>
  <si>
    <t xml:space="preserve">たけのこ  水煮缶詰</t>
  </si>
  <si>
    <t xml:space="preserve">しなちく  塩蔵  塩抜き</t>
  </si>
  <si>
    <t xml:space="preserve">たまねぎ  りん茎  生</t>
  </si>
  <si>
    <t xml:space="preserve">たまねぎ  りん茎  水さらし</t>
  </si>
  <si>
    <t xml:space="preserve">たまねぎ  りん茎  ゆで</t>
  </si>
  <si>
    <t xml:space="preserve">赤たまねぎ  りん茎  生</t>
  </si>
  <si>
    <t xml:space="preserve">タラの芽  若芽  生</t>
  </si>
  <si>
    <t xml:space="preserve">タラの芽  若芽  ゆで</t>
  </si>
  <si>
    <t xml:space="preserve">チコリー  若芽  生</t>
  </si>
  <si>
    <t xml:space="preserve">チンゲンサイ  葉  生</t>
  </si>
  <si>
    <t xml:space="preserve">チンゲンサイ  葉  ゆで</t>
  </si>
  <si>
    <t xml:space="preserve">つくし  胞子茎  生</t>
  </si>
  <si>
    <t xml:space="preserve">つくし  胞子茎  ゆで</t>
  </si>
  <si>
    <t xml:space="preserve">つるな  茎葉  生</t>
  </si>
  <si>
    <t xml:space="preserve">つるむらさき  茎葉  生</t>
  </si>
  <si>
    <t xml:space="preserve">つるむらさき  茎葉  ゆで</t>
  </si>
  <si>
    <t xml:space="preserve">つわぶき  葉柄  生</t>
  </si>
  <si>
    <t xml:space="preserve">つわぶき  葉柄  ゆで</t>
  </si>
  <si>
    <t xml:space="preserve">葉とうがらし  生</t>
  </si>
  <si>
    <t xml:space="preserve">葉とうがらし  油いため</t>
  </si>
  <si>
    <t xml:space="preserve">とうがらし  果実  生</t>
  </si>
  <si>
    <t xml:space="preserve">とうがらし  果実  乾</t>
  </si>
  <si>
    <t xml:space="preserve">とうがん  果実  生</t>
  </si>
  <si>
    <t xml:space="preserve">とうがん  果実  ゆで</t>
  </si>
  <si>
    <t xml:space="preserve">スイートコーン  未熟種子  生</t>
  </si>
  <si>
    <t xml:space="preserve">スイートコーン  未熟種子  ゆで</t>
  </si>
  <si>
    <t xml:space="preserve">スイートコーン  未熟種子  ホール  冷凍</t>
  </si>
  <si>
    <t xml:space="preserve">スイートコーン  未熟種子  カーネル  冷凍</t>
  </si>
  <si>
    <t xml:space="preserve">スイートコーン  缶詰  クリームスタイル</t>
  </si>
  <si>
    <t xml:space="preserve">スイートコーン  缶詰  ホールカーネルスタイル</t>
  </si>
  <si>
    <t xml:space="preserve">ヤングコーン  幼雌穂  生</t>
  </si>
  <si>
    <t xml:space="preserve">トマト  果実  生</t>
  </si>
  <si>
    <t xml:space="preserve">ミニトマト  果実  生</t>
  </si>
  <si>
    <t xml:space="preserve">ホールトマト</t>
  </si>
  <si>
    <t xml:space="preserve">トマトジュース</t>
  </si>
  <si>
    <t xml:space="preserve">トマトミックスジュース</t>
  </si>
  <si>
    <t xml:space="preserve">トレビス  葉  生</t>
  </si>
  <si>
    <t xml:space="preserve">とんぶり  ゆで</t>
  </si>
  <si>
    <t xml:space="preserve">ながさきはくさい  葉  生</t>
  </si>
  <si>
    <t xml:space="preserve">ながさきはくさい  葉  ゆで</t>
  </si>
  <si>
    <t xml:space="preserve">なす  果実  生</t>
  </si>
  <si>
    <t xml:space="preserve">なす  果実  ゆで</t>
  </si>
  <si>
    <t xml:space="preserve">べいなす  果実  生</t>
  </si>
  <si>
    <t xml:space="preserve">べいなす  果実  油揚げ</t>
  </si>
  <si>
    <t xml:space="preserve">茄子  塩漬</t>
  </si>
  <si>
    <t xml:space="preserve">茄子  ぬかみそ漬</t>
  </si>
  <si>
    <t xml:space="preserve">茄子  こうじ漬</t>
  </si>
  <si>
    <t xml:space="preserve">茄子  からし漬</t>
  </si>
  <si>
    <t xml:space="preserve">茄子  しば漬</t>
  </si>
  <si>
    <t xml:space="preserve">なずな  葉  生</t>
  </si>
  <si>
    <r>
      <rPr>
        <sz val="11"/>
        <rFont val="Noto Sans"/>
        <family val="2"/>
      </rPr>
      <t xml:space="preserve">和種なばな  花らい  茎  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菜の花）</t>
    </r>
  </si>
  <si>
    <r>
      <rPr>
        <sz val="11"/>
        <rFont val="Noto Sans"/>
        <family val="2"/>
      </rPr>
      <t xml:space="preserve">和種なばな  花らい  茎  ゆ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菜の花）</t>
    </r>
  </si>
  <si>
    <t xml:space="preserve">洋種なばな  茎葉  生</t>
  </si>
  <si>
    <t xml:space="preserve">洋種なばな  茎葉  ゆで</t>
  </si>
  <si>
    <t xml:space="preserve">にがうり  果実  生</t>
  </si>
  <si>
    <t xml:space="preserve">にがうり  果実  油いため</t>
  </si>
  <si>
    <t xml:space="preserve">にら  葉  生</t>
  </si>
  <si>
    <t xml:space="preserve">にら  葉  ゆで</t>
  </si>
  <si>
    <t xml:space="preserve">花にら  花茎  花らい  生</t>
  </si>
  <si>
    <t xml:space="preserve">黄にら  葉  生</t>
  </si>
  <si>
    <t xml:space="preserve">葉にんじん  葉  生</t>
  </si>
  <si>
    <t xml:space="preserve">にんじん  皮付き  生</t>
  </si>
  <si>
    <t xml:space="preserve">にんじん  皮付き  ゆで</t>
  </si>
  <si>
    <t xml:space="preserve">にんじん  皮むき  生</t>
  </si>
  <si>
    <t xml:space="preserve">にんじん  皮むき  ゆで</t>
  </si>
  <si>
    <t xml:space="preserve">にんじん  冷凍</t>
  </si>
  <si>
    <t xml:space="preserve">にんじんジュース  缶詰</t>
  </si>
  <si>
    <t xml:space="preserve">金時人参  皮付き  生</t>
  </si>
  <si>
    <t xml:space="preserve">金時人参  皮付き  ゆで</t>
  </si>
  <si>
    <t xml:space="preserve">金時人参  皮むき  生</t>
  </si>
  <si>
    <t xml:space="preserve">金時人参  皮むき  ゆで</t>
  </si>
  <si>
    <t xml:space="preserve">ミニキャロット  根  生</t>
  </si>
  <si>
    <t xml:space="preserve">にんにく  りん茎  生</t>
  </si>
  <si>
    <t xml:space="preserve">茎にんにく  花茎  生</t>
  </si>
  <si>
    <t xml:space="preserve">茎にんにく  花茎  ゆで</t>
  </si>
  <si>
    <r>
      <rPr>
        <sz val="11"/>
        <rFont val="Noto Sans"/>
        <family val="2"/>
      </rPr>
      <t xml:space="preserve">根深ねぎ  葉  軟白  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ねぎ</t>
    </r>
    <r>
      <rPr>
        <sz val="11"/>
        <rFont val="ＭＳ Ｐゴシック"/>
        <family val="3"/>
        <charset val="128"/>
      </rPr>
      <t xml:space="preserve">)</t>
    </r>
  </si>
  <si>
    <t xml:space="preserve">葉ねぎ  葉  生</t>
  </si>
  <si>
    <t xml:space="preserve">こねぎ  葉  生</t>
  </si>
  <si>
    <t xml:space="preserve">のざわな  葉  生</t>
  </si>
  <si>
    <t xml:space="preserve">野沢菜  塩漬</t>
  </si>
  <si>
    <t xml:space="preserve">野沢菜  調味漬</t>
  </si>
  <si>
    <t xml:space="preserve">のびる  りん茎葉  生</t>
  </si>
  <si>
    <t xml:space="preserve">はくさい  結球葉  生</t>
  </si>
  <si>
    <t xml:space="preserve">はくさい  結球葉  ゆで</t>
  </si>
  <si>
    <t xml:space="preserve">白菜  塩漬</t>
  </si>
  <si>
    <t xml:space="preserve">白菜  キムチ</t>
  </si>
  <si>
    <t xml:space="preserve">パクチョイ  葉  生</t>
  </si>
  <si>
    <t xml:space="preserve">バジル  葉  生</t>
  </si>
  <si>
    <t xml:space="preserve">パセリ  葉  生</t>
  </si>
  <si>
    <t xml:space="preserve">はつかだいこん  根  生</t>
  </si>
  <si>
    <t xml:space="preserve">はやとうり  果実  生</t>
  </si>
  <si>
    <t xml:space="preserve">はやとうり  塩漬</t>
  </si>
  <si>
    <t xml:space="preserve">ビート  根  生</t>
  </si>
  <si>
    <t xml:space="preserve">ビート  根  ゆで</t>
  </si>
  <si>
    <t xml:space="preserve">青ピーマン  果実  生</t>
  </si>
  <si>
    <t xml:space="preserve">青ピーマン  果実  油いため</t>
  </si>
  <si>
    <t xml:space="preserve">赤ピーマン  果実  生</t>
  </si>
  <si>
    <t xml:space="preserve">赤ピーマン  果実  油いため</t>
  </si>
  <si>
    <t xml:space="preserve">黄ピーマン  果実  生</t>
  </si>
  <si>
    <t xml:space="preserve">黄ピーマン  果実  油いため</t>
  </si>
  <si>
    <t xml:space="preserve">トマピー  果実  生</t>
  </si>
  <si>
    <t xml:space="preserve">ひのな  根  茎葉  生</t>
  </si>
  <si>
    <t xml:space="preserve">ひのな  甘酢漬</t>
  </si>
  <si>
    <t xml:space="preserve">広島菜  葉  生</t>
  </si>
  <si>
    <t xml:space="preserve">広島菜  塩漬</t>
  </si>
  <si>
    <t xml:space="preserve">ふき  葉柄  生</t>
  </si>
  <si>
    <t xml:space="preserve">ふき  葉柄  ゆで</t>
  </si>
  <si>
    <t xml:space="preserve">ふきのとう  花序  生</t>
  </si>
  <si>
    <t xml:space="preserve">ふきのとう  花序  ゆで</t>
  </si>
  <si>
    <t xml:space="preserve">ふじまめ  若ざや  生</t>
  </si>
  <si>
    <t xml:space="preserve">ふだんそう  葉  生</t>
  </si>
  <si>
    <t xml:space="preserve">ふだんそう  葉  ゆで</t>
  </si>
  <si>
    <t xml:space="preserve">ブロッコリー  花序  生</t>
  </si>
  <si>
    <t xml:space="preserve">ブロッコリー  花序  ゆで</t>
  </si>
  <si>
    <t xml:space="preserve">へちま  果実  生</t>
  </si>
  <si>
    <t xml:space="preserve">へちま  果実  ゆで</t>
  </si>
  <si>
    <t xml:space="preserve">ほうれんそう  葉  生</t>
  </si>
  <si>
    <t xml:space="preserve">ほうれんそう  葉  ゆで</t>
  </si>
  <si>
    <t xml:space="preserve">ほうれんそう  葉  冷凍</t>
  </si>
  <si>
    <t xml:space="preserve">ホースラディッシュ  根茎  生</t>
  </si>
  <si>
    <t xml:space="preserve">まこも  茎  生</t>
  </si>
  <si>
    <t xml:space="preserve">みずかけな  葉  生</t>
  </si>
  <si>
    <t xml:space="preserve">みずかけな  塩漬</t>
  </si>
  <si>
    <t xml:space="preserve">切りみつば  葉  生</t>
  </si>
  <si>
    <t xml:space="preserve">切りみつば  葉  ゆで</t>
  </si>
  <si>
    <t xml:space="preserve">根みつば  葉  生</t>
  </si>
  <si>
    <t xml:space="preserve">根みつば  葉  ゆで</t>
  </si>
  <si>
    <t xml:space="preserve">糸みつば  葉  生</t>
  </si>
  <si>
    <t xml:space="preserve">糸みつば  葉  ゆで</t>
  </si>
  <si>
    <t xml:space="preserve">みょうが  花穂  生</t>
  </si>
  <si>
    <t xml:space="preserve">みょうがたけ  茎葉  生</t>
  </si>
  <si>
    <t xml:space="preserve">むかご  肉芽  生</t>
  </si>
  <si>
    <t xml:space="preserve">芽キャベツ  結球葉  生</t>
  </si>
  <si>
    <t xml:space="preserve">芽キャベツ  結球葉  ゆで</t>
  </si>
  <si>
    <t xml:space="preserve">めたで  芽生え  生</t>
  </si>
  <si>
    <t xml:space="preserve">アルファルファもやし  生</t>
  </si>
  <si>
    <t xml:space="preserve">大豆もやし  生</t>
  </si>
  <si>
    <t xml:space="preserve">大豆もやし  ゆで</t>
  </si>
  <si>
    <t xml:space="preserve">ブラックマッペもやし  生</t>
  </si>
  <si>
    <t xml:space="preserve">ブラックマッペもやし  ゆで</t>
  </si>
  <si>
    <t xml:space="preserve">りょくとうもやし  生</t>
  </si>
  <si>
    <t xml:space="preserve">りょくとうもやし  ゆで</t>
  </si>
  <si>
    <t xml:space="preserve">モロヘイヤ  茎葉  生</t>
  </si>
  <si>
    <t xml:space="preserve">モロヘイヤ  茎葉  ゆで</t>
  </si>
  <si>
    <t xml:space="preserve">やまごぼう  味噌漬</t>
  </si>
  <si>
    <t xml:space="preserve">ゆりね  りん茎  生</t>
  </si>
  <si>
    <t xml:space="preserve">ゆりね  りん茎  ゆで</t>
  </si>
  <si>
    <t xml:space="preserve">ようさい  茎葉  生</t>
  </si>
  <si>
    <t xml:space="preserve">ようさい  茎葉  ゆで</t>
  </si>
  <si>
    <t xml:space="preserve">よめな  葉  生</t>
  </si>
  <si>
    <t xml:space="preserve">よもぎ  葉  生</t>
  </si>
  <si>
    <t xml:space="preserve">よもぎ  葉  ゆで</t>
  </si>
  <si>
    <t xml:space="preserve">落花生  未熟豆  生</t>
  </si>
  <si>
    <t xml:space="preserve">落花生  未熟豆  ゆで</t>
  </si>
  <si>
    <t xml:space="preserve">らっきょう  りん茎  生</t>
  </si>
  <si>
    <t xml:space="preserve">らっきょう  甘酢漬</t>
  </si>
  <si>
    <t xml:space="preserve">エシャロット  りん茎  生</t>
  </si>
  <si>
    <t xml:space="preserve">リーキ  りん茎葉  生</t>
  </si>
  <si>
    <t xml:space="preserve">リーキ  りん茎葉  ゆで</t>
  </si>
  <si>
    <t xml:space="preserve">ルバーブ  葉柄  生</t>
  </si>
  <si>
    <t xml:space="preserve">ルバーブ  葉柄  ゆで</t>
  </si>
  <si>
    <t xml:space="preserve">レタス  結球葉  生</t>
  </si>
  <si>
    <t xml:space="preserve">サラダ菜  葉  生</t>
  </si>
  <si>
    <t xml:space="preserve">リーフレタス  葉  生</t>
  </si>
  <si>
    <t xml:space="preserve">サニーレタス  葉  生</t>
  </si>
  <si>
    <t xml:space="preserve">コスレタス  葉  生</t>
  </si>
  <si>
    <t xml:space="preserve">れんこん  根茎  生</t>
  </si>
  <si>
    <t xml:space="preserve">れんこん  根茎  ゆで</t>
  </si>
  <si>
    <t xml:space="preserve">ロケットサラダ  葉  生</t>
  </si>
  <si>
    <t xml:space="preserve">★名称をルッコラに変更</t>
  </si>
  <si>
    <t xml:space="preserve">わけぎ  葉  生</t>
  </si>
  <si>
    <t xml:space="preserve">わけぎ  葉  ゆで</t>
  </si>
  <si>
    <t xml:space="preserve">わさび  根茎  生</t>
  </si>
  <si>
    <t xml:space="preserve">わさび漬</t>
  </si>
  <si>
    <t xml:space="preserve">生わらび  生  </t>
  </si>
  <si>
    <t xml:space="preserve">生わらび  ゆで</t>
  </si>
  <si>
    <t xml:space="preserve">干しわらび  乾</t>
  </si>
  <si>
    <t xml:space="preserve">あけび  果肉  生</t>
  </si>
  <si>
    <t xml:space="preserve">あけび  果皮  生</t>
  </si>
  <si>
    <t xml:space="preserve">アセロラ  生</t>
  </si>
  <si>
    <r>
      <rPr>
        <sz val="11"/>
        <rFont val="Noto Sans"/>
        <family val="2"/>
      </rPr>
      <t xml:space="preserve">アセロラ  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果汁入り飲料</t>
    </r>
  </si>
  <si>
    <t xml:space="preserve">アテモヤ  生</t>
  </si>
  <si>
    <t xml:space="preserve">アボガド  生</t>
  </si>
  <si>
    <t xml:space="preserve">あんず  生</t>
  </si>
  <si>
    <t xml:space="preserve">あんず  乾</t>
  </si>
  <si>
    <t xml:space="preserve">あんず  缶詰</t>
  </si>
  <si>
    <t xml:space="preserve">あんず  ジャム  高糖度</t>
  </si>
  <si>
    <t xml:space="preserve">あんず  ジャム  低糖度</t>
  </si>
  <si>
    <t xml:space="preserve">いちご  生</t>
  </si>
  <si>
    <t xml:space="preserve">イチゴジャム  高糖度</t>
  </si>
  <si>
    <t xml:space="preserve">イチゴジャム  低糖度</t>
  </si>
  <si>
    <t xml:space="preserve">いちじく  生</t>
  </si>
  <si>
    <t xml:space="preserve">いちじく  乾</t>
  </si>
  <si>
    <t xml:space="preserve">いちじく  缶詰</t>
  </si>
  <si>
    <t xml:space="preserve">いよかん  砂じょう  生</t>
  </si>
  <si>
    <t xml:space="preserve">梅</t>
  </si>
  <si>
    <t xml:space="preserve">梅  塩漬</t>
  </si>
  <si>
    <t xml:space="preserve">梅  調味漬</t>
  </si>
  <si>
    <t xml:space="preserve">梅干  塩漬</t>
  </si>
  <si>
    <t xml:space="preserve">梅干  調味漬</t>
  </si>
  <si>
    <t xml:space="preserve">梅びしお</t>
  </si>
  <si>
    <r>
      <rPr>
        <sz val="11"/>
        <rFont val="Noto Sans"/>
        <family val="2"/>
      </rPr>
      <t xml:space="preserve">梅  </t>
    </r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果汁入り飲料</t>
    </r>
  </si>
  <si>
    <t xml:space="preserve">うんしゅうみかん  じょうのう  早生  生</t>
  </si>
  <si>
    <t xml:space="preserve">うんしゅうみかん  じょうのう  普通  生</t>
  </si>
  <si>
    <t xml:space="preserve">うんしゅうみかん  砂じょう  早生  生</t>
  </si>
  <si>
    <t xml:space="preserve">うんしゅうみかん  砂じょう  普通  生</t>
  </si>
  <si>
    <t xml:space="preserve">うんしゅうみかん  果実飲料  ストレートジュース</t>
  </si>
  <si>
    <t xml:space="preserve">うんしゅうみかん  果実飲料  濃縮還元ジュース</t>
  </si>
  <si>
    <t xml:space="preserve">うんしゅうみかん  果実飲料  果粒入りジュース</t>
  </si>
  <si>
    <r>
      <rPr>
        <sz val="11"/>
        <rFont val="Noto Sans"/>
        <family val="2"/>
      </rPr>
      <t xml:space="preserve">うんしゅうみかん  果実飲料  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果汁入り飲料</t>
    </r>
  </si>
  <si>
    <r>
      <rPr>
        <sz val="11"/>
        <rFont val="Noto Sans"/>
        <family val="2"/>
      </rPr>
      <t xml:space="preserve">うんしゅうみかん  果実飲料  </t>
    </r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果汁入り飲料</t>
    </r>
  </si>
  <si>
    <t xml:space="preserve">うんしゅうみかん  缶詰  果肉</t>
  </si>
  <si>
    <t xml:space="preserve">うんしゅうみかん  缶詰  液汁</t>
  </si>
  <si>
    <t xml:space="preserve">オリーブ  ピクルス  グリーン</t>
  </si>
  <si>
    <t xml:space="preserve">オリーブ  ピクルス  ライプ</t>
  </si>
  <si>
    <t xml:space="preserve">オリーブ  ピクルス  スタッフド</t>
  </si>
  <si>
    <t xml:space="preserve">ネーブル  砂じょう  生</t>
  </si>
  <si>
    <t xml:space="preserve">バレンシアオレンジ  砂じょう  生</t>
  </si>
  <si>
    <t xml:space="preserve">バレンシアオレンジ  果実飲料  ストレートジュース</t>
  </si>
  <si>
    <t xml:space="preserve">バレンシアオレンジ  果実飲料  濃縮還元ジュース</t>
  </si>
  <si>
    <r>
      <rPr>
        <sz val="11"/>
        <rFont val="Noto Sans"/>
        <family val="2"/>
      </rPr>
      <t xml:space="preserve">バレンシアオレンジ  果実飲料  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果汁入り飲料</t>
    </r>
  </si>
  <si>
    <r>
      <rPr>
        <sz val="11"/>
        <rFont val="Noto Sans"/>
        <family val="2"/>
      </rPr>
      <t xml:space="preserve">バレンシアオレンジ  果実飲料  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果汁入り飲料</t>
    </r>
  </si>
  <si>
    <t xml:space="preserve">オレンジマーマレード  高糖度</t>
  </si>
  <si>
    <t xml:space="preserve">オレンジマーマレード  低糖度</t>
  </si>
  <si>
    <t xml:space="preserve">オロブランコ  砂じょう  生</t>
  </si>
  <si>
    <t xml:space="preserve">甘柿  生</t>
  </si>
  <si>
    <t xml:space="preserve">渋抜き柿  生</t>
  </si>
  <si>
    <t xml:space="preserve">干し柿</t>
  </si>
  <si>
    <t xml:space="preserve">かぼす  果汁  生</t>
  </si>
  <si>
    <t xml:space="preserve">かりん  生</t>
  </si>
  <si>
    <t xml:space="preserve">キウイフルーツ  生</t>
  </si>
  <si>
    <t xml:space="preserve">キワノ  生</t>
  </si>
  <si>
    <t xml:space="preserve">きんかん  全果  生</t>
  </si>
  <si>
    <t xml:space="preserve">グァバ  生</t>
  </si>
  <si>
    <r>
      <rPr>
        <sz val="11"/>
        <rFont val="Noto Sans"/>
        <family val="2"/>
      </rPr>
      <t xml:space="preserve">グァバ  果実飲料  </t>
    </r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果汁入り飲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ネクタ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ァバ  果実飲料  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果汁入り飲料</t>
    </r>
  </si>
  <si>
    <t xml:space="preserve">グズベリー  生</t>
  </si>
  <si>
    <t xml:space="preserve">ぐみ  生</t>
  </si>
  <si>
    <t xml:space="preserve">グレープフルーツ  砂じょう  生</t>
  </si>
  <si>
    <t xml:space="preserve">グレープフルーツ  果実飲料  ストレートジュース</t>
  </si>
  <si>
    <t xml:space="preserve">グレープフルーツ  果実飲料  濃縮還元ジュース</t>
  </si>
  <si>
    <r>
      <rPr>
        <sz val="11"/>
        <rFont val="Noto Sans"/>
        <family val="2"/>
      </rPr>
      <t xml:space="preserve">グレープフルーツ  果実飲料  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果汁入り飲料</t>
    </r>
  </si>
  <si>
    <r>
      <rPr>
        <sz val="11"/>
        <rFont val="Noto Sans"/>
        <family val="2"/>
      </rPr>
      <t xml:space="preserve">グレープフルーツ  果実飲料  </t>
    </r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果汁入り飲料</t>
    </r>
  </si>
  <si>
    <t xml:space="preserve">グレープフルーツ  缶詰</t>
  </si>
  <si>
    <t xml:space="preserve">ココナッツミルク</t>
  </si>
  <si>
    <t xml:space="preserve">ごれんし  生</t>
  </si>
  <si>
    <t xml:space="preserve">さくらんぼ  国産  生</t>
  </si>
  <si>
    <t xml:space="preserve">さくらんぼ  米国産  生</t>
  </si>
  <si>
    <t xml:space="preserve">さくらんぼ  缶詰</t>
  </si>
  <si>
    <t xml:space="preserve">ざくろ  生</t>
  </si>
  <si>
    <t xml:space="preserve">さんぼうかん  砂じょう  生</t>
  </si>
  <si>
    <t xml:space="preserve">シイクワシャー  果汁  生</t>
  </si>
  <si>
    <r>
      <rPr>
        <sz val="11"/>
        <rFont val="Noto Sans"/>
        <family val="2"/>
      </rPr>
      <t xml:space="preserve">シイクワシャー  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果汁入り飲料</t>
    </r>
  </si>
  <si>
    <t xml:space="preserve">すいか  生</t>
  </si>
  <si>
    <t xml:space="preserve">すだち  果皮  生</t>
  </si>
  <si>
    <t xml:space="preserve">すだち  果汁  生</t>
  </si>
  <si>
    <t xml:space="preserve">にほんすもも  生</t>
  </si>
  <si>
    <t xml:space="preserve">プルーン  生</t>
  </si>
  <si>
    <t xml:space="preserve">プルーン  乾</t>
  </si>
  <si>
    <t xml:space="preserve">だいだい  果汁  生</t>
  </si>
  <si>
    <t xml:space="preserve">タンゴール  砂じょう  生</t>
  </si>
  <si>
    <t xml:space="preserve">タンゼロ  砂じょう  生</t>
  </si>
  <si>
    <t xml:space="preserve">チェリモヤ  生</t>
  </si>
  <si>
    <t xml:space="preserve">ドリアン  生</t>
  </si>
  <si>
    <t xml:space="preserve">日本梨  生</t>
  </si>
  <si>
    <t xml:space="preserve">日本梨  缶詰</t>
  </si>
  <si>
    <t xml:space="preserve">中国梨  生</t>
  </si>
  <si>
    <t xml:space="preserve">西洋梨  生</t>
  </si>
  <si>
    <t xml:space="preserve">西洋梨  缶詰</t>
  </si>
  <si>
    <t xml:space="preserve">なつみかん  砂じょう  生</t>
  </si>
  <si>
    <t xml:space="preserve">なつみかん  缶詰</t>
  </si>
  <si>
    <t xml:space="preserve">なつめ  乾</t>
  </si>
  <si>
    <t xml:space="preserve">なつめやし  乾</t>
  </si>
  <si>
    <t xml:space="preserve">パインアップル  生</t>
  </si>
  <si>
    <t xml:space="preserve">パインアップル  果実飲料  ストレートジュース</t>
  </si>
  <si>
    <t xml:space="preserve">パインアップル  果実飲料  濃縮還元ジュース</t>
  </si>
  <si>
    <r>
      <rPr>
        <sz val="11"/>
        <rFont val="Noto Sans"/>
        <family val="2"/>
      </rPr>
      <t xml:space="preserve">パインアップル  果実飲料  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果汁入り飲料</t>
    </r>
  </si>
  <si>
    <r>
      <rPr>
        <sz val="11"/>
        <rFont val="Noto Sans"/>
        <family val="2"/>
      </rPr>
      <t xml:space="preserve">パインアップル  果実飲料  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果汁入り飲料</t>
    </r>
  </si>
  <si>
    <t xml:space="preserve">パインアップル  缶詰</t>
  </si>
  <si>
    <t xml:space="preserve">パインアップル  砂糖漬</t>
  </si>
  <si>
    <t xml:space="preserve">ハスカップ  生</t>
  </si>
  <si>
    <t xml:space="preserve">はっさく  砂じょう  生</t>
  </si>
  <si>
    <t xml:space="preserve">パッションフルーツ  果汁  生</t>
  </si>
  <si>
    <t xml:space="preserve">バナナ  生</t>
  </si>
  <si>
    <t xml:space="preserve">バナナ  乾</t>
  </si>
  <si>
    <t xml:space="preserve">パパイヤ  完熟  生</t>
  </si>
  <si>
    <t xml:space="preserve">パパイヤ  未熟  生</t>
  </si>
  <si>
    <t xml:space="preserve">ピタヤ  生</t>
  </si>
  <si>
    <t xml:space="preserve">★名称をドラゴンフルーツに変更</t>
  </si>
  <si>
    <t xml:space="preserve">ひゅうがなつ  じょうのう及びアルベド  生</t>
  </si>
  <si>
    <t xml:space="preserve">ひゅうがなつ  砂じょう  生</t>
  </si>
  <si>
    <t xml:space="preserve">びわ  生</t>
  </si>
  <si>
    <t xml:space="preserve">びわ  缶詰</t>
  </si>
  <si>
    <t xml:space="preserve">ぶどう  生</t>
  </si>
  <si>
    <t xml:space="preserve">ぶどう  果実飲料  ストレートジュース</t>
  </si>
  <si>
    <t xml:space="preserve">ぶどう  果実飲料  濃縮還元ジュース</t>
  </si>
  <si>
    <r>
      <rPr>
        <sz val="11"/>
        <rFont val="Noto Sans"/>
        <family val="2"/>
      </rPr>
      <t xml:space="preserve">ぶどう  果実飲料  </t>
    </r>
    <r>
      <rPr>
        <sz val="11"/>
        <rFont val="ＭＳ Ｐゴシック"/>
        <family val="3"/>
        <charset val="128"/>
      </rPr>
      <t xml:space="preserve">70%</t>
    </r>
    <r>
      <rPr>
        <sz val="11"/>
        <rFont val="Noto Sans"/>
        <family val="2"/>
      </rPr>
      <t xml:space="preserve">果汁入り飲料</t>
    </r>
  </si>
  <si>
    <r>
      <rPr>
        <sz val="11"/>
        <rFont val="Noto Sans"/>
        <family val="2"/>
      </rPr>
      <t xml:space="preserve">ぶどう  果実飲料  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果汁入り飲料</t>
    </r>
  </si>
  <si>
    <t xml:space="preserve">ぶどう  缶詰</t>
  </si>
  <si>
    <t xml:space="preserve">ぶどう  ジャム</t>
  </si>
  <si>
    <t xml:space="preserve">ブルーベリー  生</t>
  </si>
  <si>
    <t xml:space="preserve">ブルーベリー  ジャム</t>
  </si>
  <si>
    <t xml:space="preserve">ぶんたん  砂じょう  生</t>
  </si>
  <si>
    <t xml:space="preserve">ざぼん漬</t>
  </si>
  <si>
    <t xml:space="preserve">ホワイトサポテ  生</t>
  </si>
  <si>
    <t xml:space="preserve">ぽんかん  砂じょう  生</t>
  </si>
  <si>
    <t xml:space="preserve">まくわうり  生</t>
  </si>
  <si>
    <t xml:space="preserve">マルメロ  生</t>
  </si>
  <si>
    <t xml:space="preserve">マンゴー  生</t>
  </si>
  <si>
    <t xml:space="preserve">マンゴスチン  生</t>
  </si>
  <si>
    <t xml:space="preserve">温室メロン  生</t>
  </si>
  <si>
    <t xml:space="preserve">露地メロン  生</t>
  </si>
  <si>
    <t xml:space="preserve">もも  生</t>
  </si>
  <si>
    <r>
      <rPr>
        <sz val="11"/>
        <rFont val="Noto Sans"/>
        <family val="2"/>
      </rPr>
      <t xml:space="preserve">もも  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果汁入り飲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ネクター</t>
    </r>
    <r>
      <rPr>
        <sz val="11"/>
        <rFont val="ＭＳ Ｐゴシック"/>
        <family val="3"/>
        <charset val="128"/>
      </rPr>
      <t xml:space="preserve">)</t>
    </r>
  </si>
  <si>
    <t xml:space="preserve">もも  缶詰  果肉</t>
  </si>
  <si>
    <t xml:space="preserve">もも  缶詰  液汁</t>
  </si>
  <si>
    <t xml:space="preserve">ネクタリン  生</t>
  </si>
  <si>
    <t xml:space="preserve">やまもも  生</t>
  </si>
  <si>
    <t xml:space="preserve">ゆず  果皮  生</t>
  </si>
  <si>
    <t xml:space="preserve">ゆず  果汁  生</t>
  </si>
  <si>
    <t xml:space="preserve">ライチー</t>
  </si>
  <si>
    <t xml:space="preserve">ライム</t>
  </si>
  <si>
    <t xml:space="preserve">ラズベリー</t>
  </si>
  <si>
    <t xml:space="preserve">りゅうがん</t>
  </si>
  <si>
    <t xml:space="preserve">りんご  生</t>
  </si>
  <si>
    <t xml:space="preserve">りんご  果実飲料  ストレートジュース</t>
  </si>
  <si>
    <t xml:space="preserve">りんご  果実飲料  濃縮還元ジュース</t>
  </si>
  <si>
    <r>
      <rPr>
        <sz val="11"/>
        <rFont val="Noto Sans"/>
        <family val="2"/>
      </rPr>
      <t xml:space="preserve">りんご  果実飲料  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果汁入り飲料</t>
    </r>
  </si>
  <si>
    <r>
      <rPr>
        <sz val="11"/>
        <rFont val="Noto Sans"/>
        <family val="2"/>
      </rPr>
      <t xml:space="preserve">りんご  果実飲料  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果汁入り飲料</t>
    </r>
  </si>
  <si>
    <t xml:space="preserve">りんご  缶詰</t>
  </si>
  <si>
    <t xml:space="preserve">りんご  ジャム</t>
  </si>
  <si>
    <t xml:space="preserve">レモン  全果  生</t>
  </si>
  <si>
    <t xml:space="preserve">レモン  果汁  生</t>
  </si>
  <si>
    <t xml:space="preserve">えのきたけ  生</t>
  </si>
  <si>
    <t xml:space="preserve">えのきたけ  ゆで</t>
  </si>
  <si>
    <t xml:space="preserve">えのきたけ  味付け瓶詰</t>
  </si>
  <si>
    <t xml:space="preserve">あらげきくらげ  乾</t>
  </si>
  <si>
    <t xml:space="preserve">あらげきくらげ  ゆで</t>
  </si>
  <si>
    <t xml:space="preserve">きくらげ  乾</t>
  </si>
  <si>
    <t xml:space="preserve">きくらげ  ゆで</t>
  </si>
  <si>
    <t xml:space="preserve">しろきくらげ  乾</t>
  </si>
  <si>
    <t xml:space="preserve">しろきくらげ  ゆで</t>
  </si>
  <si>
    <t xml:space="preserve">くろあわびたけ  生</t>
  </si>
  <si>
    <t xml:space="preserve">生しいたけ  生</t>
  </si>
  <si>
    <t xml:space="preserve">生しいたけ  ゆで</t>
  </si>
  <si>
    <t xml:space="preserve">乾しいたけ  乾</t>
  </si>
  <si>
    <t xml:space="preserve">乾しいたけ  ゆで</t>
  </si>
  <si>
    <t xml:space="preserve">はたけしめじ  生</t>
  </si>
  <si>
    <t xml:space="preserve">ぶなしめじ  生</t>
  </si>
  <si>
    <t xml:space="preserve">ぶなしめじ  ゆで</t>
  </si>
  <si>
    <t xml:space="preserve">ほんしめじ  生</t>
  </si>
  <si>
    <t xml:space="preserve">たもぎたけ  生</t>
  </si>
  <si>
    <t xml:space="preserve">なめこ  生</t>
  </si>
  <si>
    <t xml:space="preserve">なめこ  ゆで</t>
  </si>
  <si>
    <t xml:space="preserve">なめこ  水煮缶詰</t>
  </si>
  <si>
    <t xml:space="preserve">ぬめりすぎたけ  生</t>
  </si>
  <si>
    <t xml:space="preserve">うすひらたけ  生</t>
  </si>
  <si>
    <t xml:space="preserve">エリンギ生</t>
  </si>
  <si>
    <t xml:space="preserve">ひらたけ  生</t>
  </si>
  <si>
    <t xml:space="preserve">ひらたけ  ゆで</t>
  </si>
  <si>
    <t xml:space="preserve">まいたけ  生</t>
  </si>
  <si>
    <t xml:space="preserve">まいたけ  ゆで</t>
  </si>
  <si>
    <t xml:space="preserve">まいたけ  乾</t>
  </si>
  <si>
    <t xml:space="preserve">マッシュルーム  生</t>
  </si>
  <si>
    <t xml:space="preserve">マッシュルーム  ゆで</t>
  </si>
  <si>
    <t xml:space="preserve">マッシュルーム  水煮缶詰</t>
  </si>
  <si>
    <t xml:space="preserve">まつたけ  生</t>
  </si>
  <si>
    <t xml:space="preserve">まつたけ  水煮缶詰</t>
  </si>
  <si>
    <t xml:space="preserve">やなぎまつたけ  生</t>
  </si>
  <si>
    <t xml:space="preserve">あおさ　　素干し</t>
  </si>
  <si>
    <t xml:space="preserve">青海苔　　素干し</t>
  </si>
  <si>
    <t xml:space="preserve">干し海苔</t>
  </si>
  <si>
    <t xml:space="preserve">焼き海苔</t>
  </si>
  <si>
    <t xml:space="preserve">味付け海苔</t>
  </si>
  <si>
    <t xml:space="preserve">あらめ  蒸し干し</t>
  </si>
  <si>
    <t xml:space="preserve">岩のり  素干し</t>
  </si>
  <si>
    <t xml:space="preserve">えごのり  素干し</t>
  </si>
  <si>
    <t xml:space="preserve">えごのり  おきうと</t>
  </si>
  <si>
    <t xml:space="preserve">おごのり</t>
  </si>
  <si>
    <t xml:space="preserve">かわのり</t>
  </si>
  <si>
    <t xml:space="preserve">くびれづた  生</t>
  </si>
  <si>
    <t xml:space="preserve">えながおにこんぶ  素干し</t>
  </si>
  <si>
    <t xml:space="preserve">がごめこんぶ  素干し</t>
  </si>
  <si>
    <t xml:space="preserve">ながこんぶ  素干し</t>
  </si>
  <si>
    <t xml:space="preserve">ほそめこんぶ  素干し</t>
  </si>
  <si>
    <t xml:space="preserve">まこんぶ  素干し</t>
  </si>
  <si>
    <t xml:space="preserve">みついしこんぶ  素干し</t>
  </si>
  <si>
    <t xml:space="preserve">りしりこんぶ  素干し</t>
  </si>
  <si>
    <t xml:space="preserve">刻み昆布</t>
  </si>
  <si>
    <t xml:space="preserve">削り昆布</t>
  </si>
  <si>
    <t xml:space="preserve">塩昆布</t>
  </si>
  <si>
    <t xml:space="preserve">佃煮昆布</t>
  </si>
  <si>
    <t xml:space="preserve">水前寺のり  素干し、水戻し</t>
  </si>
  <si>
    <t xml:space="preserve">てんぐさ  素干し</t>
  </si>
  <si>
    <t xml:space="preserve">ところてん</t>
  </si>
  <si>
    <t xml:space="preserve">角寒天</t>
  </si>
  <si>
    <t xml:space="preserve">寒天</t>
  </si>
  <si>
    <t xml:space="preserve">赤とさか  塩蔵、塩抜き</t>
  </si>
  <si>
    <t xml:space="preserve">青とさか  塩蔵、塩抜き</t>
  </si>
  <si>
    <t xml:space="preserve">干しひじき</t>
  </si>
  <si>
    <t xml:space="preserve">ひとえぐさ  素干し</t>
  </si>
  <si>
    <t xml:space="preserve">ひとえぐさ  佃煮（のり佃煮）</t>
  </si>
  <si>
    <t xml:space="preserve">ふのり  素干し</t>
  </si>
  <si>
    <t xml:space="preserve">まつも  素干し</t>
  </si>
  <si>
    <t xml:space="preserve">むかでのり  塩蔵、塩抜き</t>
  </si>
  <si>
    <t xml:space="preserve">おきなわもずく  塩蔵、塩抜き</t>
  </si>
  <si>
    <t xml:space="preserve">もずく  塩蔵、塩抜き</t>
  </si>
  <si>
    <t xml:space="preserve">わかめ  原藻  生</t>
  </si>
  <si>
    <t xml:space="preserve">乾燥わかめ  素干し</t>
  </si>
  <si>
    <t xml:space="preserve">乾燥わかめ  素干し  水戻し</t>
  </si>
  <si>
    <t xml:space="preserve">板わかめ</t>
  </si>
  <si>
    <t xml:space="preserve">乾燥わかめ  灰干し  水戻し</t>
  </si>
  <si>
    <t xml:space="preserve">カットわかめ</t>
  </si>
  <si>
    <t xml:space="preserve">湯通し塩蔵わかめ  塩抜き</t>
  </si>
  <si>
    <t xml:space="preserve">茎わかめ  湯通し塩蔵  塩抜き</t>
  </si>
  <si>
    <t xml:space="preserve">めかぶわかめ  生</t>
  </si>
  <si>
    <t xml:space="preserve">あいなめ　　生</t>
  </si>
  <si>
    <t xml:space="preserve">あこうだい　　生</t>
  </si>
  <si>
    <t xml:space="preserve">まあじ　　生</t>
  </si>
  <si>
    <t xml:space="preserve">まあじ　　水煮</t>
  </si>
  <si>
    <t xml:space="preserve">まあじ　　焼き</t>
  </si>
  <si>
    <t xml:space="preserve">まあじ　　開き干し　　生</t>
  </si>
  <si>
    <t xml:space="preserve">まあじ　　開き干し　　焼き</t>
  </si>
  <si>
    <t xml:space="preserve">たいせいようあじ　生</t>
  </si>
  <si>
    <t xml:space="preserve">たいせいようあじ　水煮</t>
  </si>
  <si>
    <t xml:space="preserve">たいせいようあじ　焼き</t>
  </si>
  <si>
    <t xml:space="preserve">むろあじ　　生</t>
  </si>
  <si>
    <t xml:space="preserve">むろあじ　　水煮</t>
  </si>
  <si>
    <t xml:space="preserve">むろあじ　　開き干し</t>
  </si>
  <si>
    <t xml:space="preserve">むろあじ　　くさや</t>
  </si>
  <si>
    <t xml:space="preserve">あなご  生</t>
  </si>
  <si>
    <t xml:space="preserve">あなご  蒸し</t>
  </si>
  <si>
    <t xml:space="preserve">あまご  養殖  生</t>
  </si>
  <si>
    <t xml:space="preserve">あまだい  生</t>
  </si>
  <si>
    <t xml:space="preserve">あまだい  水煮</t>
  </si>
  <si>
    <t xml:space="preserve">あまだい  焼</t>
  </si>
  <si>
    <t xml:space="preserve">あゆ  天然  生</t>
  </si>
  <si>
    <t xml:space="preserve">あゆ  天然  焼き</t>
  </si>
  <si>
    <t xml:space="preserve">あゆ  天然  内臓  生</t>
  </si>
  <si>
    <t xml:space="preserve">あゆ  天然  内臓  焼き</t>
  </si>
  <si>
    <t xml:space="preserve">あゆ  養殖  生</t>
  </si>
  <si>
    <t xml:space="preserve">あゆ  養殖  焼き</t>
  </si>
  <si>
    <t xml:space="preserve">あゆ  養殖  内臓  生</t>
  </si>
  <si>
    <t xml:space="preserve">あゆ  養殖  内臓  焼き</t>
  </si>
  <si>
    <t xml:space="preserve">あゆ  うるか</t>
  </si>
  <si>
    <t xml:space="preserve">アラスカめぬけ  生</t>
  </si>
  <si>
    <t xml:space="preserve">あんこう  生</t>
  </si>
  <si>
    <t xml:space="preserve">あんこう  肝  生</t>
  </si>
  <si>
    <t xml:space="preserve">いかなご  生</t>
  </si>
  <si>
    <t xml:space="preserve">いかなご  煮干し</t>
  </si>
  <si>
    <t xml:space="preserve">いかなご 佃煮</t>
  </si>
  <si>
    <t xml:space="preserve">いかなご  あめ煮</t>
  </si>
  <si>
    <t xml:space="preserve">いさき  生</t>
  </si>
  <si>
    <t xml:space="preserve">いしだい  生</t>
  </si>
  <si>
    <t xml:space="preserve">いとよりだい  生</t>
  </si>
  <si>
    <t xml:space="preserve">いとよりだい  すり身</t>
  </si>
  <si>
    <t xml:space="preserve">いぼだい  生</t>
  </si>
  <si>
    <t xml:space="preserve">うるめいわし  生</t>
  </si>
  <si>
    <t xml:space="preserve">うるめいわし  丸干し</t>
  </si>
  <si>
    <t xml:space="preserve">かたくちいわし  生</t>
  </si>
  <si>
    <t xml:space="preserve">かたくちいわし  煮干し</t>
  </si>
  <si>
    <t xml:space="preserve">かたくちいわし  田作り</t>
  </si>
  <si>
    <t xml:space="preserve">まいわし  生</t>
  </si>
  <si>
    <t xml:space="preserve">まいわし  水煮</t>
  </si>
  <si>
    <t xml:space="preserve">まいわし  焼き</t>
  </si>
  <si>
    <t xml:space="preserve">まいわし  塩いわし</t>
  </si>
  <si>
    <t xml:space="preserve">まいわし  生干し</t>
  </si>
  <si>
    <t xml:space="preserve">まいわし  丸干し</t>
  </si>
  <si>
    <t xml:space="preserve">めざし  生</t>
  </si>
  <si>
    <t xml:space="preserve">めざし  焼き</t>
  </si>
  <si>
    <t xml:space="preserve">しらす干し  微乾燥品</t>
  </si>
  <si>
    <t xml:space="preserve">しらす干し  半乾燥品</t>
  </si>
  <si>
    <t xml:space="preserve">たたみいわし</t>
  </si>
  <si>
    <t xml:space="preserve">みりん干し  かたくちいわし</t>
  </si>
  <si>
    <t xml:space="preserve">みりん干し  まいわし</t>
  </si>
  <si>
    <t xml:space="preserve">いわし缶詰  水煮</t>
  </si>
  <si>
    <t xml:space="preserve">いわし缶詰  味付け</t>
  </si>
  <si>
    <t xml:space="preserve">いわし缶詰  トマト漬</t>
  </si>
  <si>
    <t xml:space="preserve">いわし缶詰  油漬</t>
  </si>
  <si>
    <t xml:space="preserve">いわし缶詰  蒲焼</t>
  </si>
  <si>
    <t xml:space="preserve">いわな  養殖  生</t>
  </si>
  <si>
    <t xml:space="preserve">うぐい  生</t>
  </si>
  <si>
    <t xml:space="preserve">うなぎ  養殖  生</t>
  </si>
  <si>
    <t xml:space="preserve">うなぎ  きも  生</t>
  </si>
  <si>
    <t xml:space="preserve">うなぎ  白焼き</t>
  </si>
  <si>
    <t xml:space="preserve">うなぎ  蒲焼</t>
  </si>
  <si>
    <t xml:space="preserve">うまづらはぎ  生</t>
  </si>
  <si>
    <t xml:space="preserve">うまづらはぎ  味付け開き干し</t>
  </si>
  <si>
    <t xml:space="preserve">えい  生</t>
  </si>
  <si>
    <t xml:space="preserve">えそ  生</t>
  </si>
  <si>
    <t xml:space="preserve">おいかわ  生</t>
  </si>
  <si>
    <t xml:space="preserve">おおさが  生</t>
  </si>
  <si>
    <t xml:space="preserve">おこぜ  生</t>
  </si>
  <si>
    <t xml:space="preserve">おひょう  生</t>
  </si>
  <si>
    <t xml:space="preserve">かさご  生</t>
  </si>
  <si>
    <t xml:space="preserve">かじか  生</t>
  </si>
  <si>
    <t xml:space="preserve">かじか  水煮</t>
  </si>
  <si>
    <t xml:space="preserve">かじか  佃煮</t>
  </si>
  <si>
    <t xml:space="preserve">くろかじき  生</t>
  </si>
  <si>
    <t xml:space="preserve">まかじき  生</t>
  </si>
  <si>
    <t xml:space="preserve">めかじき  生</t>
  </si>
  <si>
    <t xml:space="preserve">かつお  春獲り  生</t>
  </si>
  <si>
    <t xml:space="preserve">かつお  秋獲り  生</t>
  </si>
  <si>
    <t xml:space="preserve">そうだがつお  生</t>
  </si>
  <si>
    <t xml:space="preserve">かつお  なまり</t>
  </si>
  <si>
    <t xml:space="preserve">かつお  なまり節</t>
  </si>
  <si>
    <t xml:space="preserve">かつお  削り節</t>
  </si>
  <si>
    <t xml:space="preserve">かつお  削り節佃煮</t>
  </si>
  <si>
    <t xml:space="preserve">かつお  角煮</t>
  </si>
  <si>
    <t xml:space="preserve">かつお  塩辛</t>
  </si>
  <si>
    <t xml:space="preserve">かつお缶詰  味付け、フレーク</t>
  </si>
  <si>
    <t xml:space="preserve">かつお缶詰  油漬、フレーク</t>
  </si>
  <si>
    <t xml:space="preserve">かます  生</t>
  </si>
  <si>
    <t xml:space="preserve">かます  焼き</t>
  </si>
  <si>
    <t xml:space="preserve">まがれい  生</t>
  </si>
  <si>
    <t xml:space="preserve">まがれい  水煮</t>
  </si>
  <si>
    <t xml:space="preserve">まがれい  焼き</t>
  </si>
  <si>
    <t xml:space="preserve">まこがれい  生</t>
  </si>
  <si>
    <t xml:space="preserve">子持ちがれい  生</t>
  </si>
  <si>
    <t xml:space="preserve">子持ちがれい  水煮</t>
  </si>
  <si>
    <t xml:space="preserve">干しかれい</t>
  </si>
  <si>
    <t xml:space="preserve">かわはぎ  生</t>
  </si>
  <si>
    <t xml:space="preserve">かんぱち  生</t>
  </si>
  <si>
    <t xml:space="preserve">きす  生</t>
  </si>
  <si>
    <t xml:space="preserve">きちじ  生</t>
  </si>
  <si>
    <t xml:space="preserve">きびなご  生</t>
  </si>
  <si>
    <t xml:space="preserve">きびなご  調味干し</t>
  </si>
  <si>
    <t xml:space="preserve">キャビア  塩蔵品</t>
  </si>
  <si>
    <t xml:space="preserve">キンググリップ  生</t>
  </si>
  <si>
    <t xml:space="preserve">ぎんだら  生</t>
  </si>
  <si>
    <t xml:space="preserve">きんめだい  生</t>
  </si>
  <si>
    <t xml:space="preserve">ぐち  生</t>
  </si>
  <si>
    <t xml:space="preserve">ぐち  焼き</t>
  </si>
  <si>
    <t xml:space="preserve">こい  養殖  生</t>
  </si>
  <si>
    <t xml:space="preserve">こい  養殖  水煮</t>
  </si>
  <si>
    <t xml:space="preserve">こい  養殖  内臓  生</t>
  </si>
  <si>
    <t xml:space="preserve">こち  生</t>
  </si>
  <si>
    <t xml:space="preserve">めごち  生</t>
  </si>
  <si>
    <t xml:space="preserve">このしろ  生</t>
  </si>
  <si>
    <t xml:space="preserve">このしろ  甘酢漬</t>
  </si>
  <si>
    <t xml:space="preserve">からふとます  生</t>
  </si>
  <si>
    <t xml:space="preserve">からふとます  焼き</t>
  </si>
  <si>
    <t xml:space="preserve">塩ます</t>
  </si>
  <si>
    <t xml:space="preserve">からふとます  水煮缶詰</t>
  </si>
  <si>
    <t xml:space="preserve">銀鮭  養殖  生</t>
  </si>
  <si>
    <t xml:space="preserve">銀鮭  養殖  焼き</t>
  </si>
  <si>
    <t xml:space="preserve">さくらます  生</t>
  </si>
  <si>
    <t xml:space="preserve">さくらます  焼き</t>
  </si>
  <si>
    <t xml:space="preserve">しろさけ  生</t>
  </si>
  <si>
    <t xml:space="preserve">しろさけ  水煮</t>
  </si>
  <si>
    <t xml:space="preserve">しろさけ  焼き</t>
  </si>
  <si>
    <t xml:space="preserve">しろさけ  新巻き、生</t>
  </si>
  <si>
    <t xml:space="preserve">しろさけ  新巻き、焼き</t>
  </si>
  <si>
    <t xml:space="preserve">しろさけ  塩鮭</t>
  </si>
  <si>
    <t xml:space="preserve">しろさけ  いくら</t>
  </si>
  <si>
    <t xml:space="preserve">しろさけ  すじこ</t>
  </si>
  <si>
    <t xml:space="preserve">しろさけ  めふん</t>
  </si>
  <si>
    <t xml:space="preserve">しろさけ  水煮缶詰</t>
  </si>
  <si>
    <t xml:space="preserve">大西洋さけ  養殖  生</t>
  </si>
  <si>
    <t xml:space="preserve">大西洋さけ  養殖  焼き</t>
  </si>
  <si>
    <t xml:space="preserve">にじます  海面養殖  生</t>
  </si>
  <si>
    <t xml:space="preserve">にじます  海面養殖  焼き</t>
  </si>
  <si>
    <t xml:space="preserve">にじます  淡水養殖  生</t>
  </si>
  <si>
    <t xml:space="preserve">紅鮭  生</t>
  </si>
  <si>
    <t xml:space="preserve">紅鮭  焼き</t>
  </si>
  <si>
    <t xml:space="preserve">紅鮭  燻製</t>
  </si>
  <si>
    <t xml:space="preserve">ますのすけ  生</t>
  </si>
  <si>
    <t xml:space="preserve">サーモン</t>
  </si>
  <si>
    <t xml:space="preserve">ますのすけ  焼き</t>
  </si>
  <si>
    <t xml:space="preserve">まさば  生</t>
  </si>
  <si>
    <t xml:space="preserve">まさば  水煮</t>
  </si>
  <si>
    <t xml:space="preserve">まさば  焼き</t>
  </si>
  <si>
    <t xml:space="preserve">まさば  さば節</t>
  </si>
  <si>
    <t xml:space="preserve">たいせいようさば  生</t>
  </si>
  <si>
    <t xml:space="preserve">たいせいようさば  水煮</t>
  </si>
  <si>
    <t xml:space="preserve">たいせいようさば  焼き</t>
  </si>
  <si>
    <t xml:space="preserve">塩さば</t>
  </si>
  <si>
    <t xml:space="preserve">さば  開き干し</t>
  </si>
  <si>
    <t xml:space="preserve">しめさば</t>
  </si>
  <si>
    <t xml:space="preserve">さば  水煮缶詰</t>
  </si>
  <si>
    <t xml:space="preserve">さば  味噌煮缶詰</t>
  </si>
  <si>
    <t xml:space="preserve">さば  味付け缶詰</t>
  </si>
  <si>
    <t xml:space="preserve">あぶらつのざめ  生</t>
  </si>
  <si>
    <t xml:space="preserve">よしきりざめ  生</t>
  </si>
  <si>
    <t xml:space="preserve">ふかひれ</t>
  </si>
  <si>
    <t xml:space="preserve">さより  生</t>
  </si>
  <si>
    <t xml:space="preserve">さわら  生</t>
  </si>
  <si>
    <t xml:space="preserve">さわら  焼き</t>
  </si>
  <si>
    <t xml:space="preserve">さんま  生</t>
  </si>
  <si>
    <t xml:space="preserve">さんま  焼き</t>
  </si>
  <si>
    <t xml:space="preserve">さんま  開き干し</t>
  </si>
  <si>
    <t xml:space="preserve">さんま  みりん干し</t>
  </si>
  <si>
    <t xml:space="preserve">さんま  缶詰  味付け</t>
  </si>
  <si>
    <t xml:space="preserve">さんま  缶詰  蒲焼き</t>
  </si>
  <si>
    <t xml:space="preserve">しいら  生</t>
  </si>
  <si>
    <t xml:space="preserve">ししゃも  生干し  生</t>
  </si>
  <si>
    <t xml:space="preserve">ししゃも  生干し  焼き</t>
  </si>
  <si>
    <t xml:space="preserve">からふとししゃも  生干し  生</t>
  </si>
  <si>
    <t xml:space="preserve">からふとししゃも  生干し  焼き</t>
  </si>
  <si>
    <t xml:space="preserve">したびらめ  生</t>
  </si>
  <si>
    <t xml:space="preserve">しまあじ  養殖  生</t>
  </si>
  <si>
    <t xml:space="preserve">しらうお  生</t>
  </si>
  <si>
    <t xml:space="preserve">シルバー  生</t>
  </si>
  <si>
    <t xml:space="preserve">すずき  生</t>
  </si>
  <si>
    <t xml:space="preserve">きだい  生</t>
  </si>
  <si>
    <t xml:space="preserve">くろだい  生</t>
  </si>
  <si>
    <t xml:space="preserve">ちだい  生</t>
  </si>
  <si>
    <t xml:space="preserve">まだい  天然  生</t>
  </si>
  <si>
    <t xml:space="preserve">まだい  養殖  生</t>
  </si>
  <si>
    <t xml:space="preserve">まだい  養殖  水煮</t>
  </si>
  <si>
    <t xml:space="preserve">まだい  養殖  焼き</t>
  </si>
  <si>
    <t xml:space="preserve">たかさご  生</t>
  </si>
  <si>
    <t xml:space="preserve">たかべ  生</t>
  </si>
  <si>
    <t xml:space="preserve">太刀魚  生</t>
  </si>
  <si>
    <t xml:space="preserve">すけとうだら  生</t>
  </si>
  <si>
    <t xml:space="preserve">すけとうだら  すり身</t>
  </si>
  <si>
    <t xml:space="preserve">すけとうだら  すきみだら</t>
  </si>
  <si>
    <t xml:space="preserve">たらこ  生</t>
  </si>
  <si>
    <t xml:space="preserve">たらこ  焼き</t>
  </si>
  <si>
    <t xml:space="preserve">からしめんたいこ</t>
  </si>
  <si>
    <t xml:space="preserve">まだら  生</t>
  </si>
  <si>
    <t xml:space="preserve">まだら  焼き</t>
  </si>
  <si>
    <t xml:space="preserve">まだら  しらこ</t>
  </si>
  <si>
    <t xml:space="preserve">まだら  塩だら</t>
  </si>
  <si>
    <t xml:space="preserve">まだら  干しだら</t>
  </si>
  <si>
    <t xml:space="preserve">でんぶ</t>
  </si>
  <si>
    <t xml:space="preserve">ちか  生</t>
  </si>
  <si>
    <t xml:space="preserve">テラピア  生</t>
  </si>
  <si>
    <t xml:space="preserve">どじょう  生</t>
  </si>
  <si>
    <t xml:space="preserve">どじょう  水煮</t>
  </si>
  <si>
    <t xml:space="preserve">とびうお  生</t>
  </si>
  <si>
    <t xml:space="preserve">なまず  生</t>
  </si>
  <si>
    <t xml:space="preserve">にぎす  生</t>
  </si>
  <si>
    <t xml:space="preserve">にしん  生</t>
  </si>
  <si>
    <t xml:space="preserve">身欠き鰊</t>
  </si>
  <si>
    <t xml:space="preserve">にしん  開き干し</t>
  </si>
  <si>
    <t xml:space="preserve">にしん  燻製</t>
  </si>
  <si>
    <t xml:space="preserve">かずのこ  生</t>
  </si>
  <si>
    <t xml:space="preserve">かずのこ  乾</t>
  </si>
  <si>
    <t xml:space="preserve">かずのこ  塩蔵、水戻し</t>
  </si>
  <si>
    <t xml:space="preserve">はぜ  生</t>
  </si>
  <si>
    <t xml:space="preserve">はぜ  佃煮</t>
  </si>
  <si>
    <t xml:space="preserve">はぜ  甘露煮</t>
  </si>
  <si>
    <t xml:space="preserve">はたはた  生</t>
  </si>
  <si>
    <t xml:space="preserve">はたはた  生干し</t>
  </si>
  <si>
    <t xml:space="preserve">はまふえふき  生</t>
  </si>
  <si>
    <t xml:space="preserve">はも  生</t>
  </si>
  <si>
    <t xml:space="preserve">バラクーダ  生</t>
  </si>
  <si>
    <t xml:space="preserve">★名称をみなみくろたちに変更</t>
  </si>
  <si>
    <t xml:space="preserve">ひらまさ  生</t>
  </si>
  <si>
    <t xml:space="preserve">ひらめ  天然  生</t>
  </si>
  <si>
    <t xml:space="preserve">ひらめ  養殖  生</t>
  </si>
  <si>
    <t xml:space="preserve">とらふぐ  養殖  生</t>
  </si>
  <si>
    <t xml:space="preserve">まふぐ  生</t>
  </si>
  <si>
    <t xml:space="preserve">ふな  生</t>
  </si>
  <si>
    <t xml:space="preserve">ふな  水煮</t>
  </si>
  <si>
    <t xml:space="preserve">ふな  甘露煮</t>
  </si>
  <si>
    <t xml:space="preserve">ぶり  成魚  生</t>
  </si>
  <si>
    <t xml:space="preserve">ぶり  成魚  焼き</t>
  </si>
  <si>
    <t xml:space="preserve">はまち  養殖  生</t>
  </si>
  <si>
    <t xml:space="preserve">ほうぼう  生</t>
  </si>
  <si>
    <t xml:space="preserve">ホキ  生</t>
  </si>
  <si>
    <t xml:space="preserve">ほっけ  生</t>
  </si>
  <si>
    <t xml:space="preserve">塩ほっけ</t>
  </si>
  <si>
    <t xml:space="preserve">ほっけ  開き干し</t>
  </si>
  <si>
    <t xml:space="preserve">ぼら  生</t>
  </si>
  <si>
    <t xml:space="preserve">からすみ</t>
  </si>
  <si>
    <t xml:space="preserve">ほんもろこ  生</t>
  </si>
  <si>
    <t xml:space="preserve">きはだまぐろ  生</t>
  </si>
  <si>
    <t xml:space="preserve">くろまぐろ  赤身  生</t>
  </si>
  <si>
    <t xml:space="preserve">くろまぐろ  脂身  生</t>
  </si>
  <si>
    <t xml:space="preserve">びんながまぐろ  生</t>
  </si>
  <si>
    <t xml:space="preserve">みなみまぐろ  赤身  生</t>
  </si>
  <si>
    <t xml:space="preserve">みなみまぐろ  脂身  生</t>
  </si>
  <si>
    <t xml:space="preserve">めじまぐろ  生</t>
  </si>
  <si>
    <t xml:space="preserve">めばち  生</t>
  </si>
  <si>
    <t xml:space="preserve">マグロ缶詰  水煮  フレーク  ライト</t>
  </si>
  <si>
    <t xml:space="preserve">マグロ缶詰  水煮  フレーク  ホワイト</t>
  </si>
  <si>
    <t xml:space="preserve">マグロ缶詰  味付け  フレーク</t>
  </si>
  <si>
    <t xml:space="preserve">マグロ缶詰  油漬  フレーク  ライト</t>
  </si>
  <si>
    <t xml:space="preserve">マグロ缶詰  油漬  フレーク  ホワイト</t>
  </si>
  <si>
    <t xml:space="preserve">マジェランあいなめ  生</t>
  </si>
  <si>
    <t xml:space="preserve">まながつお  生</t>
  </si>
  <si>
    <t xml:space="preserve">みなみだら  生</t>
  </si>
  <si>
    <t xml:space="preserve">むつ  生</t>
  </si>
  <si>
    <t xml:space="preserve">むつ  水煮</t>
  </si>
  <si>
    <t xml:space="preserve">めじな  生</t>
  </si>
  <si>
    <t xml:space="preserve">めばる  生</t>
  </si>
  <si>
    <t xml:space="preserve">メルルーサ  生</t>
  </si>
  <si>
    <t xml:space="preserve">やつめうなぎ  生</t>
  </si>
  <si>
    <t xml:space="preserve">やつめうなぎ  干しやつめ</t>
  </si>
  <si>
    <t xml:space="preserve">やまめ  養殖  生</t>
  </si>
  <si>
    <t xml:space="preserve">わかさぎ  生</t>
  </si>
  <si>
    <t xml:space="preserve">わかさぎ  佃煮</t>
  </si>
  <si>
    <t xml:space="preserve">わかさぎ  あめ煮</t>
  </si>
  <si>
    <t xml:space="preserve">あかがい  生</t>
  </si>
  <si>
    <t xml:space="preserve">あげまき 生</t>
  </si>
  <si>
    <t xml:space="preserve">あさり  生</t>
  </si>
  <si>
    <t xml:space="preserve">あさり  佃煮</t>
  </si>
  <si>
    <t xml:space="preserve">あさり  缶詰  水煮</t>
  </si>
  <si>
    <t xml:space="preserve">あさり  缶詰  味付け</t>
  </si>
  <si>
    <t xml:space="preserve">あわび  生</t>
  </si>
  <si>
    <t xml:space="preserve">あわび  干</t>
  </si>
  <si>
    <t xml:space="preserve">あわび  塩辛</t>
  </si>
  <si>
    <t xml:space="preserve">あわび  水煮缶詰</t>
  </si>
  <si>
    <t xml:space="preserve">いがい  生</t>
  </si>
  <si>
    <t xml:space="preserve">いたやがい  養殖  生</t>
  </si>
  <si>
    <t xml:space="preserve">エスカルゴ  水煮缶詰</t>
  </si>
  <si>
    <t xml:space="preserve">かき  養殖  生</t>
  </si>
  <si>
    <t xml:space="preserve">かき  養殖  水煮</t>
  </si>
  <si>
    <t xml:space="preserve">かき  燻製油漬缶詰</t>
  </si>
  <si>
    <t xml:space="preserve">さざえ  生</t>
  </si>
  <si>
    <t xml:space="preserve">さざえ  焼き</t>
  </si>
  <si>
    <t xml:space="preserve">しじみ  生</t>
  </si>
  <si>
    <t xml:space="preserve">たいらがい  貝柱  生</t>
  </si>
  <si>
    <t xml:space="preserve">たにし  生</t>
  </si>
  <si>
    <t xml:space="preserve">つぶ  生</t>
  </si>
  <si>
    <t xml:space="preserve">とこぶし  生</t>
  </si>
  <si>
    <t xml:space="preserve">トップシェル  味付け缶詰</t>
  </si>
  <si>
    <t xml:space="preserve">とりがい  斧足  生</t>
  </si>
  <si>
    <t xml:space="preserve">ばいがい  生</t>
  </si>
  <si>
    <t xml:space="preserve">ばかがい  生</t>
  </si>
  <si>
    <t xml:space="preserve">はまぐり  生</t>
  </si>
  <si>
    <t xml:space="preserve">はまぐり  水煮</t>
  </si>
  <si>
    <t xml:space="preserve">はまぐり  焼き</t>
  </si>
  <si>
    <t xml:space="preserve">はまぐり  佃煮</t>
  </si>
  <si>
    <t xml:space="preserve">ちょうせんはまぐり  生</t>
  </si>
  <si>
    <t xml:space="preserve">ほたてがい  生</t>
  </si>
  <si>
    <t xml:space="preserve">ほたてがい  水煮</t>
  </si>
  <si>
    <t xml:space="preserve">ほたて貝柱  生</t>
  </si>
  <si>
    <t xml:space="preserve">ほたて貝柱  煮干し</t>
  </si>
  <si>
    <t xml:space="preserve">ほたて貝柱  水煮缶詰</t>
  </si>
  <si>
    <t xml:space="preserve">ほっきがい  生</t>
  </si>
  <si>
    <t xml:space="preserve">みるがい  水管  生</t>
  </si>
  <si>
    <t xml:space="preserve">もがい  味付け缶詰</t>
  </si>
  <si>
    <t xml:space="preserve">★名称をさるぼうに変更</t>
  </si>
  <si>
    <t xml:space="preserve">あまえび  生</t>
  </si>
  <si>
    <t xml:space="preserve">いせえび  生</t>
  </si>
  <si>
    <t xml:space="preserve">くるまえび  養殖  生</t>
  </si>
  <si>
    <t xml:space="preserve">くるまえび  養殖  ゆで</t>
  </si>
  <si>
    <t xml:space="preserve">くるまえび  養殖  焼き</t>
  </si>
  <si>
    <t xml:space="preserve">さくらえび  ゆで</t>
  </si>
  <si>
    <t xml:space="preserve">さくらえび  素干し</t>
  </si>
  <si>
    <t xml:space="preserve">さくらえび  煮干し</t>
  </si>
  <si>
    <t xml:space="preserve">大正えび  生</t>
  </si>
  <si>
    <t xml:space="preserve">しばえび  生</t>
  </si>
  <si>
    <t xml:space="preserve">ブラックタイガー  養殖  生</t>
  </si>
  <si>
    <t xml:space="preserve">干しえび</t>
  </si>
  <si>
    <t xml:space="preserve">えび  佃煮</t>
  </si>
  <si>
    <t xml:space="preserve">がざみがに  生</t>
  </si>
  <si>
    <t xml:space="preserve">毛がに  生</t>
  </si>
  <si>
    <t xml:space="preserve">毛がに  ゆで</t>
  </si>
  <si>
    <t xml:space="preserve">ずわいがに  生</t>
  </si>
  <si>
    <t xml:space="preserve">ずわいがに  ゆで</t>
  </si>
  <si>
    <t xml:space="preserve">ずわいがに  水煮缶詰</t>
  </si>
  <si>
    <t xml:space="preserve">たらばがに  生</t>
  </si>
  <si>
    <t xml:space="preserve">たらばがに  ゆで</t>
  </si>
  <si>
    <t xml:space="preserve">たらばがに  水煮缶詰</t>
  </si>
  <si>
    <t xml:space="preserve">かに  がん漬</t>
  </si>
  <si>
    <t xml:space="preserve">あかいか  生</t>
  </si>
  <si>
    <t xml:space="preserve">けんさきいか  生</t>
  </si>
  <si>
    <t xml:space="preserve">こういか  生</t>
  </si>
  <si>
    <t xml:space="preserve">するめいか  生</t>
  </si>
  <si>
    <t xml:space="preserve">するめいか  水煮</t>
  </si>
  <si>
    <t xml:space="preserve">するめいか  焼き</t>
  </si>
  <si>
    <t xml:space="preserve">ほたるいか  生</t>
  </si>
  <si>
    <t xml:space="preserve">ほたるいか  ゆで</t>
  </si>
  <si>
    <t xml:space="preserve">ほたるいか  燻製</t>
  </si>
  <si>
    <t xml:space="preserve">ほたるいか  佃煮</t>
  </si>
  <si>
    <t xml:space="preserve">やりいか  生</t>
  </si>
  <si>
    <t xml:space="preserve">するめ</t>
  </si>
  <si>
    <t xml:space="preserve">さきいか</t>
  </si>
  <si>
    <t xml:space="preserve">いか  燻製</t>
  </si>
  <si>
    <t xml:space="preserve">切りいかあめ煮</t>
  </si>
  <si>
    <t xml:space="preserve">いかあられ</t>
  </si>
  <si>
    <t xml:space="preserve">いか塩辛</t>
  </si>
  <si>
    <t xml:space="preserve">いか味付け缶詰</t>
  </si>
  <si>
    <t xml:space="preserve">いいだこ  生</t>
  </si>
  <si>
    <t xml:space="preserve">まだこ  生</t>
  </si>
  <si>
    <t xml:space="preserve">まだこ  ゆで</t>
  </si>
  <si>
    <t xml:space="preserve">あみ  佃煮</t>
  </si>
  <si>
    <t xml:space="preserve">あみ  塩辛</t>
  </si>
  <si>
    <t xml:space="preserve">生うに</t>
  </si>
  <si>
    <r>
      <rPr>
        <sz val="11"/>
        <rFont val="Noto Sans"/>
        <family val="2"/>
      </rPr>
      <t xml:space="preserve">生殖巣のみ。全体の場合は廃棄率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％（殻等）</t>
    </r>
  </si>
  <si>
    <t xml:space="preserve">粒うに</t>
  </si>
  <si>
    <t xml:space="preserve">練りうに</t>
  </si>
  <si>
    <t xml:space="preserve">おきあみ  生</t>
  </si>
  <si>
    <t xml:space="preserve">おきあみ  ゆで</t>
  </si>
  <si>
    <t xml:space="preserve">くらげ  塩蔵  塩抜き</t>
  </si>
  <si>
    <t xml:space="preserve">しゃこ  ゆで</t>
  </si>
  <si>
    <t xml:space="preserve">なまこ  生</t>
  </si>
  <si>
    <t xml:space="preserve">このわた</t>
  </si>
  <si>
    <t xml:space="preserve">ほや  生</t>
  </si>
  <si>
    <t xml:space="preserve">ほや  塩辛</t>
  </si>
  <si>
    <t xml:space="preserve">かに風味かまぼこ</t>
  </si>
  <si>
    <t xml:space="preserve">昆布巻きかまぼこ</t>
  </si>
  <si>
    <t xml:space="preserve">す巻きかまぼこ</t>
  </si>
  <si>
    <t xml:space="preserve">蒸しかまぼこ</t>
  </si>
  <si>
    <t xml:space="preserve">焼き抜きかまぼこ</t>
  </si>
  <si>
    <t xml:space="preserve">焼き竹輪</t>
  </si>
  <si>
    <t xml:space="preserve">伊達巻</t>
  </si>
  <si>
    <t xml:space="preserve">つみれ</t>
  </si>
  <si>
    <t xml:space="preserve">なると</t>
  </si>
  <si>
    <t xml:space="preserve">さつまあげ</t>
  </si>
  <si>
    <t xml:space="preserve">魚肉ハム</t>
  </si>
  <si>
    <t xml:space="preserve">魚肉ソーセージ</t>
  </si>
  <si>
    <t xml:space="preserve">いのしし  肉  脂身付  生</t>
  </si>
  <si>
    <t xml:space="preserve">いのぶた  肉  脂身付  生</t>
  </si>
  <si>
    <t xml:space="preserve">うさぎ  肉  赤肉  生</t>
  </si>
  <si>
    <t xml:space="preserve">和牛  肩  脂身付  生</t>
  </si>
  <si>
    <t xml:space="preserve">和牛  肩  皮下脂肪無し  生</t>
  </si>
  <si>
    <t xml:space="preserve">和牛  肩  赤肉  生</t>
  </si>
  <si>
    <t xml:space="preserve">和牛  肩  脂身  生</t>
  </si>
  <si>
    <t xml:space="preserve">和牛  肩ロース  脂身付  生</t>
  </si>
  <si>
    <t xml:space="preserve">和牛  肩ロース  皮下脂肪無し  生</t>
  </si>
  <si>
    <t xml:space="preserve">和牛  肩ロース  赤肉  生</t>
  </si>
  <si>
    <t xml:space="preserve">和牛  リブロース  脂身付  生</t>
  </si>
  <si>
    <t xml:space="preserve">和牛  リブロース  皮下脂肪なし  生</t>
  </si>
  <si>
    <t xml:space="preserve">和牛  リブロース  赤肉  生</t>
  </si>
  <si>
    <t xml:space="preserve">和牛  リブロース  脂身 生</t>
  </si>
  <si>
    <t xml:space="preserve">和牛  サーロイン  脂身つき  生</t>
  </si>
  <si>
    <t xml:space="preserve">和牛  サーロイン  皮下脂肪なし  生</t>
  </si>
  <si>
    <t xml:space="preserve">和牛  サーロイン  赤肉  生</t>
  </si>
  <si>
    <t xml:space="preserve">和牛  ばら  脂身つき  生</t>
  </si>
  <si>
    <t xml:space="preserve">和牛  もも  脂身つき  生</t>
  </si>
  <si>
    <t xml:space="preserve">和牛  もも  皮下脂肪なし  生</t>
  </si>
  <si>
    <t xml:space="preserve">和牛  もも  赤肉  生</t>
  </si>
  <si>
    <t xml:space="preserve">和牛  もも  脂身  生</t>
  </si>
  <si>
    <t xml:space="preserve">和牛  そともも  脂身つき  生</t>
  </si>
  <si>
    <t xml:space="preserve">和牛  そともも  皮下脂肪なし  生</t>
  </si>
  <si>
    <t xml:space="preserve">和牛  そともも  赤肉  生</t>
  </si>
  <si>
    <t xml:space="preserve">和牛  ランプ  脂身つき  生</t>
  </si>
  <si>
    <t xml:space="preserve">和牛  ランプ  皮下脂肪なし  生</t>
  </si>
  <si>
    <t xml:space="preserve">和牛  ランプ  赤肉  生</t>
  </si>
  <si>
    <t xml:space="preserve">和牛  ヒレ  赤肉  生  </t>
  </si>
  <si>
    <t xml:space="preserve">乳用肥育牛肉  肩  脂身付  生</t>
  </si>
  <si>
    <t xml:space="preserve">乳用肥育牛肉  肩  皮下脂肪無し  生</t>
  </si>
  <si>
    <t xml:space="preserve">乳用肥育牛肉  肩  赤肉  生</t>
  </si>
  <si>
    <t xml:space="preserve">乳用肥育牛肉  肩  脂身  生</t>
  </si>
  <si>
    <t xml:space="preserve">乳用肥育牛肉  肩ロース  脂身付  生</t>
  </si>
  <si>
    <t xml:space="preserve">乳用肥育牛肉  肩ロース  皮下脂肪無し  生</t>
  </si>
  <si>
    <t xml:space="preserve">乳用肥育牛肉  肩ロース  赤肉  生</t>
  </si>
  <si>
    <t xml:space="preserve">乳用肥育牛肉  リブロース  脂身付  生</t>
  </si>
  <si>
    <t xml:space="preserve">乳用肥育牛肉  リブロース  脂身付  焼き</t>
  </si>
  <si>
    <t xml:space="preserve">乳用肥育牛肉  リブロース  脂身付  ゆで</t>
  </si>
  <si>
    <t xml:space="preserve">乳用肥育牛肉  リブロース  皮下脂肪なし  生</t>
  </si>
  <si>
    <t xml:space="preserve">乳用肥育牛肉  リブロース  赤肉  生</t>
  </si>
  <si>
    <t xml:space="preserve">乳用肥育牛肉  リブロース  脂身 生</t>
  </si>
  <si>
    <t xml:space="preserve">乳用肥育牛肉  サーロイン  脂身つき  生</t>
  </si>
  <si>
    <t xml:space="preserve">乳用肥育牛肉  サーロイン  皮下脂肪なし  生</t>
  </si>
  <si>
    <t xml:space="preserve">乳用肥育牛肉  サーロイン  赤肉  生</t>
  </si>
  <si>
    <t xml:space="preserve">乳用肥育牛肉  ばら  脂身つき  生</t>
  </si>
  <si>
    <t xml:space="preserve">乳用肥育牛肉  もも  脂身つき  生</t>
  </si>
  <si>
    <t xml:space="preserve">乳用肥育牛肉  もも  皮下脂肪なし  生</t>
  </si>
  <si>
    <t xml:space="preserve">乳用肥育牛肉  もも  皮下脂肪なし  焼き</t>
  </si>
  <si>
    <t xml:space="preserve">乳用肥育牛肉  もも  皮下脂肪なし  ゆで</t>
  </si>
  <si>
    <t xml:space="preserve">乳用肥育牛肉  もも  赤肉  生</t>
  </si>
  <si>
    <t xml:space="preserve">乳用肥育牛肉  もも  脂身  生</t>
  </si>
  <si>
    <t xml:space="preserve">乳用肥育牛肉  そともも  脂身つき  生</t>
  </si>
  <si>
    <t xml:space="preserve">乳用肥育牛肉  そともも  皮下脂肪なし  生</t>
  </si>
  <si>
    <t xml:space="preserve">乳用肥育牛肉  そともも  赤肉  生</t>
  </si>
  <si>
    <t xml:space="preserve">乳用肥育牛肉  ランプ  脂身つき  生</t>
  </si>
  <si>
    <t xml:space="preserve">乳用肥育牛肉  ランプ  皮下脂肪なし  生</t>
  </si>
  <si>
    <t xml:space="preserve">乳用肥育牛肉  ランプ  赤肉  生</t>
  </si>
  <si>
    <t xml:space="preserve">乳用肥育牛肉  ヒレ  赤肉  生  </t>
  </si>
  <si>
    <t xml:space="preserve">輸入牛肉  肩  脂身付  生</t>
  </si>
  <si>
    <t xml:space="preserve">輸入牛肉  肩  皮下脂肪無し  生</t>
  </si>
  <si>
    <t xml:space="preserve">輸入牛肉  肩  赤肉  生</t>
  </si>
  <si>
    <t xml:space="preserve">輸入牛肉  肩  脂身  生</t>
  </si>
  <si>
    <t xml:space="preserve">輸入牛肉  肩ロース  脂身付  生</t>
  </si>
  <si>
    <t xml:space="preserve">輸入牛肉  肩ロース  皮下脂肪無し  生</t>
  </si>
  <si>
    <t xml:space="preserve">輸入牛肉  肩ロース  赤肉  生</t>
  </si>
  <si>
    <t xml:space="preserve">輸入牛肉  リブロース  脂身付  生</t>
  </si>
  <si>
    <t xml:space="preserve">輸入牛肉  リブロース  皮下脂肪なし  生</t>
  </si>
  <si>
    <t xml:space="preserve">輸入牛肉  リブロース  赤肉  生</t>
  </si>
  <si>
    <t xml:space="preserve">輸入牛肉  リブロース  脂身 生</t>
  </si>
  <si>
    <t xml:space="preserve">輸入牛肉  サーロイン  脂身つき  生</t>
  </si>
  <si>
    <t xml:space="preserve">輸入牛肉  サーロイン  皮下脂肪なし  生</t>
  </si>
  <si>
    <t xml:space="preserve">輸入牛肉  サーロイン  赤肉  生</t>
  </si>
  <si>
    <t xml:space="preserve">輸入牛肉  ばら  脂身つき  生</t>
  </si>
  <si>
    <t xml:space="preserve">輸入牛肉  もも  脂身つき  生</t>
  </si>
  <si>
    <t xml:space="preserve">輸入牛肉  もも  皮下脂肪なし  生</t>
  </si>
  <si>
    <t xml:space="preserve">輸入牛肉  もも  赤肉  生</t>
  </si>
  <si>
    <t xml:space="preserve">輸入牛肉  もも  脂身  生</t>
  </si>
  <si>
    <t xml:space="preserve">輸入牛肉  そともも  脂身つき  生</t>
  </si>
  <si>
    <t xml:space="preserve">輸入牛肉  そともも  皮下脂肪なし  生</t>
  </si>
  <si>
    <t xml:space="preserve">輸入牛肉  そともも  赤肉  生</t>
  </si>
  <si>
    <t xml:space="preserve">輸入牛肉  ランプ  脂身つき  生</t>
  </si>
  <si>
    <t xml:space="preserve">輸入牛肉  ランプ  皮下脂肪なし  生</t>
  </si>
  <si>
    <t xml:space="preserve">輸入牛肉  ランプ  赤肉  生</t>
  </si>
  <si>
    <t xml:space="preserve">輸入牛肉  ヒレ  赤肉  生  </t>
  </si>
  <si>
    <t xml:space="preserve">子牛肉  リブロース  皮下脂肪なし  生</t>
  </si>
  <si>
    <t xml:space="preserve">子牛肉  ばら  皮下脂肪なし  生</t>
  </si>
  <si>
    <t xml:space="preserve">子牛肉  もも  皮下脂肪なし  生</t>
  </si>
  <si>
    <t xml:space="preserve">牛挽肉  生</t>
  </si>
  <si>
    <t xml:space="preserve">牛  舌  生</t>
  </si>
  <si>
    <t xml:space="preserve">牛  心臓  生</t>
  </si>
  <si>
    <t xml:space="preserve">牛  肝臓  生</t>
  </si>
  <si>
    <t xml:space="preserve">牛  腎臓  生</t>
  </si>
  <si>
    <t xml:space="preserve">牛  第一胃  ゆで</t>
  </si>
  <si>
    <t xml:space="preserve">牛  第二胃  ゆで</t>
  </si>
  <si>
    <t xml:space="preserve">牛  第三胃  生</t>
  </si>
  <si>
    <t xml:space="preserve">牛  第四胃  ゆで</t>
  </si>
  <si>
    <t xml:space="preserve">牛  小腸  生</t>
  </si>
  <si>
    <t xml:space="preserve">牛  大腸  生</t>
  </si>
  <si>
    <t xml:space="preserve">牛  直腸  生</t>
  </si>
  <si>
    <t xml:space="preserve">牛  腱  ゆで</t>
  </si>
  <si>
    <t xml:space="preserve">牛  子宮  ゆで</t>
  </si>
  <si>
    <t xml:space="preserve">牛  尾  生</t>
  </si>
  <si>
    <t xml:space="preserve">ローストビーフ</t>
  </si>
  <si>
    <t xml:space="preserve">牛コンビーフ缶詰</t>
  </si>
  <si>
    <t xml:space="preserve">牛味付け缶詰</t>
  </si>
  <si>
    <t xml:space="preserve">ビーフジャーキー</t>
  </si>
  <si>
    <t xml:space="preserve">スモークタン</t>
  </si>
  <si>
    <t xml:space="preserve">馬  赤肉  生</t>
  </si>
  <si>
    <t xml:space="preserve">くじら  赤肉  生</t>
  </si>
  <si>
    <t xml:space="preserve">くじら  うねす  生</t>
  </si>
  <si>
    <t xml:space="preserve">くじら  本皮  生</t>
  </si>
  <si>
    <t xml:space="preserve">さらしくじら</t>
  </si>
  <si>
    <t xml:space="preserve">鹿  赤肉  生</t>
  </si>
  <si>
    <t xml:space="preserve">豚  大型種  肩  脂身つき  生</t>
  </si>
  <si>
    <t xml:space="preserve">豚  大型種  肩  皮下脂肪なし  生</t>
  </si>
  <si>
    <t xml:space="preserve">豚  大型種  肩  赤肉  生</t>
  </si>
  <si>
    <t xml:space="preserve">豚  大型種  肩  脂身  生</t>
  </si>
  <si>
    <t xml:space="preserve">豚  大型種  肩ロース  脂身つき  生</t>
  </si>
  <si>
    <t xml:space="preserve">豚  大型種  肩ロース  皮下脂肪なし  生</t>
  </si>
  <si>
    <t xml:space="preserve">豚  大型種  肩ロース  赤肉  生</t>
  </si>
  <si>
    <t xml:space="preserve">豚  大型種  肩ロース  脂身  生</t>
  </si>
  <si>
    <t xml:space="preserve">豚  大型種  ロース  脂身付  生</t>
  </si>
  <si>
    <t xml:space="preserve">豚  大型種  ロース  脂身付  焼き</t>
  </si>
  <si>
    <t xml:space="preserve">豚  大型種  ロース  脂身付  ゆで</t>
  </si>
  <si>
    <t xml:space="preserve">豚  大型種  ロース  皮下脂肪なし  生</t>
  </si>
  <si>
    <t xml:space="preserve">豚  大型種  ロース  赤肉  生</t>
  </si>
  <si>
    <t xml:space="preserve">豚  大型種  ロース  脂身 生</t>
  </si>
  <si>
    <t xml:space="preserve">豚  大型種  ばら  脂身つき  生</t>
  </si>
  <si>
    <t xml:space="preserve">豚  大型種  もも  脂身つき  生</t>
  </si>
  <si>
    <t xml:space="preserve">豚  大型種  もも  皮下脂肪なし  生</t>
  </si>
  <si>
    <t xml:space="preserve">豚  大型種  もも  皮下脂肪なし  焼き</t>
  </si>
  <si>
    <t xml:space="preserve">豚  大型種  もも  皮下脂肪なし  ゆで</t>
  </si>
  <si>
    <t xml:space="preserve">豚  大型種  もも  赤肉  生</t>
  </si>
  <si>
    <t xml:space="preserve">豚  大型種  もも  脂身  生</t>
  </si>
  <si>
    <t xml:space="preserve">豚  大型種  そともも  脂身つき  生</t>
  </si>
  <si>
    <t xml:space="preserve">豚  大型種  そともも  皮下脂肪なし  生</t>
  </si>
  <si>
    <t xml:space="preserve">豚  大型種  そともも  赤肉  生</t>
  </si>
  <si>
    <t xml:space="preserve">豚  大型種  そともも  脂身  生</t>
  </si>
  <si>
    <t xml:space="preserve">豚  大型種  ヒレ  赤肉  生</t>
  </si>
  <si>
    <t xml:space="preserve">豚  中型種  肩  脂身つき  生</t>
  </si>
  <si>
    <t xml:space="preserve">豚  中型種  肩  皮下脂肪なし  生</t>
  </si>
  <si>
    <t xml:space="preserve">豚  中型種  肩  赤肉  生</t>
  </si>
  <si>
    <t xml:space="preserve">豚  中型種  肩  脂身  生</t>
  </si>
  <si>
    <t xml:space="preserve">豚  中型種  肩ロース  脂身つき  生</t>
  </si>
  <si>
    <t xml:space="preserve">豚  中型種  肩ロース  皮下脂肪なし  生</t>
  </si>
  <si>
    <t xml:space="preserve">豚  中型種  肩ロース  赤肉  生</t>
  </si>
  <si>
    <t xml:space="preserve">豚  中型種  肩ロース  脂身  生</t>
  </si>
  <si>
    <t xml:space="preserve">豚  中型種  ロース  脂身付  生</t>
  </si>
  <si>
    <t xml:space="preserve">豚  中型種  ロース  皮下脂肪なし  生</t>
  </si>
  <si>
    <t xml:space="preserve">豚  中型種  ロース  赤肉  生</t>
  </si>
  <si>
    <t xml:space="preserve">豚  中型種  ロース  脂身 生</t>
  </si>
  <si>
    <t xml:space="preserve">豚  中型種  ばら  脂身つき  生</t>
  </si>
  <si>
    <t xml:space="preserve">豚  中型種  もも  脂身つき  生</t>
  </si>
  <si>
    <t xml:space="preserve">豚  中型種  もも  皮下脂肪なし  生</t>
  </si>
  <si>
    <t xml:space="preserve">豚  中型種  もも  赤肉  生</t>
  </si>
  <si>
    <t xml:space="preserve">豚  中型種  もも  脂身  生</t>
  </si>
  <si>
    <t xml:space="preserve">豚  中型種  そともも  脂身つき  生</t>
  </si>
  <si>
    <t xml:space="preserve">豚  中型種  そともも  皮下脂肪なし  生</t>
  </si>
  <si>
    <t xml:space="preserve">豚  中型種  そともも  赤肉  生</t>
  </si>
  <si>
    <t xml:space="preserve">豚  中型種  そともも  脂身  生</t>
  </si>
  <si>
    <t xml:space="preserve">豚  中型種  ヒレ  赤肉  生</t>
  </si>
  <si>
    <t xml:space="preserve">豚挽肉  生</t>
  </si>
  <si>
    <t xml:space="preserve">豚  舌  生</t>
  </si>
  <si>
    <t xml:space="preserve">豚  心臓  生</t>
  </si>
  <si>
    <t xml:space="preserve">豚  肝臓  生</t>
  </si>
  <si>
    <t xml:space="preserve">豚  腎臓  生</t>
  </si>
  <si>
    <t xml:space="preserve">豚  胃  ゆで</t>
  </si>
  <si>
    <t xml:space="preserve">豚  小腸  ゆで</t>
  </si>
  <si>
    <t xml:space="preserve">豚  大腸  ゆで</t>
  </si>
  <si>
    <t xml:space="preserve">豚  子宮  生</t>
  </si>
  <si>
    <t xml:space="preserve">豚足  ゆで</t>
  </si>
  <si>
    <t xml:space="preserve">豚  軟骨  ゆで</t>
  </si>
  <si>
    <t xml:space="preserve">骨付きハム</t>
  </si>
  <si>
    <t xml:space="preserve">ボンレスハム</t>
  </si>
  <si>
    <t xml:space="preserve">ロースハム</t>
  </si>
  <si>
    <t xml:space="preserve">ショルダーハム</t>
  </si>
  <si>
    <t xml:space="preserve">プレスハム</t>
  </si>
  <si>
    <t xml:space="preserve">混合プレスハム</t>
  </si>
  <si>
    <t xml:space="preserve">チョップドハム</t>
  </si>
  <si>
    <t xml:space="preserve">生ハム  促成</t>
  </si>
  <si>
    <t xml:space="preserve">生ハム  長期熟成</t>
  </si>
  <si>
    <t xml:space="preserve">ベーコン</t>
  </si>
  <si>
    <t xml:space="preserve">ロースベーコン</t>
  </si>
  <si>
    <t xml:space="preserve">ショルダーベーコン</t>
  </si>
  <si>
    <t xml:space="preserve">ウインナ－ソーセージ</t>
  </si>
  <si>
    <t xml:space="preserve">セミドライソーセージ</t>
  </si>
  <si>
    <t xml:space="preserve">ドライソーセージ</t>
  </si>
  <si>
    <t xml:space="preserve">フランクフルトソーセージ</t>
  </si>
  <si>
    <t xml:space="preserve">ボロニアソーセージ</t>
  </si>
  <si>
    <t xml:space="preserve">リオナソーセージ</t>
  </si>
  <si>
    <t xml:space="preserve">レバーソーセージ</t>
  </si>
  <si>
    <t xml:space="preserve">混合ソーセージ</t>
  </si>
  <si>
    <t xml:space="preserve">生ソーセージ</t>
  </si>
  <si>
    <t xml:space="preserve">焼き豚</t>
  </si>
  <si>
    <t xml:space="preserve">レバーペースト</t>
  </si>
  <si>
    <t xml:space="preserve">スモークレバー</t>
  </si>
  <si>
    <t xml:space="preserve">ゼラチン</t>
  </si>
  <si>
    <t xml:space="preserve">家庭用</t>
  </si>
  <si>
    <t xml:space="preserve">マトン  ロース  脂身つき  生</t>
  </si>
  <si>
    <t xml:space="preserve">マトン  もも  脂身つき  生</t>
  </si>
  <si>
    <t xml:space="preserve">ラム  肩  脂身つき  生</t>
  </si>
  <si>
    <t xml:space="preserve">ラム  ロース  脂身つき  生</t>
  </si>
  <si>
    <t xml:space="preserve">ラム  もも  脂身つき  生</t>
  </si>
  <si>
    <t xml:space="preserve">やぎ  赤肉  生</t>
  </si>
  <si>
    <t xml:space="preserve">あいがも  肉  皮付き  生</t>
  </si>
  <si>
    <t xml:space="preserve">あひる  肉  皮付き  生</t>
  </si>
  <si>
    <t xml:space="preserve">うずら  肉  皮付き  生</t>
  </si>
  <si>
    <t xml:space="preserve">かも  肉  皮なし  生</t>
  </si>
  <si>
    <t xml:space="preserve">きじ  肉  皮なし  生</t>
  </si>
  <si>
    <t xml:space="preserve">しちめんちょう  肉  皮なし  生</t>
  </si>
  <si>
    <t xml:space="preserve">すずめ  肉  骨  皮付き  生</t>
  </si>
  <si>
    <t xml:space="preserve">成鶏肉  手羽  皮付き  生</t>
  </si>
  <si>
    <t xml:space="preserve">成鶏肉  むね  皮付き  生</t>
  </si>
  <si>
    <t xml:space="preserve">成鶏肉  むね  皮なし  生</t>
  </si>
  <si>
    <t xml:space="preserve">成鶏肉  もも  皮付き  生</t>
  </si>
  <si>
    <t xml:space="preserve">成鶏肉  もも  皮なし  生</t>
  </si>
  <si>
    <t xml:space="preserve">成鶏肉  ささ身  生</t>
  </si>
  <si>
    <t xml:space="preserve">若鶏肉  手羽  皮付き  生</t>
  </si>
  <si>
    <t xml:space="preserve">若鶏肉  むね  皮付き  生</t>
  </si>
  <si>
    <t xml:space="preserve">若鶏肉  むね  皮なし  生</t>
  </si>
  <si>
    <t xml:space="preserve">若鶏肉  もも  皮付き  生</t>
  </si>
  <si>
    <t xml:space="preserve">若鶏肉  もも  皮付き  焼き</t>
  </si>
  <si>
    <t xml:space="preserve">若鶏肉  もも  皮付き  ゆで</t>
  </si>
  <si>
    <t xml:space="preserve">若鶏肉  もも  皮なし  生</t>
  </si>
  <si>
    <t xml:space="preserve">若鶏肉  もも  皮なし  焼き</t>
  </si>
  <si>
    <t xml:space="preserve">若鶏肉  もも  皮なし  ゆで</t>
  </si>
  <si>
    <t xml:space="preserve">若鶏肉  ささ身  生</t>
  </si>
  <si>
    <t xml:space="preserve">若鶏肉  ささ身  焼き</t>
  </si>
  <si>
    <t xml:space="preserve">若鶏肉  ささ身  ゆで</t>
  </si>
  <si>
    <t xml:space="preserve">鶏挽肉  生</t>
  </si>
  <si>
    <t xml:space="preserve">鶏  心臓  生</t>
  </si>
  <si>
    <t xml:space="preserve">鶏  肝臓  生</t>
  </si>
  <si>
    <t xml:space="preserve">鶏  筋胃  生</t>
  </si>
  <si>
    <t xml:space="preserve">鶏皮  むね  生</t>
  </si>
  <si>
    <t xml:space="preserve">鶏皮  もも  生</t>
  </si>
  <si>
    <t xml:space="preserve">鶏  軟骨  生</t>
  </si>
  <si>
    <t xml:space="preserve">焼き鳥缶詰</t>
  </si>
  <si>
    <t xml:space="preserve">はと  皮なし  生</t>
  </si>
  <si>
    <t xml:space="preserve">フォアグラ  ゆで</t>
  </si>
  <si>
    <t xml:space="preserve">ほろほろちょう  皮なし  生</t>
  </si>
  <si>
    <t xml:space="preserve">いなご  佃煮</t>
  </si>
  <si>
    <t xml:space="preserve">かえる  肉  生</t>
  </si>
  <si>
    <t xml:space="preserve">すっぽん  肉  生</t>
  </si>
  <si>
    <t xml:space="preserve">はちの子缶詰</t>
  </si>
  <si>
    <t xml:space="preserve">うこっけい卵  全卵  生</t>
  </si>
  <si>
    <t xml:space="preserve">うずら卵  全卵  生</t>
  </si>
  <si>
    <t xml:space="preserve">うずら卵  水煮缶詰</t>
  </si>
  <si>
    <t xml:space="preserve">鶏卵  全卵  生</t>
  </si>
  <si>
    <t xml:space="preserve">鶏卵  全卵  ゆで</t>
  </si>
  <si>
    <t xml:space="preserve">鶏卵  ポーチドエッグ</t>
  </si>
  <si>
    <t xml:space="preserve">鶏卵  水煮缶詰</t>
  </si>
  <si>
    <t xml:space="preserve">鶏卵  加糖全卵</t>
  </si>
  <si>
    <t xml:space="preserve">鶏卵  乾燥全卵</t>
  </si>
  <si>
    <t xml:space="preserve">鶏卵  卵黄  生</t>
  </si>
  <si>
    <t xml:space="preserve">鶏卵  卵黄  ゆで</t>
  </si>
  <si>
    <t xml:space="preserve">鶏卵  加糖卵黄</t>
  </si>
  <si>
    <t xml:space="preserve">鶏卵  乾燥卵黄</t>
  </si>
  <si>
    <t xml:space="preserve">鶏卵  卵白  生</t>
  </si>
  <si>
    <t xml:space="preserve">鶏卵  卵白  ゆで</t>
  </si>
  <si>
    <t xml:space="preserve">鶏卵  乾燥卵白</t>
  </si>
  <si>
    <t xml:space="preserve">卵豆腐</t>
  </si>
  <si>
    <t xml:space="preserve">厚焼きたまご</t>
  </si>
  <si>
    <t xml:space="preserve">だしまきたまご</t>
  </si>
  <si>
    <t xml:space="preserve">ピータン</t>
  </si>
  <si>
    <t xml:space="preserve">生乳  ジャージー種</t>
  </si>
  <si>
    <t xml:space="preserve">生乳  ホルスタイン種</t>
  </si>
  <si>
    <t xml:space="preserve">普通牛乳</t>
  </si>
  <si>
    <t xml:space="preserve">加工乳  濃厚</t>
  </si>
  <si>
    <t xml:space="preserve">加工乳  低脂肪</t>
  </si>
  <si>
    <t xml:space="preserve">脱脂乳</t>
  </si>
  <si>
    <t xml:space="preserve">乳飲料  コーヒー</t>
  </si>
  <si>
    <t xml:space="preserve">乳飲料  フルーツ</t>
  </si>
  <si>
    <t xml:space="preserve">全粉乳</t>
  </si>
  <si>
    <t xml:space="preserve">脱脂粉乳</t>
  </si>
  <si>
    <t xml:space="preserve">調製粉乳</t>
  </si>
  <si>
    <t xml:space="preserve">無糖練乳</t>
  </si>
  <si>
    <t xml:space="preserve">加糖練乳</t>
  </si>
  <si>
    <t xml:space="preserve">クリーム  乳脂肪</t>
  </si>
  <si>
    <t xml:space="preserve">クリーム  乳脂肪・植物性脂肪</t>
  </si>
  <si>
    <t xml:space="preserve">クリーム  植物性脂肪</t>
  </si>
  <si>
    <t xml:space="preserve">ホイップクリーム  乳脂肪</t>
  </si>
  <si>
    <t xml:space="preserve">ホイップクリーム  乳脂肪・植物性脂肪</t>
  </si>
  <si>
    <t xml:space="preserve">ホイップクリーム  植物性脂肪</t>
  </si>
  <si>
    <t xml:space="preserve">コーヒーホワイトナー  液状  乳脂肪</t>
  </si>
  <si>
    <t xml:space="preserve">コーヒーホワイトナー  液状  乳脂肪・植物性脂肪</t>
  </si>
  <si>
    <t xml:space="preserve">コーヒーホワイトナー  液状  植物性脂肪</t>
  </si>
  <si>
    <t xml:space="preserve">コーヒーホワイトナー  粉末状  乳脂肪</t>
  </si>
  <si>
    <t xml:space="preserve">コーヒーホワイトナー  粉末状  乳脂肪・植物性脂肪</t>
  </si>
  <si>
    <t xml:space="preserve">ヨーグルト  全脂無糖</t>
  </si>
  <si>
    <t xml:space="preserve">ヨーグルト  脱脂加糖</t>
  </si>
  <si>
    <t xml:space="preserve">ヨーグルト  ドリンクタイプ</t>
  </si>
  <si>
    <t xml:space="preserve">乳酸菌飲料  乳製品</t>
  </si>
  <si>
    <t xml:space="preserve">乳酸菌飲料  殺菌乳製品</t>
  </si>
  <si>
    <t xml:space="preserve">乳酸菌飲料  非乳製品</t>
  </si>
  <si>
    <t xml:space="preserve">エダムチーズ</t>
  </si>
  <si>
    <t xml:space="preserve">エメンタールチーズ</t>
  </si>
  <si>
    <t xml:space="preserve">カテージチーズ</t>
  </si>
  <si>
    <t xml:space="preserve">カマンベールチーズ</t>
  </si>
  <si>
    <t xml:space="preserve">クリームチーズ</t>
  </si>
  <si>
    <t xml:space="preserve">ゴーダチーズ</t>
  </si>
  <si>
    <t xml:space="preserve">チェダーチーズ</t>
  </si>
  <si>
    <t xml:space="preserve">パルメザンチーズ</t>
  </si>
  <si>
    <t xml:space="preserve">ブルーチーズ</t>
  </si>
  <si>
    <t xml:space="preserve">プロセスチーズ</t>
  </si>
  <si>
    <t xml:space="preserve">チーズスプレッド</t>
  </si>
  <si>
    <t xml:space="preserve">アイスクリーム 高脂肪</t>
  </si>
  <si>
    <t xml:space="preserve">アイスクリーム 普通脂肪</t>
  </si>
  <si>
    <t xml:space="preserve">アイスミルク</t>
  </si>
  <si>
    <t xml:space="preserve">ラクトアイス  普通脂肪</t>
  </si>
  <si>
    <t xml:space="preserve">ラクトアイス  低脂肪</t>
  </si>
  <si>
    <t xml:space="preserve">ソフトクリーム</t>
  </si>
  <si>
    <t xml:space="preserve">カゼイン</t>
  </si>
  <si>
    <t xml:space="preserve">シャーベット</t>
  </si>
  <si>
    <t xml:space="preserve">チーズホエーパウダー</t>
  </si>
  <si>
    <t xml:space="preserve">人乳</t>
  </si>
  <si>
    <t xml:space="preserve">山羊乳</t>
  </si>
  <si>
    <t xml:space="preserve">オリーブ油</t>
  </si>
  <si>
    <t xml:space="preserve">ごま油</t>
  </si>
  <si>
    <t xml:space="preserve">米ぬか油</t>
  </si>
  <si>
    <t xml:space="preserve">サフラワー油</t>
  </si>
  <si>
    <t xml:space="preserve">大豆油</t>
  </si>
  <si>
    <t xml:space="preserve">調合油</t>
  </si>
  <si>
    <t xml:space="preserve">とうもろこし油</t>
  </si>
  <si>
    <t xml:space="preserve">なたね油</t>
  </si>
  <si>
    <t xml:space="preserve">パーム油</t>
  </si>
  <si>
    <t xml:space="preserve">パーム核油</t>
  </si>
  <si>
    <t xml:space="preserve">ひまわり油</t>
  </si>
  <si>
    <t xml:space="preserve">綿実油</t>
  </si>
  <si>
    <t xml:space="preserve">やし油</t>
  </si>
  <si>
    <t xml:space="preserve">落花生油</t>
  </si>
  <si>
    <t xml:space="preserve">牛脂</t>
  </si>
  <si>
    <t xml:space="preserve">有塩バター</t>
  </si>
  <si>
    <t xml:space="preserve">無塩バター</t>
  </si>
  <si>
    <t xml:space="preserve">発酵バター</t>
  </si>
  <si>
    <t xml:space="preserve">ソフトタイプマーガリン</t>
  </si>
  <si>
    <t xml:space="preserve">ファットスプレッド</t>
  </si>
  <si>
    <t xml:space="preserve">甘納豆　あずき</t>
  </si>
  <si>
    <t xml:space="preserve">甘納豆　いんげんまめ</t>
  </si>
  <si>
    <t xml:space="preserve">甘納豆　えんどう</t>
  </si>
  <si>
    <t xml:space="preserve">あん入り生八つ橋</t>
  </si>
  <si>
    <t xml:space="preserve">今川焼</t>
  </si>
  <si>
    <t xml:space="preserve">ういろう</t>
  </si>
  <si>
    <t xml:space="preserve">うぐいす餅</t>
  </si>
  <si>
    <t xml:space="preserve">柏餅</t>
  </si>
  <si>
    <t xml:space="preserve">カステラ</t>
  </si>
  <si>
    <t xml:space="preserve">かのこ</t>
  </si>
  <si>
    <t xml:space="preserve">かるかん</t>
  </si>
  <si>
    <t xml:space="preserve">きび団子</t>
  </si>
  <si>
    <t xml:space="preserve">ぎゅうひ</t>
  </si>
  <si>
    <t xml:space="preserve">きりざんしょ</t>
  </si>
  <si>
    <t xml:space="preserve">きんぎょく糖</t>
  </si>
  <si>
    <t xml:space="preserve">きんつば</t>
  </si>
  <si>
    <t xml:space="preserve">草もち</t>
  </si>
  <si>
    <t xml:space="preserve">串団子　あん</t>
  </si>
  <si>
    <t xml:space="preserve">串団子　醤油</t>
  </si>
  <si>
    <t xml:space="preserve">げっぺい</t>
  </si>
  <si>
    <t xml:space="preserve">桜餅　（関東風）</t>
  </si>
  <si>
    <t xml:space="preserve">桜餅　（関西風）</t>
  </si>
  <si>
    <t xml:space="preserve">大福餅</t>
  </si>
  <si>
    <t xml:space="preserve">タルト</t>
  </si>
  <si>
    <t xml:space="preserve">ちまき</t>
  </si>
  <si>
    <t xml:space="preserve">ちゃつう</t>
  </si>
  <si>
    <t xml:space="preserve">どら焼</t>
  </si>
  <si>
    <t xml:space="preserve">ねりきり</t>
  </si>
  <si>
    <t xml:space="preserve">カステラ饅頭</t>
  </si>
  <si>
    <t xml:space="preserve">葛饅頭</t>
  </si>
  <si>
    <t xml:space="preserve">栗饅頭</t>
  </si>
  <si>
    <t xml:space="preserve">とう饅頭</t>
  </si>
  <si>
    <t xml:space="preserve">蒸し饅頭</t>
  </si>
  <si>
    <t xml:space="preserve">中華まん  あんまん</t>
  </si>
  <si>
    <t xml:space="preserve">中華まん  肉まん</t>
  </si>
  <si>
    <t xml:space="preserve">最中</t>
  </si>
  <si>
    <t xml:space="preserve">ゆべし</t>
  </si>
  <si>
    <t xml:space="preserve">練り羊羹</t>
  </si>
  <si>
    <t xml:space="preserve">水羊羹</t>
  </si>
  <si>
    <t xml:space="preserve">蒸し羊羹</t>
  </si>
  <si>
    <t xml:space="preserve">あめ玉</t>
  </si>
  <si>
    <t xml:space="preserve">芋かりんとう</t>
  </si>
  <si>
    <t xml:space="preserve">おこし</t>
  </si>
  <si>
    <t xml:space="preserve">おのろけ豆</t>
  </si>
  <si>
    <t xml:space="preserve">黒かりんとう</t>
  </si>
  <si>
    <t xml:space="preserve">白かりんとう</t>
  </si>
  <si>
    <t xml:space="preserve">ごかぼう</t>
  </si>
  <si>
    <t xml:space="preserve">磯部せんべい</t>
  </si>
  <si>
    <t xml:space="preserve">瓦せんべい</t>
  </si>
  <si>
    <t xml:space="preserve">巻せんべい</t>
  </si>
  <si>
    <t xml:space="preserve">南部せんべい  胡麻入り</t>
  </si>
  <si>
    <t xml:space="preserve">南部せんべい  落花生入り</t>
  </si>
  <si>
    <t xml:space="preserve">しおがま</t>
  </si>
  <si>
    <t xml:space="preserve">中華風クッキー</t>
  </si>
  <si>
    <t xml:space="preserve">雛あられ  関東風</t>
  </si>
  <si>
    <t xml:space="preserve">雛あられ  関西風</t>
  </si>
  <si>
    <t xml:space="preserve">揚げせんべい</t>
  </si>
  <si>
    <t xml:space="preserve">甘辛せんべい</t>
  </si>
  <si>
    <t xml:space="preserve">あられ</t>
  </si>
  <si>
    <t xml:space="preserve">塩せんべい</t>
  </si>
  <si>
    <t xml:space="preserve">衛生ボーロ</t>
  </si>
  <si>
    <t xml:space="preserve">そばボーロ</t>
  </si>
  <si>
    <t xml:space="preserve">松風</t>
  </si>
  <si>
    <t xml:space="preserve">三島豆</t>
  </si>
  <si>
    <t xml:space="preserve">八つ橋</t>
  </si>
  <si>
    <t xml:space="preserve">らくがん</t>
  </si>
  <si>
    <t xml:space="preserve">麦らくがん</t>
  </si>
  <si>
    <t xml:space="preserve">もろこしらくがん</t>
  </si>
  <si>
    <t xml:space="preserve">アンパン</t>
  </si>
  <si>
    <t xml:space="preserve">クリームパン</t>
  </si>
  <si>
    <t xml:space="preserve">ジャムパン</t>
  </si>
  <si>
    <t xml:space="preserve">チョココロネ</t>
  </si>
  <si>
    <t xml:space="preserve">シュークリーム</t>
  </si>
  <si>
    <t xml:space="preserve">スポンジケーキ</t>
  </si>
  <si>
    <t xml:space="preserve">ショートケーキ</t>
  </si>
  <si>
    <t xml:space="preserve">デニッシュペストリー</t>
  </si>
  <si>
    <t xml:space="preserve">イーストドーナツ</t>
  </si>
  <si>
    <t xml:space="preserve">ケーキドーナツ</t>
  </si>
  <si>
    <t xml:space="preserve">パイ皮</t>
  </si>
  <si>
    <t xml:space="preserve">アップルパイ</t>
  </si>
  <si>
    <t xml:space="preserve">ミートパイ</t>
  </si>
  <si>
    <t xml:space="preserve">バターケーキ</t>
  </si>
  <si>
    <t xml:space="preserve">ホットケーキ</t>
  </si>
  <si>
    <t xml:space="preserve">ワッフル ｶｽﾀｰﾄﾞｸﾘｰﾑ入り</t>
  </si>
  <si>
    <t xml:space="preserve">ワッフル ｼﾞｬﾑ入り</t>
  </si>
  <si>
    <t xml:space="preserve">カスタードプディング</t>
  </si>
  <si>
    <t xml:space="preserve">オレンジゼリー</t>
  </si>
  <si>
    <t xml:space="preserve">コーヒーゼリー</t>
  </si>
  <si>
    <t xml:space="preserve">ミルクゼリー</t>
  </si>
  <si>
    <t xml:space="preserve">ワインゼリー</t>
  </si>
  <si>
    <t xml:space="preserve">ババロア</t>
  </si>
  <si>
    <t xml:space="preserve">ウェハース</t>
  </si>
  <si>
    <t xml:space="preserve">オイルスプレークラッカー</t>
  </si>
  <si>
    <t xml:space="preserve">ソーダクラッカー</t>
  </si>
  <si>
    <t xml:space="preserve">サブレ</t>
  </si>
  <si>
    <t xml:space="preserve">パフパイ</t>
  </si>
  <si>
    <t xml:space="preserve">ハードビスケット</t>
  </si>
  <si>
    <t xml:space="preserve">ソフトビスケット</t>
  </si>
  <si>
    <t xml:space="preserve">プレッツェル</t>
  </si>
  <si>
    <t xml:space="preserve">ロシアケーキ</t>
  </si>
  <si>
    <t xml:space="preserve">小麦粉あられ</t>
  </si>
  <si>
    <t xml:space="preserve">コーンスナック</t>
  </si>
  <si>
    <t xml:space="preserve">ポテトチップス</t>
  </si>
  <si>
    <t xml:space="preserve">成形ポテトチップス</t>
  </si>
  <si>
    <t xml:space="preserve">キャラメル</t>
  </si>
  <si>
    <t xml:space="preserve">錠菓</t>
  </si>
  <si>
    <t xml:space="preserve">★名称をラムネに変更</t>
  </si>
  <si>
    <t xml:space="preserve">ゼリーキャンデー</t>
  </si>
  <si>
    <t xml:space="preserve">ゼリービーンズ</t>
  </si>
  <si>
    <t xml:space="preserve">チャイナマーブル</t>
  </si>
  <si>
    <t xml:space="preserve">★名称をかわり玉に変更</t>
  </si>
  <si>
    <t xml:space="preserve">ドロップ</t>
  </si>
  <si>
    <t xml:space="preserve">バタースコッチ</t>
  </si>
  <si>
    <t xml:space="preserve">ブリットル</t>
  </si>
  <si>
    <t xml:space="preserve">マシュマロ</t>
  </si>
  <si>
    <t xml:space="preserve">カバーリングチョコレート</t>
  </si>
  <si>
    <t xml:space="preserve">ホワイトチョコレート</t>
  </si>
  <si>
    <t xml:space="preserve">ミルクチョコレート</t>
  </si>
  <si>
    <t xml:space="preserve">マロングラッセ</t>
  </si>
  <si>
    <t xml:space="preserve">板ガム</t>
  </si>
  <si>
    <t xml:space="preserve">糖衣ガム</t>
  </si>
  <si>
    <t xml:space="preserve">風船ガム</t>
  </si>
  <si>
    <t xml:space="preserve">清酒  上撰</t>
  </si>
  <si>
    <t xml:space="preserve">清酒  純米酒</t>
  </si>
  <si>
    <t xml:space="preserve">清酒  本醸造酒</t>
  </si>
  <si>
    <t xml:space="preserve">清酒  吟醸酒</t>
  </si>
  <si>
    <t xml:space="preserve">清酒  純米吟醸酒</t>
  </si>
  <si>
    <t xml:space="preserve">ビール  淡色</t>
  </si>
  <si>
    <t xml:space="preserve">ビール  黒</t>
  </si>
  <si>
    <t xml:space="preserve">ビール  スタウト</t>
  </si>
  <si>
    <t xml:space="preserve">発泡酒</t>
  </si>
  <si>
    <t xml:space="preserve">白ワイン</t>
  </si>
  <si>
    <t xml:space="preserve">赤ワイン</t>
  </si>
  <si>
    <t xml:space="preserve">ロゼワイン</t>
  </si>
  <si>
    <t xml:space="preserve">紹興酒</t>
  </si>
  <si>
    <t xml:space="preserve">焼酎  甲類</t>
  </si>
  <si>
    <t xml:space="preserve">焼酎  乙類</t>
  </si>
  <si>
    <t xml:space="preserve">ウイスキー</t>
  </si>
  <si>
    <t xml:space="preserve">ブランデー</t>
  </si>
  <si>
    <t xml:space="preserve">ウォッカ</t>
  </si>
  <si>
    <t xml:space="preserve">ジン</t>
  </si>
  <si>
    <t xml:space="preserve">ラム</t>
  </si>
  <si>
    <t xml:space="preserve">マオタイ酒</t>
  </si>
  <si>
    <t xml:space="preserve">梅酒</t>
  </si>
  <si>
    <t xml:space="preserve">合成清酒</t>
  </si>
  <si>
    <t xml:space="preserve">白酒</t>
  </si>
  <si>
    <t xml:space="preserve">本みりん</t>
  </si>
  <si>
    <t xml:space="preserve">本直しみりん</t>
  </si>
  <si>
    <t xml:space="preserve">薬味酒</t>
  </si>
  <si>
    <t xml:space="preserve">キュラソー</t>
  </si>
  <si>
    <t xml:space="preserve">スイートワイン</t>
  </si>
  <si>
    <t xml:space="preserve">ペパーミント</t>
  </si>
  <si>
    <t xml:space="preserve">ベルモット  甘口タイプ</t>
  </si>
  <si>
    <t xml:space="preserve">ベルモット  辛口タイプ</t>
  </si>
  <si>
    <t xml:space="preserve">玉露茶</t>
  </si>
  <si>
    <t xml:space="preserve">玉露  浸出液</t>
  </si>
  <si>
    <t xml:space="preserve">抹茶</t>
  </si>
  <si>
    <t xml:space="preserve">煎茶</t>
  </si>
  <si>
    <t xml:space="preserve">煎茶  浸出液</t>
  </si>
  <si>
    <t xml:space="preserve">かまいり茶  浸出液</t>
  </si>
  <si>
    <t xml:space="preserve">番茶  浸出液</t>
  </si>
  <si>
    <t xml:space="preserve">ほうじ茶  浸出液</t>
  </si>
  <si>
    <t xml:space="preserve">玄米茶  浸出液</t>
  </si>
  <si>
    <t xml:space="preserve">ウーロン茶  浸出液</t>
  </si>
  <si>
    <t xml:space="preserve">紅茶  浸出液</t>
  </si>
  <si>
    <t xml:space="preserve">コーヒー  浸出液</t>
  </si>
  <si>
    <t xml:space="preserve">コーヒー  インスタント</t>
  </si>
  <si>
    <t xml:space="preserve">コーヒー飲料</t>
  </si>
  <si>
    <t xml:space="preserve">ピュアココア</t>
  </si>
  <si>
    <t xml:space="preserve">ミルクココア</t>
  </si>
  <si>
    <t xml:space="preserve">甘酒</t>
  </si>
  <si>
    <t xml:space="preserve">昆布茶</t>
  </si>
  <si>
    <t xml:space="preserve">炭酸飲料  果実色飲料</t>
  </si>
  <si>
    <t xml:space="preserve">コーラ</t>
  </si>
  <si>
    <t xml:space="preserve">サイダー</t>
  </si>
  <si>
    <t xml:space="preserve">麦茶  浸出液</t>
  </si>
  <si>
    <t xml:space="preserve">中濃ソース</t>
  </si>
  <si>
    <t xml:space="preserve">濃厚ソース</t>
  </si>
  <si>
    <t xml:space="preserve">トウバンジャン</t>
  </si>
  <si>
    <t xml:space="preserve">チリペッパーソース</t>
  </si>
  <si>
    <t xml:space="preserve">ラー油</t>
  </si>
  <si>
    <t xml:space="preserve">濃口醤油</t>
  </si>
  <si>
    <t xml:space="preserve">薄口醤油</t>
  </si>
  <si>
    <t xml:space="preserve">たまり醤油</t>
  </si>
  <si>
    <t xml:space="preserve">さいしこみ醤油</t>
  </si>
  <si>
    <t xml:space="preserve">白醤油</t>
  </si>
  <si>
    <t xml:space="preserve">食塩</t>
  </si>
  <si>
    <t xml:space="preserve">並塩</t>
  </si>
  <si>
    <t xml:space="preserve">精製塩</t>
  </si>
  <si>
    <t xml:space="preserve">穀物酢</t>
  </si>
  <si>
    <t xml:space="preserve">米酢</t>
  </si>
  <si>
    <t xml:space="preserve">ぶどう酢</t>
  </si>
  <si>
    <t xml:space="preserve">リンゴ酢</t>
  </si>
  <si>
    <t xml:space="preserve">かつおだし</t>
  </si>
  <si>
    <t xml:space="preserve">昆布だし</t>
  </si>
  <si>
    <t xml:space="preserve">かつお・昆布だし</t>
  </si>
  <si>
    <t xml:space="preserve">椎茸出汁</t>
  </si>
  <si>
    <t xml:space="preserve">煮干出汁</t>
  </si>
  <si>
    <t xml:space="preserve">鶏がら出汁</t>
  </si>
  <si>
    <t xml:space="preserve">中華出汁</t>
  </si>
  <si>
    <t xml:space="preserve">洋風だし</t>
  </si>
  <si>
    <t xml:space="preserve">固形コンソメ</t>
  </si>
  <si>
    <t xml:space="preserve">顆粒風味調味料</t>
  </si>
  <si>
    <t xml:space="preserve">めんつゆ  ストレート</t>
  </si>
  <si>
    <t xml:space="preserve">めんつゆ  三倍濃厚</t>
  </si>
  <si>
    <t xml:space="preserve">牡蠣油</t>
  </si>
  <si>
    <t xml:space="preserve">マーボー豆腐の素</t>
  </si>
  <si>
    <t xml:space="preserve">ミートソース</t>
  </si>
  <si>
    <t xml:space="preserve">トマトピューレ－</t>
  </si>
  <si>
    <t xml:space="preserve">トマトペースト</t>
  </si>
  <si>
    <t xml:space="preserve">トマトソース</t>
  </si>
  <si>
    <t xml:space="preserve">チリソース</t>
  </si>
  <si>
    <t xml:space="preserve">ノンオイル和風ドレッシング</t>
  </si>
  <si>
    <t xml:space="preserve">フレンチドレッシング</t>
  </si>
  <si>
    <t xml:space="preserve">サウザンアイランドドレッシング</t>
  </si>
  <si>
    <t xml:space="preserve">マヨネーズ  全卵型</t>
  </si>
  <si>
    <t xml:space="preserve">マヨネーズ  卵黄型</t>
  </si>
  <si>
    <t xml:space="preserve">米味噌  甘味噌</t>
  </si>
  <si>
    <t xml:space="preserve">米味噌  淡色辛味噌</t>
  </si>
  <si>
    <t xml:space="preserve">米味噌  赤色辛味噌</t>
  </si>
  <si>
    <t xml:space="preserve">麦味噌</t>
  </si>
  <si>
    <t xml:space="preserve">豆味噌</t>
  </si>
  <si>
    <t xml:space="preserve">即席味噌  粉末タイプ</t>
  </si>
  <si>
    <t xml:space="preserve">即席味噌  ペーストタイプ</t>
  </si>
  <si>
    <t xml:space="preserve">カレールウ</t>
  </si>
  <si>
    <t xml:space="preserve">ハヤシルウ</t>
  </si>
  <si>
    <t xml:space="preserve">酒粕</t>
  </si>
  <si>
    <t xml:space="preserve">みりん風調味料</t>
  </si>
  <si>
    <t xml:space="preserve">オールスパイス</t>
  </si>
  <si>
    <t xml:space="preserve">オニオンパウダー</t>
  </si>
  <si>
    <t xml:space="preserve">からし  粉</t>
  </si>
  <si>
    <t xml:space="preserve">からし  練り</t>
  </si>
  <si>
    <t xml:space="preserve">練りマスタード</t>
  </si>
  <si>
    <t xml:space="preserve">粒入りマスタード</t>
  </si>
  <si>
    <t xml:space="preserve">クローブ  粉</t>
  </si>
  <si>
    <t xml:space="preserve">黒こしょう  粉</t>
  </si>
  <si>
    <t xml:space="preserve">白こしょう  粉</t>
  </si>
  <si>
    <t xml:space="preserve">混合こしょう  粉</t>
  </si>
  <si>
    <t xml:space="preserve">さんしょう  粉</t>
  </si>
  <si>
    <t xml:space="preserve">シナモン  粉</t>
  </si>
  <si>
    <t xml:space="preserve">しょうが  粉</t>
  </si>
  <si>
    <t xml:space="preserve">しょうが  おろし</t>
  </si>
  <si>
    <t xml:space="preserve">セージ  粉</t>
  </si>
  <si>
    <t xml:space="preserve">タイム  粉</t>
  </si>
  <si>
    <t xml:space="preserve">チリパウダー</t>
  </si>
  <si>
    <t xml:space="preserve">とうがらし  粉</t>
  </si>
  <si>
    <t xml:space="preserve">ナツメグ  粉</t>
  </si>
  <si>
    <t xml:space="preserve">ガーリックパウダー</t>
  </si>
  <si>
    <t xml:space="preserve">おろしにんにく</t>
  </si>
  <si>
    <t xml:space="preserve">バジル  粉</t>
  </si>
  <si>
    <t xml:space="preserve">パセリ  乾</t>
  </si>
  <si>
    <t xml:space="preserve">パプリカ 粉</t>
  </si>
  <si>
    <t xml:space="preserve">わさび  粉  からし粉入り</t>
  </si>
  <si>
    <t xml:space="preserve">練りわさび</t>
  </si>
  <si>
    <t xml:space="preserve">パン酵母  圧搾</t>
  </si>
  <si>
    <t xml:space="preserve">パン酵母  乾燥</t>
  </si>
  <si>
    <t xml:space="preserve">ベーキングパウダー</t>
  </si>
  <si>
    <t xml:space="preserve">ビーフカレー  レトルトパウチ</t>
  </si>
  <si>
    <t xml:space="preserve">缶詰製品を含む</t>
  </si>
  <si>
    <t xml:space="preserve">ぎょうざ  冷凍</t>
  </si>
  <si>
    <t xml:space="preserve">キャベツ、玉葱、ニラ、鶏肉、豚脂、パン粉、卵白、小麦粉、大豆粉</t>
  </si>
  <si>
    <t xml:space="preserve">えびグラタン  冷凍</t>
  </si>
  <si>
    <t xml:space="preserve">コーンクリームスープ  粉末タイプ</t>
  </si>
  <si>
    <t xml:space="preserve">コーンクリームスープ  レトルトパウチ</t>
  </si>
  <si>
    <t xml:space="preserve">缶詰製品を含む。ストレートタイプ</t>
  </si>
  <si>
    <t xml:space="preserve">クリームコロッケ  フライ用  冷凍</t>
  </si>
  <si>
    <t xml:space="preserve">ポテトコロッケ  フライ用  冷凍</t>
  </si>
  <si>
    <t xml:space="preserve">イカフライ  冷凍</t>
  </si>
  <si>
    <t xml:space="preserve">海老フライ  冷凍</t>
  </si>
  <si>
    <t xml:space="preserve">白身フライ  冷凍</t>
  </si>
  <si>
    <t xml:space="preserve">ビーフシチュー  レトルトパウチ</t>
  </si>
  <si>
    <t xml:space="preserve">しゅうまい  冷凍</t>
  </si>
  <si>
    <t xml:space="preserve">ハンバーグ  冷凍</t>
  </si>
  <si>
    <t xml:space="preserve">ピラフ  冷凍</t>
  </si>
  <si>
    <t xml:space="preserve">ミートボール  冷凍</t>
  </si>
  <si>
    <t xml:space="preserve">メンチカツ  冷凍</t>
  </si>
  <si>
    <t xml:space="preserve">アマランサス</t>
  </si>
  <si>
    <t xml:space="preserve">いちょういも</t>
  </si>
  <si>
    <t xml:space="preserve">アーモンド</t>
  </si>
  <si>
    <t xml:space="preserve">アーティチョーク</t>
  </si>
  <si>
    <t xml:space="preserve">あけび</t>
  </si>
  <si>
    <t xml:space="preserve">うすひらたけ</t>
  </si>
  <si>
    <t xml:space="preserve">あおさ</t>
  </si>
  <si>
    <t xml:space="preserve">あいなめ</t>
  </si>
  <si>
    <t xml:space="preserve">合鴨</t>
  </si>
  <si>
    <t xml:space="preserve">うこっけい卵</t>
  </si>
  <si>
    <t xml:space="preserve">アイスクリーム</t>
  </si>
  <si>
    <t xml:space="preserve">飴類</t>
  </si>
  <si>
    <t xml:space="preserve">イカフライ</t>
  </si>
  <si>
    <t xml:space="preserve">あわ</t>
  </si>
  <si>
    <t xml:space="preserve">きくいも</t>
  </si>
  <si>
    <t xml:space="preserve">液糖</t>
  </si>
  <si>
    <t xml:space="preserve">いんげんまめ</t>
  </si>
  <si>
    <t xml:space="preserve">あさ</t>
  </si>
  <si>
    <t xml:space="preserve">赤たまねぎ</t>
  </si>
  <si>
    <t xml:space="preserve">アセロラ</t>
  </si>
  <si>
    <t xml:space="preserve">えのきたけ</t>
  </si>
  <si>
    <t xml:space="preserve">赤貝</t>
  </si>
  <si>
    <t xml:space="preserve">アヒル</t>
  </si>
  <si>
    <t xml:space="preserve">うずら卵</t>
  </si>
  <si>
    <t xml:space="preserve">菓子パン</t>
  </si>
  <si>
    <t xml:space="preserve">えびグラタン</t>
  </si>
  <si>
    <t xml:space="preserve">うるち米</t>
  </si>
  <si>
    <t xml:space="preserve">キャッサバ</t>
  </si>
  <si>
    <t xml:space="preserve">えんどう</t>
  </si>
  <si>
    <t xml:space="preserve">えごま</t>
  </si>
  <si>
    <t xml:space="preserve">アテモヤ</t>
  </si>
  <si>
    <t xml:space="preserve">エリンギ</t>
  </si>
  <si>
    <t xml:space="preserve">あげまき</t>
  </si>
  <si>
    <t xml:space="preserve">いなご</t>
  </si>
  <si>
    <t xml:space="preserve">ウーロン茶</t>
  </si>
  <si>
    <t xml:space="preserve">海老フライ</t>
  </si>
  <si>
    <t xml:space="preserve">えんばく</t>
  </si>
  <si>
    <t xml:space="preserve">くずきり</t>
  </si>
  <si>
    <t xml:space="preserve">カシューナッツ</t>
  </si>
  <si>
    <t xml:space="preserve">あしたば</t>
  </si>
  <si>
    <t xml:space="preserve">アボガド</t>
  </si>
  <si>
    <t xml:space="preserve">きくらげ</t>
  </si>
  <si>
    <t xml:space="preserve">くびれづた</t>
  </si>
  <si>
    <t xml:space="preserve">あこうだい</t>
  </si>
  <si>
    <t xml:space="preserve">いのしし</t>
  </si>
  <si>
    <t xml:space="preserve">鶏卵加工品</t>
  </si>
  <si>
    <t xml:space="preserve">クリーム</t>
  </si>
  <si>
    <t xml:space="preserve">ガム</t>
  </si>
  <si>
    <t xml:space="preserve">カレー</t>
  </si>
  <si>
    <t xml:space="preserve">おおむぎ</t>
  </si>
  <si>
    <t xml:space="preserve">くず粉</t>
  </si>
  <si>
    <t xml:space="preserve">車糖</t>
  </si>
  <si>
    <t xml:space="preserve">ささげ</t>
  </si>
  <si>
    <t xml:space="preserve">南瓜の種</t>
  </si>
  <si>
    <t xml:space="preserve">あんず</t>
  </si>
  <si>
    <t xml:space="preserve">くろあわびたけ</t>
  </si>
  <si>
    <t xml:space="preserve">昆布</t>
  </si>
  <si>
    <t xml:space="preserve">あさり</t>
  </si>
  <si>
    <t xml:space="preserve">いのぶた</t>
  </si>
  <si>
    <t xml:space="preserve">コーヒーホワイトナー</t>
  </si>
  <si>
    <t xml:space="preserve">スナック</t>
  </si>
  <si>
    <t xml:space="preserve">ぎょうざ</t>
  </si>
  <si>
    <t xml:space="preserve">きび</t>
  </si>
  <si>
    <t xml:space="preserve">空豆</t>
  </si>
  <si>
    <t xml:space="preserve">かや</t>
  </si>
  <si>
    <t xml:space="preserve">うど</t>
  </si>
  <si>
    <t xml:space="preserve">しいたけ</t>
  </si>
  <si>
    <t xml:space="preserve">水前寺のり</t>
  </si>
  <si>
    <t xml:space="preserve">うさぎ</t>
  </si>
  <si>
    <t xml:space="preserve">かまいり茶</t>
  </si>
  <si>
    <t xml:space="preserve">からし</t>
  </si>
  <si>
    <t xml:space="preserve">クリームコロッケ</t>
  </si>
  <si>
    <t xml:space="preserve">銀杏</t>
  </si>
  <si>
    <t xml:space="preserve">エシャロット</t>
  </si>
  <si>
    <t xml:space="preserve">いちじく</t>
  </si>
  <si>
    <t xml:space="preserve">てんぐさ</t>
  </si>
  <si>
    <t xml:space="preserve">あなご</t>
  </si>
  <si>
    <t xml:space="preserve">うずら</t>
  </si>
  <si>
    <t xml:space="preserve">中華菓子</t>
  </si>
  <si>
    <t xml:space="preserve">コーンクリームスープ</t>
  </si>
  <si>
    <t xml:space="preserve">小麦</t>
  </si>
  <si>
    <t xml:space="preserve">さといも</t>
  </si>
  <si>
    <t xml:space="preserve">大豆加工品</t>
  </si>
  <si>
    <t xml:space="preserve">栗</t>
  </si>
  <si>
    <t xml:space="preserve">えだまめ</t>
  </si>
  <si>
    <t xml:space="preserve">いよかん</t>
  </si>
  <si>
    <t xml:space="preserve">たもぎたけ</t>
  </si>
  <si>
    <t xml:space="preserve">あまご</t>
  </si>
  <si>
    <t xml:space="preserve">かえる</t>
  </si>
  <si>
    <t xml:space="preserve">チーズ</t>
  </si>
  <si>
    <t xml:space="preserve">チョコレート</t>
  </si>
  <si>
    <t xml:space="preserve">小麦たんぱく</t>
  </si>
  <si>
    <t xml:space="preserve">じねんじょ</t>
  </si>
  <si>
    <t xml:space="preserve">砂糖</t>
  </si>
  <si>
    <t xml:space="preserve">大豆たんぱく</t>
  </si>
  <si>
    <t xml:space="preserve">くるみ</t>
  </si>
  <si>
    <t xml:space="preserve">エンダイブ</t>
  </si>
  <si>
    <t xml:space="preserve">なめこ</t>
  </si>
  <si>
    <t xml:space="preserve">とさか</t>
  </si>
  <si>
    <t xml:space="preserve">あまだい</t>
  </si>
  <si>
    <t xml:space="preserve">鴨</t>
  </si>
  <si>
    <t xml:space="preserve">洋菓子</t>
  </si>
  <si>
    <t xml:space="preserve">玄米茶</t>
  </si>
  <si>
    <t xml:space="preserve">クローブ</t>
  </si>
  <si>
    <t xml:space="preserve">白身フライ</t>
  </si>
  <si>
    <t xml:space="preserve">ざらめ糖</t>
  </si>
  <si>
    <t xml:space="preserve">たけあずき</t>
  </si>
  <si>
    <t xml:space="preserve">けし</t>
  </si>
  <si>
    <t xml:space="preserve">おおさかしろな</t>
  </si>
  <si>
    <t xml:space="preserve">オリーブ</t>
  </si>
  <si>
    <t xml:space="preserve">ぬめりすぎたけ</t>
  </si>
  <si>
    <t xml:space="preserve">海苔</t>
  </si>
  <si>
    <t xml:space="preserve">あみ</t>
  </si>
  <si>
    <t xml:space="preserve">きじ</t>
  </si>
  <si>
    <t xml:space="preserve">乳飲料</t>
  </si>
  <si>
    <t xml:space="preserve">和菓子</t>
  </si>
  <si>
    <t xml:space="preserve">胡椒</t>
  </si>
  <si>
    <t xml:space="preserve">ハンバーグ</t>
  </si>
  <si>
    <t xml:space="preserve">だいじょ</t>
  </si>
  <si>
    <t xml:space="preserve">はちみつ</t>
  </si>
  <si>
    <t xml:space="preserve">ココナッツ</t>
  </si>
  <si>
    <t xml:space="preserve">おかひじき</t>
  </si>
  <si>
    <t xml:space="preserve">ひらたけ</t>
  </si>
  <si>
    <t xml:space="preserve">あゆ</t>
  </si>
  <si>
    <t xml:space="preserve">牛肉（内臓他）</t>
  </si>
  <si>
    <t xml:space="preserve">乳酸菌飲料</t>
  </si>
  <si>
    <t xml:space="preserve">ビーフシチュー</t>
  </si>
  <si>
    <t xml:space="preserve">水稲おもゆ</t>
  </si>
  <si>
    <t xml:space="preserve">タピオカパール</t>
  </si>
  <si>
    <t xml:space="preserve">ブドウ糖</t>
  </si>
  <si>
    <t xml:space="preserve">豆腐製品</t>
  </si>
  <si>
    <t xml:space="preserve">胡麻</t>
  </si>
  <si>
    <t xml:space="preserve">オロブランコ</t>
  </si>
  <si>
    <t xml:space="preserve">ひとえぐさ</t>
  </si>
  <si>
    <t xml:space="preserve">アラスカめぬけ</t>
  </si>
  <si>
    <t xml:space="preserve">牛肉加工品</t>
  </si>
  <si>
    <t xml:space="preserve">粉乳</t>
  </si>
  <si>
    <t xml:space="preserve">バター</t>
  </si>
  <si>
    <t xml:space="preserve">コーヒー </t>
  </si>
  <si>
    <t xml:space="preserve">ピラフ</t>
  </si>
  <si>
    <t xml:space="preserve">水稲穀粒</t>
  </si>
  <si>
    <t xml:space="preserve">でん粉</t>
  </si>
  <si>
    <t xml:space="preserve">納豆</t>
  </si>
  <si>
    <t xml:space="preserve">しい</t>
  </si>
  <si>
    <t xml:space="preserve">貝割れ大根</t>
  </si>
  <si>
    <t xml:space="preserve">マッシュルーム</t>
  </si>
  <si>
    <t xml:space="preserve">ふのり</t>
  </si>
  <si>
    <t xml:space="preserve">あわび</t>
  </si>
  <si>
    <t xml:space="preserve">牛挽肉</t>
  </si>
  <si>
    <t xml:space="preserve">ホイップクリーム</t>
  </si>
  <si>
    <t xml:space="preserve">さんしょう</t>
  </si>
  <si>
    <t xml:space="preserve">水稲五分かゆ</t>
  </si>
  <si>
    <t xml:space="preserve">ながいも</t>
  </si>
  <si>
    <t xml:space="preserve">ひよこまめ</t>
  </si>
  <si>
    <t xml:space="preserve">西瓜の種</t>
  </si>
  <si>
    <t xml:space="preserve">かぼす</t>
  </si>
  <si>
    <t xml:space="preserve">まつたけ</t>
  </si>
  <si>
    <t xml:space="preserve">まつも</t>
  </si>
  <si>
    <t xml:space="preserve">あんこう</t>
  </si>
  <si>
    <t xml:space="preserve">鯨</t>
  </si>
  <si>
    <t xml:space="preserve">シナモン</t>
  </si>
  <si>
    <t xml:space="preserve">ミートボール</t>
  </si>
  <si>
    <t xml:space="preserve">水稲全かゆ</t>
  </si>
  <si>
    <t xml:space="preserve">はるさめ</t>
  </si>
  <si>
    <t xml:space="preserve">とち</t>
  </si>
  <si>
    <t xml:space="preserve">からしな</t>
  </si>
  <si>
    <t xml:space="preserve">かりん</t>
  </si>
  <si>
    <t xml:space="preserve">烏賊</t>
  </si>
  <si>
    <t xml:space="preserve">子牛肉</t>
  </si>
  <si>
    <t xml:space="preserve">ヨーグルト</t>
  </si>
  <si>
    <t xml:space="preserve">マーガリン</t>
  </si>
  <si>
    <t xml:space="preserve">生姜</t>
  </si>
  <si>
    <t xml:space="preserve">水稲めし</t>
  </si>
  <si>
    <t xml:space="preserve">みずいも</t>
  </si>
  <si>
    <t xml:space="preserve">べにばないんげん</t>
  </si>
  <si>
    <t xml:space="preserve">はすの実</t>
  </si>
  <si>
    <t xml:space="preserve">カリフラワー</t>
  </si>
  <si>
    <t xml:space="preserve">わかめ</t>
  </si>
  <si>
    <t xml:space="preserve">いがい</t>
  </si>
  <si>
    <t xml:space="preserve">鹿</t>
  </si>
  <si>
    <t xml:space="preserve">練乳</t>
  </si>
  <si>
    <t xml:space="preserve">焼酎</t>
  </si>
  <si>
    <t xml:space="preserve">醤油</t>
  </si>
  <si>
    <t xml:space="preserve">そば粉</t>
  </si>
  <si>
    <t xml:space="preserve">やつがしら</t>
  </si>
  <si>
    <t xml:space="preserve">味噌</t>
  </si>
  <si>
    <t xml:space="preserve">ひし</t>
  </si>
  <si>
    <t xml:space="preserve">かんぴょう</t>
  </si>
  <si>
    <t xml:space="preserve">キワノ</t>
  </si>
  <si>
    <t xml:space="preserve">いかなご</t>
  </si>
  <si>
    <t xml:space="preserve">七面鳥</t>
  </si>
  <si>
    <t xml:space="preserve">やまといも</t>
  </si>
  <si>
    <t xml:space="preserve">湯葉</t>
  </si>
  <si>
    <t xml:space="preserve">ピスタチオ</t>
  </si>
  <si>
    <t xml:space="preserve">きんかん</t>
  </si>
  <si>
    <t xml:space="preserve">いさき</t>
  </si>
  <si>
    <t xml:space="preserve">すずめ</t>
  </si>
  <si>
    <t xml:space="preserve">酢</t>
  </si>
  <si>
    <t xml:space="preserve">らいまめ</t>
  </si>
  <si>
    <t xml:space="preserve">ひまわりの種</t>
  </si>
  <si>
    <t xml:space="preserve">菊花</t>
  </si>
  <si>
    <t xml:space="preserve">グァバ</t>
  </si>
  <si>
    <t xml:space="preserve">いしだい</t>
  </si>
  <si>
    <t xml:space="preserve">すっぽん</t>
  </si>
  <si>
    <t xml:space="preserve">セージ</t>
  </si>
  <si>
    <t xml:space="preserve">はとむぎ</t>
  </si>
  <si>
    <t xml:space="preserve">りょくとう</t>
  </si>
  <si>
    <t xml:space="preserve">ブラジルナッツ</t>
  </si>
  <si>
    <t xml:space="preserve">絹さや</t>
  </si>
  <si>
    <t xml:space="preserve">グズベリー</t>
  </si>
  <si>
    <t xml:space="preserve">いたやがい</t>
  </si>
  <si>
    <t xml:space="preserve">成鶏肉</t>
  </si>
  <si>
    <t xml:space="preserve">清酒</t>
  </si>
  <si>
    <t xml:space="preserve">ソース</t>
  </si>
  <si>
    <t xml:space="preserve">パン</t>
  </si>
  <si>
    <t xml:space="preserve">レンズ豆</t>
  </si>
  <si>
    <t xml:space="preserve">ヘーゼルナッツ</t>
  </si>
  <si>
    <t xml:space="preserve">ぐみ</t>
  </si>
  <si>
    <t xml:space="preserve">いとよりだい</t>
  </si>
  <si>
    <t xml:space="preserve">タイム</t>
  </si>
  <si>
    <t xml:space="preserve">パン粉</t>
  </si>
  <si>
    <t xml:space="preserve">ペカン</t>
  </si>
  <si>
    <t xml:space="preserve">胡瓜</t>
  </si>
  <si>
    <t xml:space="preserve">いぼだい</t>
  </si>
  <si>
    <t xml:space="preserve">鶏皮</t>
  </si>
  <si>
    <t xml:space="preserve">炭酸飲料</t>
  </si>
  <si>
    <t xml:space="preserve">出汁</t>
  </si>
  <si>
    <t xml:space="preserve">ひえ</t>
  </si>
  <si>
    <t xml:space="preserve">マカダミアナッツ</t>
  </si>
  <si>
    <t xml:space="preserve">ぎょうじゃにんにく</t>
  </si>
  <si>
    <r>
      <rPr>
        <sz val="11"/>
        <rFont val="Noto Sans"/>
        <family val="2"/>
      </rPr>
      <t xml:space="preserve">鶏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内臓他</t>
    </r>
    <r>
      <rPr>
        <sz val="11"/>
        <rFont val="ＭＳ Ｐゴシック"/>
        <family val="3"/>
        <charset val="128"/>
      </rPr>
      <t xml:space="preserve">)</t>
    </r>
  </si>
  <si>
    <t xml:space="preserve">松の実</t>
  </si>
  <si>
    <t xml:space="preserve">きょうな（水菜）</t>
  </si>
  <si>
    <t xml:space="preserve">ごれんし</t>
  </si>
  <si>
    <t xml:space="preserve">いわな</t>
  </si>
  <si>
    <t xml:space="preserve">鶏肉加工品</t>
  </si>
  <si>
    <t xml:space="preserve">麩</t>
  </si>
  <si>
    <t xml:space="preserve">落花生</t>
  </si>
  <si>
    <t xml:space="preserve">キンサイ</t>
  </si>
  <si>
    <t xml:space="preserve">うぐい</t>
  </si>
  <si>
    <t xml:space="preserve">鶏挽肉</t>
  </si>
  <si>
    <t xml:space="preserve">ビール</t>
  </si>
  <si>
    <t xml:space="preserve">プレミックス粉</t>
  </si>
  <si>
    <t xml:space="preserve">グリーンボール</t>
  </si>
  <si>
    <t xml:space="preserve">ざくろ</t>
  </si>
  <si>
    <t xml:space="preserve">うなぎ</t>
  </si>
  <si>
    <t xml:space="preserve">乳用肥育牛肉</t>
  </si>
  <si>
    <t xml:space="preserve">とうがらし</t>
  </si>
  <si>
    <t xml:space="preserve">麺</t>
  </si>
  <si>
    <t xml:space="preserve">うに</t>
  </si>
  <si>
    <t xml:space="preserve">豆板醤</t>
  </si>
  <si>
    <t xml:space="preserve">もち米</t>
  </si>
  <si>
    <t xml:space="preserve">クレソン</t>
  </si>
  <si>
    <t xml:space="preserve">さんぼうかん</t>
  </si>
  <si>
    <t xml:space="preserve">うまづらはぎ</t>
  </si>
  <si>
    <t xml:space="preserve">鳩</t>
  </si>
  <si>
    <t xml:space="preserve">ベルモット</t>
  </si>
  <si>
    <t xml:space="preserve">もろこし</t>
  </si>
  <si>
    <t xml:space="preserve">くわい</t>
  </si>
  <si>
    <t xml:space="preserve">シイクワシャー</t>
  </si>
  <si>
    <t xml:space="preserve">えい</t>
  </si>
  <si>
    <t xml:space="preserve">馬肉</t>
  </si>
  <si>
    <t xml:space="preserve">ほうじ茶</t>
  </si>
  <si>
    <t xml:space="preserve">ライ麦</t>
  </si>
  <si>
    <t xml:space="preserve">ケール</t>
  </si>
  <si>
    <t xml:space="preserve">エスカルゴ</t>
  </si>
  <si>
    <t xml:space="preserve">フォアグラ</t>
  </si>
  <si>
    <t xml:space="preserve">陸稲穀粒</t>
  </si>
  <si>
    <t xml:space="preserve">コールラビ</t>
  </si>
  <si>
    <t xml:space="preserve">すだち</t>
  </si>
  <si>
    <t xml:space="preserve">えそ</t>
  </si>
  <si>
    <t xml:space="preserve">豚  大型種</t>
  </si>
  <si>
    <t xml:space="preserve">陸稲めし</t>
  </si>
  <si>
    <t xml:space="preserve">こごみ</t>
  </si>
  <si>
    <t xml:space="preserve">だいだい</t>
  </si>
  <si>
    <t xml:space="preserve">海老</t>
  </si>
  <si>
    <t xml:space="preserve">豚  中型種</t>
  </si>
  <si>
    <t xml:space="preserve">牛蒡</t>
  </si>
  <si>
    <t xml:space="preserve">タンゴール</t>
  </si>
  <si>
    <t xml:space="preserve">おいかわ</t>
  </si>
  <si>
    <r>
      <rPr>
        <sz val="11"/>
        <rFont val="Noto Sans"/>
        <family val="2"/>
      </rPr>
      <t xml:space="preserve">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内臓他</t>
    </r>
    <r>
      <rPr>
        <sz val="11"/>
        <rFont val="ＭＳ Ｐゴシック"/>
        <family val="3"/>
        <charset val="128"/>
      </rPr>
      <t xml:space="preserve">)</t>
    </r>
  </si>
  <si>
    <t xml:space="preserve">こまつな</t>
  </si>
  <si>
    <t xml:space="preserve">タンゼロ</t>
  </si>
  <si>
    <t xml:space="preserve">おおさが</t>
  </si>
  <si>
    <t xml:space="preserve">豚肉加工品</t>
  </si>
  <si>
    <t xml:space="preserve">麦茶</t>
  </si>
  <si>
    <t xml:space="preserve">ザーサイ</t>
  </si>
  <si>
    <t xml:space="preserve">チェリモヤ</t>
  </si>
  <si>
    <t xml:space="preserve">おきあみ</t>
  </si>
  <si>
    <t xml:space="preserve">豚挽肉</t>
  </si>
  <si>
    <t xml:space="preserve">ドリアン</t>
  </si>
  <si>
    <t xml:space="preserve">おこぜ</t>
  </si>
  <si>
    <t xml:space="preserve">ほろほろちょう</t>
  </si>
  <si>
    <t xml:space="preserve">おひょう</t>
  </si>
  <si>
    <t xml:space="preserve">マトン</t>
  </si>
  <si>
    <t xml:space="preserve">ワイン</t>
  </si>
  <si>
    <t xml:space="preserve">さんとうさい</t>
  </si>
  <si>
    <t xml:space="preserve">なつみかん</t>
  </si>
  <si>
    <t xml:space="preserve">やぎ</t>
  </si>
  <si>
    <t xml:space="preserve">パン酵母</t>
  </si>
  <si>
    <t xml:space="preserve">しかくまめ</t>
  </si>
  <si>
    <t xml:space="preserve">なつめ</t>
  </si>
  <si>
    <t xml:space="preserve">かさご</t>
  </si>
  <si>
    <t xml:space="preserve">輸入牛肉</t>
  </si>
  <si>
    <t xml:space="preserve">なつめやし</t>
  </si>
  <si>
    <t xml:space="preserve">かじか</t>
  </si>
  <si>
    <t xml:space="preserve">しそ</t>
  </si>
  <si>
    <t xml:space="preserve">にほんすもも</t>
  </si>
  <si>
    <t xml:space="preserve">かじき</t>
  </si>
  <si>
    <t xml:space="preserve">若鶏肉</t>
  </si>
  <si>
    <t xml:space="preserve">しなちく</t>
  </si>
  <si>
    <t xml:space="preserve">ネーブル</t>
  </si>
  <si>
    <t xml:space="preserve">かずのこ</t>
  </si>
  <si>
    <t xml:space="preserve">和牛</t>
  </si>
  <si>
    <t xml:space="preserve">じゅうろくささげ</t>
  </si>
  <si>
    <t xml:space="preserve">ネクタリン</t>
  </si>
  <si>
    <t xml:space="preserve">かつお</t>
  </si>
  <si>
    <t xml:space="preserve">春菊</t>
  </si>
  <si>
    <t xml:space="preserve">パインアップル</t>
  </si>
  <si>
    <t xml:space="preserve">蟹</t>
  </si>
  <si>
    <t xml:space="preserve">じゅんさい</t>
  </si>
  <si>
    <t xml:space="preserve">ハスカップ</t>
  </si>
  <si>
    <t xml:space="preserve">かます</t>
  </si>
  <si>
    <t xml:space="preserve">はっさく</t>
  </si>
  <si>
    <t xml:space="preserve">かまぼこ</t>
  </si>
  <si>
    <t xml:space="preserve">しろうり</t>
  </si>
  <si>
    <t xml:space="preserve">パッションフルーツ</t>
  </si>
  <si>
    <t xml:space="preserve">めんつゆ</t>
  </si>
  <si>
    <t xml:space="preserve">スイートコーン</t>
  </si>
  <si>
    <t xml:space="preserve">ずいき</t>
  </si>
  <si>
    <t xml:space="preserve">パパイヤ</t>
  </si>
  <si>
    <t xml:space="preserve">かわはぎ</t>
  </si>
  <si>
    <t xml:space="preserve">わさび</t>
  </si>
  <si>
    <t xml:space="preserve">すぐきな</t>
  </si>
  <si>
    <t xml:space="preserve">ピタヤ</t>
  </si>
  <si>
    <t xml:space="preserve">きす</t>
  </si>
  <si>
    <t xml:space="preserve">ズッキーニ</t>
  </si>
  <si>
    <t xml:space="preserve">ひゅうがなつ</t>
  </si>
  <si>
    <t xml:space="preserve">きちじ</t>
  </si>
  <si>
    <t xml:space="preserve">スナックえんどう</t>
  </si>
  <si>
    <t xml:space="preserve">びわ</t>
  </si>
  <si>
    <t xml:space="preserve">きびなご</t>
  </si>
  <si>
    <t xml:space="preserve">西洋南瓜</t>
  </si>
  <si>
    <t xml:space="preserve">キャビア</t>
  </si>
  <si>
    <t xml:space="preserve">せり</t>
  </si>
  <si>
    <t xml:space="preserve">ブルーベリー</t>
  </si>
  <si>
    <t xml:space="preserve">セロリ</t>
  </si>
  <si>
    <t xml:space="preserve">プルーン</t>
  </si>
  <si>
    <t xml:space="preserve">ぜんまい</t>
  </si>
  <si>
    <t xml:space="preserve">ぶんたん</t>
  </si>
  <si>
    <t xml:space="preserve">キンググリップ</t>
  </si>
  <si>
    <t xml:space="preserve">そうめんかぼちゃ</t>
  </si>
  <si>
    <t xml:space="preserve">ホワイトサポテ</t>
  </si>
  <si>
    <t xml:space="preserve">ぎんだら</t>
  </si>
  <si>
    <t xml:space="preserve">ぽんかん</t>
  </si>
  <si>
    <t xml:space="preserve">きんめだい</t>
  </si>
  <si>
    <t xml:space="preserve">タアサイ</t>
  </si>
  <si>
    <t xml:space="preserve">まくわうり</t>
  </si>
  <si>
    <t xml:space="preserve">ぐち</t>
  </si>
  <si>
    <t xml:space="preserve">マルメロ</t>
  </si>
  <si>
    <t xml:space="preserve">くらげ</t>
  </si>
  <si>
    <t xml:space="preserve">たいさい</t>
  </si>
  <si>
    <t xml:space="preserve">マンゴー</t>
  </si>
  <si>
    <t xml:space="preserve">こい</t>
  </si>
  <si>
    <t xml:space="preserve">高菜</t>
  </si>
  <si>
    <t xml:space="preserve">マンゴスチン</t>
  </si>
  <si>
    <t xml:space="preserve">こち</t>
  </si>
  <si>
    <t xml:space="preserve">このしろ</t>
  </si>
  <si>
    <t xml:space="preserve">たまねぎ</t>
  </si>
  <si>
    <t xml:space="preserve">鮭</t>
  </si>
  <si>
    <t xml:space="preserve">タラの芽</t>
  </si>
  <si>
    <t xml:space="preserve">もも</t>
  </si>
  <si>
    <t xml:space="preserve">さざえ</t>
  </si>
  <si>
    <t xml:space="preserve">チコリー</t>
  </si>
  <si>
    <t xml:space="preserve">やまもも</t>
  </si>
  <si>
    <t xml:space="preserve">チンゲンサイ</t>
  </si>
  <si>
    <t xml:space="preserve">ゆず</t>
  </si>
  <si>
    <t xml:space="preserve">さば</t>
  </si>
  <si>
    <t xml:space="preserve">つくし</t>
  </si>
  <si>
    <t xml:space="preserve">鮫</t>
  </si>
  <si>
    <t xml:space="preserve">つまみな</t>
  </si>
  <si>
    <t xml:space="preserve">さより</t>
  </si>
  <si>
    <t xml:space="preserve">つるな</t>
  </si>
  <si>
    <t xml:space="preserve">さわら</t>
  </si>
  <si>
    <t xml:space="preserve">つるむらさき</t>
  </si>
  <si>
    <t xml:space="preserve">つわぶき</t>
  </si>
  <si>
    <t xml:space="preserve">しいら</t>
  </si>
  <si>
    <t xml:space="preserve">しじみ</t>
  </si>
  <si>
    <t xml:space="preserve">とうがん</t>
  </si>
  <si>
    <t xml:space="preserve">トウミョウ</t>
  </si>
  <si>
    <t xml:space="preserve">しゃこ</t>
  </si>
  <si>
    <t xml:space="preserve">しらうお</t>
  </si>
  <si>
    <t xml:space="preserve">トマピー</t>
  </si>
  <si>
    <t xml:space="preserve">トレビス</t>
  </si>
  <si>
    <t xml:space="preserve">シルバー</t>
  </si>
  <si>
    <t xml:space="preserve">とんぶり</t>
  </si>
  <si>
    <t xml:space="preserve">すずき</t>
  </si>
  <si>
    <t xml:space="preserve">茄子</t>
  </si>
  <si>
    <t xml:space="preserve">鯛</t>
  </si>
  <si>
    <t xml:space="preserve">なずな</t>
  </si>
  <si>
    <t xml:space="preserve">たいらがい</t>
  </si>
  <si>
    <t xml:space="preserve">菜の花</t>
  </si>
  <si>
    <t xml:space="preserve">たかさご</t>
  </si>
  <si>
    <t xml:space="preserve">にがうり</t>
  </si>
  <si>
    <t xml:space="preserve">たかべ</t>
  </si>
  <si>
    <t xml:space="preserve">日本南瓜</t>
  </si>
  <si>
    <t xml:space="preserve">蛸</t>
  </si>
  <si>
    <t xml:space="preserve">太刀魚</t>
  </si>
  <si>
    <t xml:space="preserve">にんにく</t>
  </si>
  <si>
    <t xml:space="preserve">たにし</t>
  </si>
  <si>
    <t xml:space="preserve">ねぎ</t>
  </si>
  <si>
    <t xml:space="preserve">野沢菜</t>
  </si>
  <si>
    <t xml:space="preserve">たらこ</t>
  </si>
  <si>
    <t xml:space="preserve">のびる</t>
  </si>
  <si>
    <t xml:space="preserve">ちか</t>
  </si>
  <si>
    <t xml:space="preserve">竹輪</t>
  </si>
  <si>
    <t xml:space="preserve">パクチョイ</t>
  </si>
  <si>
    <t xml:space="preserve">つぶ</t>
  </si>
  <si>
    <t xml:space="preserve">葉しょうが</t>
  </si>
  <si>
    <t xml:space="preserve">バジル</t>
  </si>
  <si>
    <t xml:space="preserve">テラピア</t>
  </si>
  <si>
    <t xml:space="preserve">パセリ</t>
  </si>
  <si>
    <t xml:space="preserve">とこぶし</t>
  </si>
  <si>
    <t xml:space="preserve">はつかだいこん</t>
  </si>
  <si>
    <t xml:space="preserve">どじょう</t>
  </si>
  <si>
    <t xml:space="preserve">葉とうがらし</t>
  </si>
  <si>
    <t xml:space="preserve">とびうお</t>
  </si>
  <si>
    <t xml:space="preserve">はやとうり</t>
  </si>
  <si>
    <t xml:space="preserve">とりがい</t>
  </si>
  <si>
    <t xml:space="preserve">ビート</t>
  </si>
  <si>
    <t xml:space="preserve">なまこ</t>
  </si>
  <si>
    <t xml:space="preserve">なまず</t>
  </si>
  <si>
    <t xml:space="preserve">ピクルス</t>
  </si>
  <si>
    <t xml:space="preserve">ひのな</t>
  </si>
  <si>
    <t xml:space="preserve">にぎす</t>
  </si>
  <si>
    <t xml:space="preserve">広島菜</t>
  </si>
  <si>
    <t xml:space="preserve">にしん</t>
  </si>
  <si>
    <t xml:space="preserve">ふき</t>
  </si>
  <si>
    <t xml:space="preserve">ばいがい</t>
  </si>
  <si>
    <t xml:space="preserve">ふきのとう</t>
  </si>
  <si>
    <t xml:space="preserve">ばかがい</t>
  </si>
  <si>
    <t xml:space="preserve">ふじまめ</t>
  </si>
  <si>
    <t xml:space="preserve">はぜ</t>
  </si>
  <si>
    <t xml:space="preserve">ふだんそう</t>
  </si>
  <si>
    <t xml:space="preserve">はたはた</t>
  </si>
  <si>
    <t xml:space="preserve">はまぐり</t>
  </si>
  <si>
    <t xml:space="preserve">へちま</t>
  </si>
  <si>
    <t xml:space="preserve">はまち</t>
  </si>
  <si>
    <t xml:space="preserve">ほうれんそう</t>
  </si>
  <si>
    <t xml:space="preserve">はまふえふき</t>
  </si>
  <si>
    <t xml:space="preserve">ホースラディッシュ</t>
  </si>
  <si>
    <t xml:space="preserve">はも</t>
  </si>
  <si>
    <t xml:space="preserve">まこも</t>
  </si>
  <si>
    <t xml:space="preserve">バラクーダ</t>
  </si>
  <si>
    <t xml:space="preserve">みずかけな</t>
  </si>
  <si>
    <t xml:space="preserve">三つ葉</t>
  </si>
  <si>
    <t xml:space="preserve">ひらまさ</t>
  </si>
  <si>
    <t xml:space="preserve">ひらめ</t>
  </si>
  <si>
    <t xml:space="preserve">みょうがたけ</t>
  </si>
  <si>
    <t xml:space="preserve">ふぐ</t>
  </si>
  <si>
    <t xml:space="preserve">むかご</t>
  </si>
  <si>
    <t xml:space="preserve">ふな</t>
  </si>
  <si>
    <t xml:space="preserve">芽キャベツ</t>
  </si>
  <si>
    <t xml:space="preserve">ぶり</t>
  </si>
  <si>
    <t xml:space="preserve">めたで</t>
  </si>
  <si>
    <t xml:space="preserve">ほうぼう</t>
  </si>
  <si>
    <t xml:space="preserve">ホキ</t>
  </si>
  <si>
    <t xml:space="preserve">モロヘイヤ</t>
  </si>
  <si>
    <t xml:space="preserve">帆立貝</t>
  </si>
  <si>
    <t xml:space="preserve">山うど</t>
  </si>
  <si>
    <t xml:space="preserve">ほっきがい</t>
  </si>
  <si>
    <t xml:space="preserve">やまごぼう</t>
  </si>
  <si>
    <t xml:space="preserve">ほっけ</t>
  </si>
  <si>
    <t xml:space="preserve">ヤングコーン</t>
  </si>
  <si>
    <t xml:space="preserve">ほや</t>
  </si>
  <si>
    <t xml:space="preserve">ゆりね</t>
  </si>
  <si>
    <t xml:space="preserve">ぼら</t>
  </si>
  <si>
    <t xml:space="preserve">ようさい</t>
  </si>
  <si>
    <t xml:space="preserve">まぐろ</t>
  </si>
  <si>
    <t xml:space="preserve">よめな</t>
  </si>
  <si>
    <t xml:space="preserve">みるがい</t>
  </si>
  <si>
    <t xml:space="preserve">よもぎ</t>
  </si>
  <si>
    <t xml:space="preserve">むつ</t>
  </si>
  <si>
    <t xml:space="preserve">めごち</t>
  </si>
  <si>
    <t xml:space="preserve">らっきょう</t>
  </si>
  <si>
    <t xml:space="preserve">めざし</t>
  </si>
  <si>
    <t xml:space="preserve">リーキ</t>
  </si>
  <si>
    <t xml:space="preserve">めじな</t>
  </si>
  <si>
    <t xml:space="preserve">ルバーブ</t>
  </si>
  <si>
    <t xml:space="preserve">めばる</t>
  </si>
  <si>
    <t xml:space="preserve">メルルーサ</t>
  </si>
  <si>
    <t xml:space="preserve">レッドキャベツ</t>
  </si>
  <si>
    <t xml:space="preserve">さるぼう</t>
  </si>
  <si>
    <t xml:space="preserve">れんこん</t>
  </si>
  <si>
    <t xml:space="preserve">もろこ</t>
  </si>
  <si>
    <t xml:space="preserve">ロケットサラダ</t>
  </si>
  <si>
    <t xml:space="preserve">やまめ</t>
  </si>
  <si>
    <t xml:space="preserve">わけぎ</t>
  </si>
  <si>
    <t xml:space="preserve">わかさぎ</t>
  </si>
  <si>
    <t xml:space="preserve">わらび</t>
  </si>
  <si>
    <t xml:space="preserve">みずな  葉  生</t>
  </si>
  <si>
    <t xml:space="preserve">みずな  葉  ゆで</t>
  </si>
  <si>
    <t xml:space="preserve">みずな  塩漬け</t>
  </si>
  <si>
    <t xml:space="preserve">おから</t>
  </si>
  <si>
    <t xml:space="preserve">かわり玉</t>
  </si>
  <si>
    <t xml:space="preserve">みなみくろたち  生</t>
  </si>
  <si>
    <t xml:space="preserve">ドラゴンフルーツ  生</t>
  </si>
  <si>
    <t xml:space="preserve">さるぼう  味付け缶詰</t>
  </si>
  <si>
    <t xml:space="preserve">マカロニ・スパゲッティ　　乾</t>
  </si>
  <si>
    <t xml:space="preserve">マカロニ・スパゲッティ　　ゆで</t>
  </si>
  <si>
    <t xml:space="preserve">ルッコラ  葉  生</t>
  </si>
  <si>
    <t xml:space="preserve">ラムネ</t>
  </si>
  <si>
    <t xml:space="preserve">いも及びでん粉類</t>
  </si>
  <si>
    <t xml:space="preserve">砂糖及び甘味類</t>
  </si>
  <si>
    <t xml:space="preserve">種実類</t>
  </si>
  <si>
    <t xml:space="preserve">藻類</t>
  </si>
  <si>
    <t xml:space="preserve">肉類</t>
  </si>
  <si>
    <t xml:space="preserve">乳類</t>
  </si>
  <si>
    <t xml:space="preserve">油脂類</t>
  </si>
  <si>
    <t xml:space="preserve">菓子類</t>
  </si>
  <si>
    <t xml:space="preserve">し好飲料類</t>
  </si>
  <si>
    <t xml:space="preserve">調味料及び香辛料類</t>
  </si>
  <si>
    <t xml:space="preserve">調理加工食品類</t>
  </si>
  <si>
    <t xml:space="preserve">HINMEI</t>
  </si>
  <si>
    <t xml:space="preserve">トップシェル</t>
  </si>
  <si>
    <t xml:space="preserve">もがい</t>
  </si>
  <si>
    <t xml:space="preserve">ユーザー設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00000"/>
    <numFmt numFmtId="168" formatCode="[$-409]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9"/>
      <color rgb="FF000000"/>
      <name val="Meiryo UI"/>
      <family val="3"/>
      <charset val="128"/>
    </font>
    <font>
      <sz val="9"/>
      <color rgb="FF000000"/>
      <name val="Noto Sans"/>
      <family val="2"/>
    </font>
    <font>
      <b val="true"/>
      <sz val="10"/>
      <color rgb="FF000000"/>
      <name val="Meiryo UI"/>
      <family val="3"/>
      <charset val="128"/>
    </font>
    <font>
      <sz val="14"/>
      <color rgb="FF000000"/>
      <name val="Meiryo UI"/>
      <family val="3"/>
      <charset val="128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9</xdr:row>
          <xdr:rowOff>0</xdr:rowOff>
        </xdr:from>
        <xdr:to>
          <xdr:col>1</xdr:col>
          <xdr:colOff>12960</xdr:colOff>
          <xdr:row>10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10</xdr:row>
          <xdr:rowOff>0</xdr:rowOff>
        </xdr:from>
        <xdr:to>
          <xdr:col>1</xdr:col>
          <xdr:colOff>12960</xdr:colOff>
          <xdr:row>11</xdr:row>
          <xdr:rowOff>90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11</xdr:row>
          <xdr:rowOff>0</xdr:rowOff>
        </xdr:from>
        <xdr:to>
          <xdr:col>1</xdr:col>
          <xdr:colOff>12960</xdr:colOff>
          <xdr:row>12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12</xdr:row>
          <xdr:rowOff>0</xdr:rowOff>
        </xdr:from>
        <xdr:to>
          <xdr:col>1</xdr:col>
          <xdr:colOff>12960</xdr:colOff>
          <xdr:row>13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13</xdr:row>
          <xdr:rowOff>0</xdr:rowOff>
        </xdr:from>
        <xdr:to>
          <xdr:col>1</xdr:col>
          <xdr:colOff>12960</xdr:colOff>
          <xdr:row>14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14</xdr:row>
          <xdr:rowOff>0</xdr:rowOff>
        </xdr:from>
        <xdr:to>
          <xdr:col>1</xdr:col>
          <xdr:colOff>12960</xdr:colOff>
          <xdr:row>15</xdr:row>
          <xdr:rowOff>90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15</xdr:row>
          <xdr:rowOff>0</xdr:rowOff>
        </xdr:from>
        <xdr:to>
          <xdr:col>1</xdr:col>
          <xdr:colOff>12960</xdr:colOff>
          <xdr:row>16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16</xdr:row>
          <xdr:rowOff>0</xdr:rowOff>
        </xdr:from>
        <xdr:to>
          <xdr:col>1</xdr:col>
          <xdr:colOff>12960</xdr:colOff>
          <xdr:row>17</xdr:row>
          <xdr:rowOff>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17</xdr:row>
          <xdr:rowOff>0</xdr:rowOff>
        </xdr:from>
        <xdr:to>
          <xdr:col>1</xdr:col>
          <xdr:colOff>12960</xdr:colOff>
          <xdr:row>18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18</xdr:row>
          <xdr:rowOff>0</xdr:rowOff>
        </xdr:from>
        <xdr:to>
          <xdr:col>1</xdr:col>
          <xdr:colOff>12960</xdr:colOff>
          <xdr:row>19</xdr:row>
          <xdr:rowOff>90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19</xdr:row>
          <xdr:rowOff>0</xdr:rowOff>
        </xdr:from>
        <xdr:to>
          <xdr:col>1</xdr:col>
          <xdr:colOff>12960</xdr:colOff>
          <xdr:row>20</xdr:row>
          <xdr:rowOff>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0</xdr:row>
          <xdr:rowOff>0</xdr:rowOff>
        </xdr:from>
        <xdr:to>
          <xdr:col>1</xdr:col>
          <xdr:colOff>12960</xdr:colOff>
          <xdr:row>2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1</xdr:row>
          <xdr:rowOff>0</xdr:rowOff>
        </xdr:from>
        <xdr:to>
          <xdr:col>1</xdr:col>
          <xdr:colOff>12960</xdr:colOff>
          <xdr:row>22</xdr:row>
          <xdr:rowOff>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2</xdr:row>
          <xdr:rowOff>0</xdr:rowOff>
        </xdr:from>
        <xdr:to>
          <xdr:col>1</xdr:col>
          <xdr:colOff>12960</xdr:colOff>
          <xdr:row>23</xdr:row>
          <xdr:rowOff>9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3</xdr:row>
          <xdr:rowOff>0</xdr:rowOff>
        </xdr:from>
        <xdr:to>
          <xdr:col>1</xdr:col>
          <xdr:colOff>12960</xdr:colOff>
          <xdr:row>24</xdr:row>
          <xdr:rowOff>9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4</xdr:row>
          <xdr:rowOff>0</xdr:rowOff>
        </xdr:from>
        <xdr:to>
          <xdr:col>1</xdr:col>
          <xdr:colOff>12960</xdr:colOff>
          <xdr:row>25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5</xdr:row>
          <xdr:rowOff>0</xdr:rowOff>
        </xdr:from>
        <xdr:to>
          <xdr:col>1</xdr:col>
          <xdr:colOff>12960</xdr:colOff>
          <xdr:row>26</xdr:row>
          <xdr:rowOff>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6</xdr:row>
          <xdr:rowOff>0</xdr:rowOff>
        </xdr:from>
        <xdr:to>
          <xdr:col>1</xdr:col>
          <xdr:colOff>12960</xdr:colOff>
          <xdr:row>27</xdr:row>
          <xdr:rowOff>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7</xdr:row>
          <xdr:rowOff>0</xdr:rowOff>
        </xdr:from>
        <xdr:to>
          <xdr:col>1</xdr:col>
          <xdr:colOff>12960</xdr:colOff>
          <xdr:row>28</xdr:row>
          <xdr:rowOff>93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8</xdr:row>
          <xdr:rowOff>0</xdr:rowOff>
        </xdr:from>
        <xdr:to>
          <xdr:col>1</xdr:col>
          <xdr:colOff>12960</xdr:colOff>
          <xdr:row>29</xdr:row>
          <xdr:rowOff>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3240</xdr:colOff>
          <xdr:row>10</xdr:row>
          <xdr:rowOff>936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9</xdr:row>
          <xdr:rowOff>0</xdr:rowOff>
        </xdr:from>
        <xdr:to>
          <xdr:col>1</xdr:col>
          <xdr:colOff>12960</xdr:colOff>
          <xdr:row>30</xdr:row>
          <xdr:rowOff>93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0</xdr:row>
          <xdr:rowOff>0</xdr:rowOff>
        </xdr:from>
        <xdr:to>
          <xdr:col>1</xdr:col>
          <xdr:colOff>12960</xdr:colOff>
          <xdr:row>31</xdr:row>
          <xdr:rowOff>9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1</xdr:row>
          <xdr:rowOff>0</xdr:rowOff>
        </xdr:from>
        <xdr:to>
          <xdr:col>1</xdr:col>
          <xdr:colOff>12960</xdr:colOff>
          <xdr:row>32</xdr:row>
          <xdr:rowOff>90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2</xdr:row>
          <xdr:rowOff>0</xdr:rowOff>
        </xdr:from>
        <xdr:to>
          <xdr:col>1</xdr:col>
          <xdr:colOff>12960</xdr:colOff>
          <xdr:row>33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3</xdr:row>
          <xdr:rowOff>0</xdr:rowOff>
        </xdr:from>
        <xdr:to>
          <xdr:col>1</xdr:col>
          <xdr:colOff>12960</xdr:colOff>
          <xdr:row>34</xdr:row>
          <xdr:rowOff>93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4</xdr:row>
          <xdr:rowOff>0</xdr:rowOff>
        </xdr:from>
        <xdr:to>
          <xdr:col>1</xdr:col>
          <xdr:colOff>12960</xdr:colOff>
          <xdr:row>35</xdr:row>
          <xdr:rowOff>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5</xdr:row>
          <xdr:rowOff>0</xdr:rowOff>
        </xdr:from>
        <xdr:to>
          <xdr:col>1</xdr:col>
          <xdr:colOff>12960</xdr:colOff>
          <xdr:row>36</xdr:row>
          <xdr:rowOff>90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6</xdr:row>
          <xdr:rowOff>0</xdr:rowOff>
        </xdr:from>
        <xdr:to>
          <xdr:col>1</xdr:col>
          <xdr:colOff>12960</xdr:colOff>
          <xdr:row>37</xdr:row>
          <xdr:rowOff>936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7</xdr:row>
          <xdr:rowOff>0</xdr:rowOff>
        </xdr:from>
        <xdr:to>
          <xdr:col>1</xdr:col>
          <xdr:colOff>12960</xdr:colOff>
          <xdr:row>38</xdr:row>
          <xdr:rowOff>93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8</xdr:row>
          <xdr:rowOff>0</xdr:rowOff>
        </xdr:from>
        <xdr:to>
          <xdr:col>1</xdr:col>
          <xdr:colOff>12960</xdr:colOff>
          <xdr:row>39</xdr:row>
          <xdr:rowOff>93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9</xdr:row>
          <xdr:rowOff>0</xdr:rowOff>
        </xdr:from>
        <xdr:to>
          <xdr:col>1</xdr:col>
          <xdr:colOff>12960</xdr:colOff>
          <xdr:row>40</xdr:row>
          <xdr:rowOff>93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0</xdr:row>
          <xdr:rowOff>0</xdr:rowOff>
        </xdr:from>
        <xdr:to>
          <xdr:col>1</xdr:col>
          <xdr:colOff>12960</xdr:colOff>
          <xdr:row>41</xdr:row>
          <xdr:rowOff>93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1</xdr:row>
          <xdr:rowOff>0</xdr:rowOff>
        </xdr:from>
        <xdr:to>
          <xdr:col>1</xdr:col>
          <xdr:colOff>12960</xdr:colOff>
          <xdr:row>42</xdr:row>
          <xdr:rowOff>936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2</xdr:row>
          <xdr:rowOff>0</xdr:rowOff>
        </xdr:from>
        <xdr:to>
          <xdr:col>1</xdr:col>
          <xdr:colOff>12960</xdr:colOff>
          <xdr:row>43</xdr:row>
          <xdr:rowOff>93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3</xdr:row>
          <xdr:rowOff>0</xdr:rowOff>
        </xdr:from>
        <xdr:to>
          <xdr:col>1</xdr:col>
          <xdr:colOff>12960</xdr:colOff>
          <xdr:row>44</xdr:row>
          <xdr:rowOff>936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4</xdr:row>
          <xdr:rowOff>0</xdr:rowOff>
        </xdr:from>
        <xdr:to>
          <xdr:col>1</xdr:col>
          <xdr:colOff>12960</xdr:colOff>
          <xdr:row>45</xdr:row>
          <xdr:rowOff>936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5</xdr:row>
          <xdr:rowOff>0</xdr:rowOff>
        </xdr:from>
        <xdr:to>
          <xdr:col>1</xdr:col>
          <xdr:colOff>12960</xdr:colOff>
          <xdr:row>46</xdr:row>
          <xdr:rowOff>936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6</xdr:row>
          <xdr:rowOff>0</xdr:rowOff>
        </xdr:from>
        <xdr:to>
          <xdr:col>1</xdr:col>
          <xdr:colOff>12960</xdr:colOff>
          <xdr:row>47</xdr:row>
          <xdr:rowOff>93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7</xdr:row>
          <xdr:rowOff>0</xdr:rowOff>
        </xdr:from>
        <xdr:to>
          <xdr:col>1</xdr:col>
          <xdr:colOff>12960</xdr:colOff>
          <xdr:row>48</xdr:row>
          <xdr:rowOff>93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8</xdr:row>
          <xdr:rowOff>0</xdr:rowOff>
        </xdr:from>
        <xdr:to>
          <xdr:col>1</xdr:col>
          <xdr:colOff>12960</xdr:colOff>
          <xdr:row>49</xdr:row>
          <xdr:rowOff>900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9</xdr:row>
          <xdr:rowOff>0</xdr:rowOff>
        </xdr:from>
        <xdr:to>
          <xdr:col>1</xdr:col>
          <xdr:colOff>12960</xdr:colOff>
          <xdr:row>50</xdr:row>
          <xdr:rowOff>93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0</xdr:row>
          <xdr:rowOff>0</xdr:rowOff>
        </xdr:from>
        <xdr:to>
          <xdr:col>1</xdr:col>
          <xdr:colOff>12960</xdr:colOff>
          <xdr:row>51</xdr:row>
          <xdr:rowOff>936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1</xdr:row>
          <xdr:rowOff>0</xdr:rowOff>
        </xdr:from>
        <xdr:to>
          <xdr:col>1</xdr:col>
          <xdr:colOff>12960</xdr:colOff>
          <xdr:row>52</xdr:row>
          <xdr:rowOff>936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2</xdr:row>
          <xdr:rowOff>0</xdr:rowOff>
        </xdr:from>
        <xdr:to>
          <xdr:col>1</xdr:col>
          <xdr:colOff>12960</xdr:colOff>
          <xdr:row>53</xdr:row>
          <xdr:rowOff>90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3</xdr:row>
          <xdr:rowOff>0</xdr:rowOff>
        </xdr:from>
        <xdr:to>
          <xdr:col>1</xdr:col>
          <xdr:colOff>12960</xdr:colOff>
          <xdr:row>54</xdr:row>
          <xdr:rowOff>93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4</xdr:row>
          <xdr:rowOff>0</xdr:rowOff>
        </xdr:from>
        <xdr:to>
          <xdr:col>1</xdr:col>
          <xdr:colOff>12960</xdr:colOff>
          <xdr:row>55</xdr:row>
          <xdr:rowOff>93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5</xdr:row>
          <xdr:rowOff>0</xdr:rowOff>
        </xdr:from>
        <xdr:to>
          <xdr:col>1</xdr:col>
          <xdr:colOff>12960</xdr:colOff>
          <xdr:row>56</xdr:row>
          <xdr:rowOff>93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6</xdr:row>
          <xdr:rowOff>0</xdr:rowOff>
        </xdr:from>
        <xdr:to>
          <xdr:col>1</xdr:col>
          <xdr:colOff>12960</xdr:colOff>
          <xdr:row>57</xdr:row>
          <xdr:rowOff>93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7</xdr:row>
          <xdr:rowOff>0</xdr:rowOff>
        </xdr:from>
        <xdr:to>
          <xdr:col>1</xdr:col>
          <xdr:colOff>12960</xdr:colOff>
          <xdr:row>58</xdr:row>
          <xdr:rowOff>93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8</xdr:row>
          <xdr:rowOff>0</xdr:rowOff>
        </xdr:from>
        <xdr:to>
          <xdr:col>1</xdr:col>
          <xdr:colOff>12960</xdr:colOff>
          <xdr:row>59</xdr:row>
          <xdr:rowOff>936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3240</xdr:colOff>
          <xdr:row>11</xdr:row>
          <xdr:rowOff>90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3240</xdr:colOff>
          <xdr:row>12</xdr:row>
          <xdr:rowOff>936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3240</xdr:colOff>
          <xdr:row>13</xdr:row>
          <xdr:rowOff>936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3240</xdr:colOff>
          <xdr:row>14</xdr:row>
          <xdr:rowOff>936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3240</xdr:colOff>
          <xdr:row>15</xdr:row>
          <xdr:rowOff>900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3240</xdr:colOff>
          <xdr:row>16</xdr:row>
          <xdr:rowOff>936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2</xdr:col>
          <xdr:colOff>3240</xdr:colOff>
          <xdr:row>17</xdr:row>
          <xdr:rowOff>93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0</xdr:rowOff>
        </xdr:from>
        <xdr:to>
          <xdr:col>2</xdr:col>
          <xdr:colOff>3240</xdr:colOff>
          <xdr:row>18</xdr:row>
          <xdr:rowOff>936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0</xdr:rowOff>
        </xdr:from>
        <xdr:to>
          <xdr:col>2</xdr:col>
          <xdr:colOff>3240</xdr:colOff>
          <xdr:row>19</xdr:row>
          <xdr:rowOff>90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2</xdr:col>
          <xdr:colOff>3240</xdr:colOff>
          <xdr:row>20</xdr:row>
          <xdr:rowOff>936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0</xdr:rowOff>
        </xdr:from>
        <xdr:to>
          <xdr:col>2</xdr:col>
          <xdr:colOff>3240</xdr:colOff>
          <xdr:row>21</xdr:row>
          <xdr:rowOff>936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0</xdr:rowOff>
        </xdr:from>
        <xdr:to>
          <xdr:col>2</xdr:col>
          <xdr:colOff>3240</xdr:colOff>
          <xdr:row>22</xdr:row>
          <xdr:rowOff>936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0</xdr:rowOff>
        </xdr:from>
        <xdr:to>
          <xdr:col>2</xdr:col>
          <xdr:colOff>3240</xdr:colOff>
          <xdr:row>23</xdr:row>
          <xdr:rowOff>936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3</xdr:row>
          <xdr:rowOff>0</xdr:rowOff>
        </xdr:from>
        <xdr:to>
          <xdr:col>2</xdr:col>
          <xdr:colOff>3240</xdr:colOff>
          <xdr:row>24</xdr:row>
          <xdr:rowOff>936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0</xdr:rowOff>
        </xdr:from>
        <xdr:to>
          <xdr:col>2</xdr:col>
          <xdr:colOff>3240</xdr:colOff>
          <xdr:row>25</xdr:row>
          <xdr:rowOff>936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5</xdr:row>
          <xdr:rowOff>0</xdr:rowOff>
        </xdr:from>
        <xdr:to>
          <xdr:col>2</xdr:col>
          <xdr:colOff>3240</xdr:colOff>
          <xdr:row>26</xdr:row>
          <xdr:rowOff>936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6</xdr:row>
          <xdr:rowOff>0</xdr:rowOff>
        </xdr:from>
        <xdr:to>
          <xdr:col>2</xdr:col>
          <xdr:colOff>3240</xdr:colOff>
          <xdr:row>27</xdr:row>
          <xdr:rowOff>936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7</xdr:row>
          <xdr:rowOff>0</xdr:rowOff>
        </xdr:from>
        <xdr:to>
          <xdr:col>2</xdr:col>
          <xdr:colOff>3240</xdr:colOff>
          <xdr:row>28</xdr:row>
          <xdr:rowOff>936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3240</xdr:colOff>
          <xdr:row>29</xdr:row>
          <xdr:rowOff>936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9</xdr:row>
          <xdr:rowOff>0</xdr:rowOff>
        </xdr:from>
        <xdr:to>
          <xdr:col>2</xdr:col>
          <xdr:colOff>3240</xdr:colOff>
          <xdr:row>30</xdr:row>
          <xdr:rowOff>936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0</xdr:row>
          <xdr:rowOff>0</xdr:rowOff>
        </xdr:from>
        <xdr:to>
          <xdr:col>2</xdr:col>
          <xdr:colOff>3240</xdr:colOff>
          <xdr:row>31</xdr:row>
          <xdr:rowOff>936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1</xdr:row>
          <xdr:rowOff>0</xdr:rowOff>
        </xdr:from>
        <xdr:to>
          <xdr:col>2</xdr:col>
          <xdr:colOff>3240</xdr:colOff>
          <xdr:row>32</xdr:row>
          <xdr:rowOff>900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2</xdr:row>
          <xdr:rowOff>0</xdr:rowOff>
        </xdr:from>
        <xdr:to>
          <xdr:col>2</xdr:col>
          <xdr:colOff>3240</xdr:colOff>
          <xdr:row>33</xdr:row>
          <xdr:rowOff>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3</xdr:row>
          <xdr:rowOff>0</xdr:rowOff>
        </xdr:from>
        <xdr:to>
          <xdr:col>2</xdr:col>
          <xdr:colOff>3240</xdr:colOff>
          <xdr:row>34</xdr:row>
          <xdr:rowOff>936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4</xdr:row>
          <xdr:rowOff>0</xdr:rowOff>
        </xdr:from>
        <xdr:to>
          <xdr:col>2</xdr:col>
          <xdr:colOff>3240</xdr:colOff>
          <xdr:row>35</xdr:row>
          <xdr:rowOff>936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5</xdr:row>
          <xdr:rowOff>0</xdr:rowOff>
        </xdr:from>
        <xdr:to>
          <xdr:col>2</xdr:col>
          <xdr:colOff>3240</xdr:colOff>
          <xdr:row>36</xdr:row>
          <xdr:rowOff>90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6</xdr:row>
          <xdr:rowOff>0</xdr:rowOff>
        </xdr:from>
        <xdr:to>
          <xdr:col>2</xdr:col>
          <xdr:colOff>3240</xdr:colOff>
          <xdr:row>37</xdr:row>
          <xdr:rowOff>936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7</xdr:row>
          <xdr:rowOff>0</xdr:rowOff>
        </xdr:from>
        <xdr:to>
          <xdr:col>2</xdr:col>
          <xdr:colOff>3240</xdr:colOff>
          <xdr:row>38</xdr:row>
          <xdr:rowOff>936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8</xdr:row>
          <xdr:rowOff>0</xdr:rowOff>
        </xdr:from>
        <xdr:to>
          <xdr:col>2</xdr:col>
          <xdr:colOff>3240</xdr:colOff>
          <xdr:row>39</xdr:row>
          <xdr:rowOff>936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9</xdr:row>
          <xdr:rowOff>0</xdr:rowOff>
        </xdr:from>
        <xdr:to>
          <xdr:col>2</xdr:col>
          <xdr:colOff>3240</xdr:colOff>
          <xdr:row>40</xdr:row>
          <xdr:rowOff>936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0</xdr:row>
          <xdr:rowOff>0</xdr:rowOff>
        </xdr:from>
        <xdr:to>
          <xdr:col>2</xdr:col>
          <xdr:colOff>3240</xdr:colOff>
          <xdr:row>41</xdr:row>
          <xdr:rowOff>936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1</xdr:row>
          <xdr:rowOff>0</xdr:rowOff>
        </xdr:from>
        <xdr:to>
          <xdr:col>2</xdr:col>
          <xdr:colOff>3240</xdr:colOff>
          <xdr:row>42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2</xdr:row>
          <xdr:rowOff>0</xdr:rowOff>
        </xdr:from>
        <xdr:to>
          <xdr:col>2</xdr:col>
          <xdr:colOff>3240</xdr:colOff>
          <xdr:row>43</xdr:row>
          <xdr:rowOff>936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3</xdr:row>
          <xdr:rowOff>0</xdr:rowOff>
        </xdr:from>
        <xdr:to>
          <xdr:col>2</xdr:col>
          <xdr:colOff>3240</xdr:colOff>
          <xdr:row>44</xdr:row>
          <xdr:rowOff>936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4</xdr:row>
          <xdr:rowOff>0</xdr:rowOff>
        </xdr:from>
        <xdr:to>
          <xdr:col>2</xdr:col>
          <xdr:colOff>3240</xdr:colOff>
          <xdr:row>45</xdr:row>
          <xdr:rowOff>936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5</xdr:row>
          <xdr:rowOff>0</xdr:rowOff>
        </xdr:from>
        <xdr:to>
          <xdr:col>2</xdr:col>
          <xdr:colOff>3240</xdr:colOff>
          <xdr:row>46</xdr:row>
          <xdr:rowOff>936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6</xdr:row>
          <xdr:rowOff>0</xdr:rowOff>
        </xdr:from>
        <xdr:to>
          <xdr:col>2</xdr:col>
          <xdr:colOff>3240</xdr:colOff>
          <xdr:row>47</xdr:row>
          <xdr:rowOff>936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7</xdr:row>
          <xdr:rowOff>0</xdr:rowOff>
        </xdr:from>
        <xdr:to>
          <xdr:col>2</xdr:col>
          <xdr:colOff>3240</xdr:colOff>
          <xdr:row>48</xdr:row>
          <xdr:rowOff>936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8</xdr:row>
          <xdr:rowOff>0</xdr:rowOff>
        </xdr:from>
        <xdr:to>
          <xdr:col>2</xdr:col>
          <xdr:colOff>3240</xdr:colOff>
          <xdr:row>49</xdr:row>
          <xdr:rowOff>900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9</xdr:row>
          <xdr:rowOff>0</xdr:rowOff>
        </xdr:from>
        <xdr:to>
          <xdr:col>2</xdr:col>
          <xdr:colOff>3240</xdr:colOff>
          <xdr:row>50</xdr:row>
          <xdr:rowOff>936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0</xdr:row>
          <xdr:rowOff>0</xdr:rowOff>
        </xdr:from>
        <xdr:to>
          <xdr:col>2</xdr:col>
          <xdr:colOff>3240</xdr:colOff>
          <xdr:row>51</xdr:row>
          <xdr:rowOff>936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1</xdr:row>
          <xdr:rowOff>0</xdr:rowOff>
        </xdr:from>
        <xdr:to>
          <xdr:col>2</xdr:col>
          <xdr:colOff>3240</xdr:colOff>
          <xdr:row>52</xdr:row>
          <xdr:rowOff>936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2</xdr:row>
          <xdr:rowOff>0</xdr:rowOff>
        </xdr:from>
        <xdr:to>
          <xdr:col>2</xdr:col>
          <xdr:colOff>3240</xdr:colOff>
          <xdr:row>53</xdr:row>
          <xdr:rowOff>900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3</xdr:row>
          <xdr:rowOff>0</xdr:rowOff>
        </xdr:from>
        <xdr:to>
          <xdr:col>2</xdr:col>
          <xdr:colOff>3240</xdr:colOff>
          <xdr:row>54</xdr:row>
          <xdr:rowOff>936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4</xdr:row>
          <xdr:rowOff>0</xdr:rowOff>
        </xdr:from>
        <xdr:to>
          <xdr:col>2</xdr:col>
          <xdr:colOff>3240</xdr:colOff>
          <xdr:row>55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5</xdr:row>
          <xdr:rowOff>0</xdr:rowOff>
        </xdr:from>
        <xdr:to>
          <xdr:col>2</xdr:col>
          <xdr:colOff>3240</xdr:colOff>
          <xdr:row>56</xdr:row>
          <xdr:rowOff>936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6</xdr:row>
          <xdr:rowOff>0</xdr:rowOff>
        </xdr:from>
        <xdr:to>
          <xdr:col>2</xdr:col>
          <xdr:colOff>3240</xdr:colOff>
          <xdr:row>57</xdr:row>
          <xdr:rowOff>936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7</xdr:row>
          <xdr:rowOff>0</xdr:rowOff>
        </xdr:from>
        <xdr:to>
          <xdr:col>2</xdr:col>
          <xdr:colOff>3240</xdr:colOff>
          <xdr:row>58</xdr:row>
          <xdr:rowOff>936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8</xdr:row>
          <xdr:rowOff>0</xdr:rowOff>
        </xdr:from>
        <xdr:to>
          <xdr:col>2</xdr:col>
          <xdr:colOff>3240</xdr:colOff>
          <xdr:row>59</xdr:row>
          <xdr:rowOff>936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</xdr:row>
          <xdr:rowOff>0</xdr:rowOff>
        </xdr:from>
        <xdr:to>
          <xdr:col>3</xdr:col>
          <xdr:colOff>-7200</xdr:colOff>
          <xdr:row>10</xdr:row>
          <xdr:rowOff>936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0</xdr:row>
          <xdr:rowOff>0</xdr:rowOff>
        </xdr:from>
        <xdr:to>
          <xdr:col>3</xdr:col>
          <xdr:colOff>-7200</xdr:colOff>
          <xdr:row>11</xdr:row>
          <xdr:rowOff>900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0</xdr:rowOff>
        </xdr:from>
        <xdr:to>
          <xdr:col>3</xdr:col>
          <xdr:colOff>-7200</xdr:colOff>
          <xdr:row>12</xdr:row>
          <xdr:rowOff>936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2</xdr:row>
          <xdr:rowOff>0</xdr:rowOff>
        </xdr:from>
        <xdr:to>
          <xdr:col>3</xdr:col>
          <xdr:colOff>-7200</xdr:colOff>
          <xdr:row>13</xdr:row>
          <xdr:rowOff>936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3</xdr:row>
          <xdr:rowOff>0</xdr:rowOff>
        </xdr:from>
        <xdr:to>
          <xdr:col>3</xdr:col>
          <xdr:colOff>-7200</xdr:colOff>
          <xdr:row>14</xdr:row>
          <xdr:rowOff>936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4</xdr:row>
          <xdr:rowOff>0</xdr:rowOff>
        </xdr:from>
        <xdr:to>
          <xdr:col>3</xdr:col>
          <xdr:colOff>-7200</xdr:colOff>
          <xdr:row>15</xdr:row>
          <xdr:rowOff>900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5</xdr:row>
          <xdr:rowOff>0</xdr:rowOff>
        </xdr:from>
        <xdr:to>
          <xdr:col>3</xdr:col>
          <xdr:colOff>-7200</xdr:colOff>
          <xdr:row>16</xdr:row>
          <xdr:rowOff>936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6</xdr:row>
          <xdr:rowOff>0</xdr:rowOff>
        </xdr:from>
        <xdr:to>
          <xdr:col>3</xdr:col>
          <xdr:colOff>-7200</xdr:colOff>
          <xdr:row>17</xdr:row>
          <xdr:rowOff>936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7</xdr:row>
          <xdr:rowOff>0</xdr:rowOff>
        </xdr:from>
        <xdr:to>
          <xdr:col>3</xdr:col>
          <xdr:colOff>-7200</xdr:colOff>
          <xdr:row>18</xdr:row>
          <xdr:rowOff>936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8</xdr:row>
          <xdr:rowOff>0</xdr:rowOff>
        </xdr:from>
        <xdr:to>
          <xdr:col>3</xdr:col>
          <xdr:colOff>-7200</xdr:colOff>
          <xdr:row>19</xdr:row>
          <xdr:rowOff>900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9</xdr:row>
          <xdr:rowOff>0</xdr:rowOff>
        </xdr:from>
        <xdr:to>
          <xdr:col>3</xdr:col>
          <xdr:colOff>-7200</xdr:colOff>
          <xdr:row>20</xdr:row>
          <xdr:rowOff>936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0</xdr:row>
          <xdr:rowOff>0</xdr:rowOff>
        </xdr:from>
        <xdr:to>
          <xdr:col>3</xdr:col>
          <xdr:colOff>-7200</xdr:colOff>
          <xdr:row>21</xdr:row>
          <xdr:rowOff>936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1</xdr:row>
          <xdr:rowOff>0</xdr:rowOff>
        </xdr:from>
        <xdr:to>
          <xdr:col>3</xdr:col>
          <xdr:colOff>-7200</xdr:colOff>
          <xdr:row>22</xdr:row>
          <xdr:rowOff>936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2</xdr:row>
          <xdr:rowOff>0</xdr:rowOff>
        </xdr:from>
        <xdr:to>
          <xdr:col>3</xdr:col>
          <xdr:colOff>-7200</xdr:colOff>
          <xdr:row>23</xdr:row>
          <xdr:rowOff>936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3</xdr:row>
          <xdr:rowOff>0</xdr:rowOff>
        </xdr:from>
        <xdr:to>
          <xdr:col>3</xdr:col>
          <xdr:colOff>-7200</xdr:colOff>
          <xdr:row>24</xdr:row>
          <xdr:rowOff>936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0</xdr:rowOff>
        </xdr:from>
        <xdr:to>
          <xdr:col>3</xdr:col>
          <xdr:colOff>-7200</xdr:colOff>
          <xdr:row>25</xdr:row>
          <xdr:rowOff>936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7200</xdr:colOff>
          <xdr:row>26</xdr:row>
          <xdr:rowOff>936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7200</xdr:colOff>
          <xdr:row>27</xdr:row>
          <xdr:rowOff>936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7200</xdr:colOff>
          <xdr:row>28</xdr:row>
          <xdr:rowOff>936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7200</xdr:colOff>
          <xdr:row>29</xdr:row>
          <xdr:rowOff>936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9</xdr:row>
          <xdr:rowOff>0</xdr:rowOff>
        </xdr:from>
        <xdr:to>
          <xdr:col>3</xdr:col>
          <xdr:colOff>-7200</xdr:colOff>
          <xdr:row>30</xdr:row>
          <xdr:rowOff>936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0</xdr:rowOff>
        </xdr:from>
        <xdr:to>
          <xdr:col>3</xdr:col>
          <xdr:colOff>-7200</xdr:colOff>
          <xdr:row>31</xdr:row>
          <xdr:rowOff>936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7200</xdr:colOff>
          <xdr:row>32</xdr:row>
          <xdr:rowOff>900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7200</xdr:colOff>
          <xdr:row>33</xdr:row>
          <xdr:rowOff>936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7200</xdr:colOff>
          <xdr:row>34</xdr:row>
          <xdr:rowOff>936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7200</xdr:colOff>
          <xdr:row>35</xdr:row>
          <xdr:rowOff>936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0</xdr:rowOff>
        </xdr:from>
        <xdr:to>
          <xdr:col>3</xdr:col>
          <xdr:colOff>-7200</xdr:colOff>
          <xdr:row>36</xdr:row>
          <xdr:rowOff>900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0</xdr:rowOff>
        </xdr:from>
        <xdr:to>
          <xdr:col>3</xdr:col>
          <xdr:colOff>-7200</xdr:colOff>
          <xdr:row>37</xdr:row>
          <xdr:rowOff>936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0</xdr:rowOff>
        </xdr:from>
        <xdr:to>
          <xdr:col>3</xdr:col>
          <xdr:colOff>-7200</xdr:colOff>
          <xdr:row>38</xdr:row>
          <xdr:rowOff>936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0</xdr:rowOff>
        </xdr:from>
        <xdr:to>
          <xdr:col>3</xdr:col>
          <xdr:colOff>-7200</xdr:colOff>
          <xdr:row>39</xdr:row>
          <xdr:rowOff>936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0</xdr:rowOff>
        </xdr:from>
        <xdr:to>
          <xdr:col>3</xdr:col>
          <xdr:colOff>-7200</xdr:colOff>
          <xdr:row>40</xdr:row>
          <xdr:rowOff>936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0</xdr:rowOff>
        </xdr:from>
        <xdr:to>
          <xdr:col>3</xdr:col>
          <xdr:colOff>-7200</xdr:colOff>
          <xdr:row>41</xdr:row>
          <xdr:rowOff>936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0</xdr:rowOff>
        </xdr:from>
        <xdr:to>
          <xdr:col>3</xdr:col>
          <xdr:colOff>-7200</xdr:colOff>
          <xdr:row>42</xdr:row>
          <xdr:rowOff>936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0</xdr:rowOff>
        </xdr:from>
        <xdr:to>
          <xdr:col>3</xdr:col>
          <xdr:colOff>-7200</xdr:colOff>
          <xdr:row>43</xdr:row>
          <xdr:rowOff>936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0</xdr:rowOff>
        </xdr:from>
        <xdr:to>
          <xdr:col>3</xdr:col>
          <xdr:colOff>-7200</xdr:colOff>
          <xdr:row>44</xdr:row>
          <xdr:rowOff>936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0</xdr:rowOff>
        </xdr:from>
        <xdr:to>
          <xdr:col>3</xdr:col>
          <xdr:colOff>-7200</xdr:colOff>
          <xdr:row>45</xdr:row>
          <xdr:rowOff>936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0</xdr:rowOff>
        </xdr:from>
        <xdr:to>
          <xdr:col>3</xdr:col>
          <xdr:colOff>-7200</xdr:colOff>
          <xdr:row>46</xdr:row>
          <xdr:rowOff>936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0</xdr:rowOff>
        </xdr:from>
        <xdr:to>
          <xdr:col>3</xdr:col>
          <xdr:colOff>-7200</xdr:colOff>
          <xdr:row>47</xdr:row>
          <xdr:rowOff>936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0</xdr:rowOff>
        </xdr:from>
        <xdr:to>
          <xdr:col>3</xdr:col>
          <xdr:colOff>-7200</xdr:colOff>
          <xdr:row>48</xdr:row>
          <xdr:rowOff>936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0</xdr:rowOff>
        </xdr:from>
        <xdr:to>
          <xdr:col>3</xdr:col>
          <xdr:colOff>-7200</xdr:colOff>
          <xdr:row>49</xdr:row>
          <xdr:rowOff>900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0</xdr:rowOff>
        </xdr:from>
        <xdr:to>
          <xdr:col>3</xdr:col>
          <xdr:colOff>-7200</xdr:colOff>
          <xdr:row>50</xdr:row>
          <xdr:rowOff>936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0</xdr:row>
          <xdr:rowOff>0</xdr:rowOff>
        </xdr:from>
        <xdr:to>
          <xdr:col>3</xdr:col>
          <xdr:colOff>-7200</xdr:colOff>
          <xdr:row>51</xdr:row>
          <xdr:rowOff>936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0</xdr:rowOff>
        </xdr:from>
        <xdr:to>
          <xdr:col>3</xdr:col>
          <xdr:colOff>-7200</xdr:colOff>
          <xdr:row>52</xdr:row>
          <xdr:rowOff>936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0</xdr:rowOff>
        </xdr:from>
        <xdr:to>
          <xdr:col>3</xdr:col>
          <xdr:colOff>-7200</xdr:colOff>
          <xdr:row>53</xdr:row>
          <xdr:rowOff>900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0</xdr:rowOff>
        </xdr:from>
        <xdr:to>
          <xdr:col>3</xdr:col>
          <xdr:colOff>-7200</xdr:colOff>
          <xdr:row>54</xdr:row>
          <xdr:rowOff>936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0</xdr:rowOff>
        </xdr:from>
        <xdr:to>
          <xdr:col>3</xdr:col>
          <xdr:colOff>-7200</xdr:colOff>
          <xdr:row>55</xdr:row>
          <xdr:rowOff>936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0</xdr:rowOff>
        </xdr:from>
        <xdr:to>
          <xdr:col>3</xdr:col>
          <xdr:colOff>-7200</xdr:colOff>
          <xdr:row>56</xdr:row>
          <xdr:rowOff>936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0</xdr:rowOff>
        </xdr:from>
        <xdr:to>
          <xdr:col>3</xdr:col>
          <xdr:colOff>-7200</xdr:colOff>
          <xdr:row>57</xdr:row>
          <xdr:rowOff>936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0</xdr:rowOff>
        </xdr:from>
        <xdr:to>
          <xdr:col>3</xdr:col>
          <xdr:colOff>-7200</xdr:colOff>
          <xdr:row>58</xdr:row>
          <xdr:rowOff>936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0</xdr:rowOff>
        </xdr:from>
        <xdr:to>
          <xdr:col>3</xdr:col>
          <xdr:colOff>-7200</xdr:colOff>
          <xdr:row>59</xdr:row>
          <xdr:rowOff>936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19</xdr:row>
          <xdr:rowOff>0</xdr:rowOff>
        </xdr:from>
        <xdr:to>
          <xdr:col>1</xdr:col>
          <xdr:colOff>12960</xdr:colOff>
          <xdr:row>20</xdr:row>
          <xdr:rowOff>936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0</xdr:row>
          <xdr:rowOff>0</xdr:rowOff>
        </xdr:from>
        <xdr:to>
          <xdr:col>1</xdr:col>
          <xdr:colOff>12960</xdr:colOff>
          <xdr:row>21</xdr:row>
          <xdr:rowOff>936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1</xdr:row>
          <xdr:rowOff>0</xdr:rowOff>
        </xdr:from>
        <xdr:to>
          <xdr:col>1</xdr:col>
          <xdr:colOff>12960</xdr:colOff>
          <xdr:row>22</xdr:row>
          <xdr:rowOff>936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2</xdr:row>
          <xdr:rowOff>0</xdr:rowOff>
        </xdr:from>
        <xdr:to>
          <xdr:col>1</xdr:col>
          <xdr:colOff>12960</xdr:colOff>
          <xdr:row>23</xdr:row>
          <xdr:rowOff>936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3</xdr:row>
          <xdr:rowOff>0</xdr:rowOff>
        </xdr:from>
        <xdr:to>
          <xdr:col>1</xdr:col>
          <xdr:colOff>12960</xdr:colOff>
          <xdr:row>24</xdr:row>
          <xdr:rowOff>936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4</xdr:row>
          <xdr:rowOff>0</xdr:rowOff>
        </xdr:from>
        <xdr:to>
          <xdr:col>1</xdr:col>
          <xdr:colOff>12960</xdr:colOff>
          <xdr:row>25</xdr:row>
          <xdr:rowOff>936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5</xdr:row>
          <xdr:rowOff>0</xdr:rowOff>
        </xdr:from>
        <xdr:to>
          <xdr:col>1</xdr:col>
          <xdr:colOff>12960</xdr:colOff>
          <xdr:row>26</xdr:row>
          <xdr:rowOff>936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6</xdr:row>
          <xdr:rowOff>0</xdr:rowOff>
        </xdr:from>
        <xdr:to>
          <xdr:col>1</xdr:col>
          <xdr:colOff>12960</xdr:colOff>
          <xdr:row>27</xdr:row>
          <xdr:rowOff>936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7</xdr:row>
          <xdr:rowOff>0</xdr:rowOff>
        </xdr:from>
        <xdr:to>
          <xdr:col>1</xdr:col>
          <xdr:colOff>12960</xdr:colOff>
          <xdr:row>28</xdr:row>
          <xdr:rowOff>936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8</xdr:row>
          <xdr:rowOff>0</xdr:rowOff>
        </xdr:from>
        <xdr:to>
          <xdr:col>1</xdr:col>
          <xdr:colOff>12960</xdr:colOff>
          <xdr:row>29</xdr:row>
          <xdr:rowOff>936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2</xdr:col>
          <xdr:colOff>3240</xdr:colOff>
          <xdr:row>20</xdr:row>
          <xdr:rowOff>936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0</xdr:rowOff>
        </xdr:from>
        <xdr:to>
          <xdr:col>2</xdr:col>
          <xdr:colOff>3240</xdr:colOff>
          <xdr:row>21</xdr:row>
          <xdr:rowOff>936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0</xdr:rowOff>
        </xdr:from>
        <xdr:to>
          <xdr:col>2</xdr:col>
          <xdr:colOff>3240</xdr:colOff>
          <xdr:row>22</xdr:row>
          <xdr:rowOff>936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0</xdr:rowOff>
        </xdr:from>
        <xdr:to>
          <xdr:col>2</xdr:col>
          <xdr:colOff>3240</xdr:colOff>
          <xdr:row>23</xdr:row>
          <xdr:rowOff>936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3</xdr:row>
          <xdr:rowOff>0</xdr:rowOff>
        </xdr:from>
        <xdr:to>
          <xdr:col>2</xdr:col>
          <xdr:colOff>3240</xdr:colOff>
          <xdr:row>24</xdr:row>
          <xdr:rowOff>936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0</xdr:rowOff>
        </xdr:from>
        <xdr:to>
          <xdr:col>2</xdr:col>
          <xdr:colOff>3240</xdr:colOff>
          <xdr:row>25</xdr:row>
          <xdr:rowOff>936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5</xdr:row>
          <xdr:rowOff>0</xdr:rowOff>
        </xdr:from>
        <xdr:to>
          <xdr:col>2</xdr:col>
          <xdr:colOff>3240</xdr:colOff>
          <xdr:row>26</xdr:row>
          <xdr:rowOff>936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6</xdr:row>
          <xdr:rowOff>0</xdr:rowOff>
        </xdr:from>
        <xdr:to>
          <xdr:col>2</xdr:col>
          <xdr:colOff>3240</xdr:colOff>
          <xdr:row>27</xdr:row>
          <xdr:rowOff>936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7</xdr:row>
          <xdr:rowOff>0</xdr:rowOff>
        </xdr:from>
        <xdr:to>
          <xdr:col>2</xdr:col>
          <xdr:colOff>3240</xdr:colOff>
          <xdr:row>28</xdr:row>
          <xdr:rowOff>936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3240</xdr:colOff>
          <xdr:row>29</xdr:row>
          <xdr:rowOff>936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9</xdr:row>
          <xdr:rowOff>0</xdr:rowOff>
        </xdr:from>
        <xdr:to>
          <xdr:col>3</xdr:col>
          <xdr:colOff>-7200</xdr:colOff>
          <xdr:row>20</xdr:row>
          <xdr:rowOff>936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0</xdr:row>
          <xdr:rowOff>0</xdr:rowOff>
        </xdr:from>
        <xdr:to>
          <xdr:col>3</xdr:col>
          <xdr:colOff>-7200</xdr:colOff>
          <xdr:row>21</xdr:row>
          <xdr:rowOff>936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1</xdr:row>
          <xdr:rowOff>0</xdr:rowOff>
        </xdr:from>
        <xdr:to>
          <xdr:col>3</xdr:col>
          <xdr:colOff>-7200</xdr:colOff>
          <xdr:row>22</xdr:row>
          <xdr:rowOff>936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2</xdr:row>
          <xdr:rowOff>0</xdr:rowOff>
        </xdr:from>
        <xdr:to>
          <xdr:col>3</xdr:col>
          <xdr:colOff>-7200</xdr:colOff>
          <xdr:row>23</xdr:row>
          <xdr:rowOff>936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3</xdr:row>
          <xdr:rowOff>0</xdr:rowOff>
        </xdr:from>
        <xdr:to>
          <xdr:col>3</xdr:col>
          <xdr:colOff>-7200</xdr:colOff>
          <xdr:row>24</xdr:row>
          <xdr:rowOff>936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0</xdr:rowOff>
        </xdr:from>
        <xdr:to>
          <xdr:col>3</xdr:col>
          <xdr:colOff>-7200</xdr:colOff>
          <xdr:row>25</xdr:row>
          <xdr:rowOff>936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7200</xdr:colOff>
          <xdr:row>26</xdr:row>
          <xdr:rowOff>936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7200</xdr:colOff>
          <xdr:row>27</xdr:row>
          <xdr:rowOff>936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7200</xdr:colOff>
          <xdr:row>28</xdr:row>
          <xdr:rowOff>936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7200</xdr:colOff>
          <xdr:row>29</xdr:row>
          <xdr:rowOff>936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29</xdr:row>
          <xdr:rowOff>0</xdr:rowOff>
        </xdr:from>
        <xdr:to>
          <xdr:col>1</xdr:col>
          <xdr:colOff>12960</xdr:colOff>
          <xdr:row>30</xdr:row>
          <xdr:rowOff>936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0</xdr:row>
          <xdr:rowOff>0</xdr:rowOff>
        </xdr:from>
        <xdr:to>
          <xdr:col>1</xdr:col>
          <xdr:colOff>12960</xdr:colOff>
          <xdr:row>31</xdr:row>
          <xdr:rowOff>936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1</xdr:row>
          <xdr:rowOff>0</xdr:rowOff>
        </xdr:from>
        <xdr:to>
          <xdr:col>1</xdr:col>
          <xdr:colOff>12960</xdr:colOff>
          <xdr:row>32</xdr:row>
          <xdr:rowOff>900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2</xdr:row>
          <xdr:rowOff>0</xdr:rowOff>
        </xdr:from>
        <xdr:to>
          <xdr:col>1</xdr:col>
          <xdr:colOff>12960</xdr:colOff>
          <xdr:row>33</xdr:row>
          <xdr:rowOff>936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3</xdr:row>
          <xdr:rowOff>0</xdr:rowOff>
        </xdr:from>
        <xdr:to>
          <xdr:col>1</xdr:col>
          <xdr:colOff>12960</xdr:colOff>
          <xdr:row>34</xdr:row>
          <xdr:rowOff>9360</xdr:rowOff>
        </xdr:to>
        <xdr:sp>
          <xdr:nvSpPr>
            <xdr:cNvPr id="0" name="Drop Dow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4</xdr:row>
          <xdr:rowOff>0</xdr:rowOff>
        </xdr:from>
        <xdr:to>
          <xdr:col>1</xdr:col>
          <xdr:colOff>12960</xdr:colOff>
          <xdr:row>35</xdr:row>
          <xdr:rowOff>9360</xdr:rowOff>
        </xdr:to>
        <xdr:sp>
          <xdr:nvSpPr>
            <xdr:cNvPr id="0" name="Drop Dow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5</xdr:row>
          <xdr:rowOff>0</xdr:rowOff>
        </xdr:from>
        <xdr:to>
          <xdr:col>1</xdr:col>
          <xdr:colOff>12960</xdr:colOff>
          <xdr:row>36</xdr:row>
          <xdr:rowOff>900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6</xdr:row>
          <xdr:rowOff>0</xdr:rowOff>
        </xdr:from>
        <xdr:to>
          <xdr:col>1</xdr:col>
          <xdr:colOff>12960</xdr:colOff>
          <xdr:row>37</xdr:row>
          <xdr:rowOff>9360</xdr:rowOff>
        </xdr:to>
        <xdr:sp>
          <xdr:nvSpPr>
            <xdr:cNvPr id="0" name="Drop Dow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7</xdr:row>
          <xdr:rowOff>0</xdr:rowOff>
        </xdr:from>
        <xdr:to>
          <xdr:col>1</xdr:col>
          <xdr:colOff>12960</xdr:colOff>
          <xdr:row>38</xdr:row>
          <xdr:rowOff>936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8</xdr:row>
          <xdr:rowOff>0</xdr:rowOff>
        </xdr:from>
        <xdr:to>
          <xdr:col>1</xdr:col>
          <xdr:colOff>12960</xdr:colOff>
          <xdr:row>39</xdr:row>
          <xdr:rowOff>936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9</xdr:row>
          <xdr:rowOff>0</xdr:rowOff>
        </xdr:from>
        <xdr:to>
          <xdr:col>2</xdr:col>
          <xdr:colOff>3240</xdr:colOff>
          <xdr:row>30</xdr:row>
          <xdr:rowOff>936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0</xdr:row>
          <xdr:rowOff>0</xdr:rowOff>
        </xdr:from>
        <xdr:to>
          <xdr:col>2</xdr:col>
          <xdr:colOff>3240</xdr:colOff>
          <xdr:row>31</xdr:row>
          <xdr:rowOff>9360</xdr:rowOff>
        </xdr:to>
        <xdr:sp>
          <xdr:nvSpPr>
            <xdr:cNvPr id="0" name="Drop Dow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1</xdr:row>
          <xdr:rowOff>0</xdr:rowOff>
        </xdr:from>
        <xdr:to>
          <xdr:col>2</xdr:col>
          <xdr:colOff>3240</xdr:colOff>
          <xdr:row>32</xdr:row>
          <xdr:rowOff>9000</xdr:rowOff>
        </xdr:to>
        <xdr:sp>
          <xdr:nvSpPr>
            <xdr:cNvPr id="0" name="Drop Dow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2</xdr:row>
          <xdr:rowOff>0</xdr:rowOff>
        </xdr:from>
        <xdr:to>
          <xdr:col>2</xdr:col>
          <xdr:colOff>3240</xdr:colOff>
          <xdr:row>33</xdr:row>
          <xdr:rowOff>936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3</xdr:row>
          <xdr:rowOff>0</xdr:rowOff>
        </xdr:from>
        <xdr:to>
          <xdr:col>2</xdr:col>
          <xdr:colOff>3240</xdr:colOff>
          <xdr:row>34</xdr:row>
          <xdr:rowOff>9360</xdr:rowOff>
        </xdr:to>
        <xdr:sp>
          <xdr:nvSpPr>
            <xdr:cNvPr id="0" name="Drop Dow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4</xdr:row>
          <xdr:rowOff>0</xdr:rowOff>
        </xdr:from>
        <xdr:to>
          <xdr:col>2</xdr:col>
          <xdr:colOff>3240</xdr:colOff>
          <xdr:row>35</xdr:row>
          <xdr:rowOff>9360</xdr:rowOff>
        </xdr:to>
        <xdr:sp>
          <xdr:nvSpPr>
            <xdr:cNvPr id="0" name="Drop Dow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5</xdr:row>
          <xdr:rowOff>0</xdr:rowOff>
        </xdr:from>
        <xdr:to>
          <xdr:col>2</xdr:col>
          <xdr:colOff>3240</xdr:colOff>
          <xdr:row>36</xdr:row>
          <xdr:rowOff>9000</xdr:rowOff>
        </xdr:to>
        <xdr:sp>
          <xdr:nvSpPr>
            <xdr:cNvPr id="0" name="Drop Dow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6</xdr:row>
          <xdr:rowOff>0</xdr:rowOff>
        </xdr:from>
        <xdr:to>
          <xdr:col>2</xdr:col>
          <xdr:colOff>3240</xdr:colOff>
          <xdr:row>37</xdr:row>
          <xdr:rowOff>9360</xdr:rowOff>
        </xdr:to>
        <xdr:sp>
          <xdr:nvSpPr>
            <xdr:cNvPr id="0" name="Drop Dow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7</xdr:row>
          <xdr:rowOff>0</xdr:rowOff>
        </xdr:from>
        <xdr:to>
          <xdr:col>2</xdr:col>
          <xdr:colOff>3240</xdr:colOff>
          <xdr:row>38</xdr:row>
          <xdr:rowOff>9360</xdr:rowOff>
        </xdr:to>
        <xdr:sp>
          <xdr:nvSpPr>
            <xdr:cNvPr id="0" name="Drop Dow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8</xdr:row>
          <xdr:rowOff>0</xdr:rowOff>
        </xdr:from>
        <xdr:to>
          <xdr:col>2</xdr:col>
          <xdr:colOff>3240</xdr:colOff>
          <xdr:row>39</xdr:row>
          <xdr:rowOff>9360</xdr:rowOff>
        </xdr:to>
        <xdr:sp>
          <xdr:nvSpPr>
            <xdr:cNvPr id="0" name="Drop Dow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9</xdr:row>
          <xdr:rowOff>0</xdr:rowOff>
        </xdr:from>
        <xdr:to>
          <xdr:col>3</xdr:col>
          <xdr:colOff>-7200</xdr:colOff>
          <xdr:row>30</xdr:row>
          <xdr:rowOff>9360</xdr:rowOff>
        </xdr:to>
        <xdr:sp>
          <xdr:nvSpPr>
            <xdr:cNvPr id="0" name="Drop Dow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0</xdr:rowOff>
        </xdr:from>
        <xdr:to>
          <xdr:col>3</xdr:col>
          <xdr:colOff>-7200</xdr:colOff>
          <xdr:row>31</xdr:row>
          <xdr:rowOff>9360</xdr:rowOff>
        </xdr:to>
        <xdr:sp>
          <xdr:nvSpPr>
            <xdr:cNvPr id="0" name="Drop Dow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7200</xdr:colOff>
          <xdr:row>32</xdr:row>
          <xdr:rowOff>9000</xdr:rowOff>
        </xdr:to>
        <xdr:sp>
          <xdr:nvSpPr>
            <xdr:cNvPr id="0" name="Drop Dow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7200</xdr:colOff>
          <xdr:row>33</xdr:row>
          <xdr:rowOff>9360</xdr:rowOff>
        </xdr:to>
        <xdr:sp>
          <xdr:nvSpPr>
            <xdr:cNvPr id="0" name="Drop Dow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7200</xdr:colOff>
          <xdr:row>34</xdr:row>
          <xdr:rowOff>9360</xdr:rowOff>
        </xdr:to>
        <xdr:sp>
          <xdr:nvSpPr>
            <xdr:cNvPr id="0" name="Drop Dow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7200</xdr:colOff>
          <xdr:row>35</xdr:row>
          <xdr:rowOff>9360</xdr:rowOff>
        </xdr:to>
        <xdr:sp>
          <xdr:nvSpPr>
            <xdr:cNvPr id="0" name="Drop Dow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0</xdr:rowOff>
        </xdr:from>
        <xdr:to>
          <xdr:col>3</xdr:col>
          <xdr:colOff>-7200</xdr:colOff>
          <xdr:row>36</xdr:row>
          <xdr:rowOff>9000</xdr:rowOff>
        </xdr:to>
        <xdr:sp>
          <xdr:nvSpPr>
            <xdr:cNvPr id="0" name="Drop Dow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0</xdr:rowOff>
        </xdr:from>
        <xdr:to>
          <xdr:col>3</xdr:col>
          <xdr:colOff>-7200</xdr:colOff>
          <xdr:row>37</xdr:row>
          <xdr:rowOff>936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0</xdr:rowOff>
        </xdr:from>
        <xdr:to>
          <xdr:col>3</xdr:col>
          <xdr:colOff>-7200</xdr:colOff>
          <xdr:row>38</xdr:row>
          <xdr:rowOff>9360</xdr:rowOff>
        </xdr:to>
        <xdr:sp>
          <xdr:nvSpPr>
            <xdr:cNvPr id="0" name="Drop Dow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0</xdr:rowOff>
        </xdr:from>
        <xdr:to>
          <xdr:col>3</xdr:col>
          <xdr:colOff>-7200</xdr:colOff>
          <xdr:row>39</xdr:row>
          <xdr:rowOff>936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39</xdr:row>
          <xdr:rowOff>0</xdr:rowOff>
        </xdr:from>
        <xdr:to>
          <xdr:col>1</xdr:col>
          <xdr:colOff>12960</xdr:colOff>
          <xdr:row>40</xdr:row>
          <xdr:rowOff>936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0</xdr:row>
          <xdr:rowOff>0</xdr:rowOff>
        </xdr:from>
        <xdr:to>
          <xdr:col>1</xdr:col>
          <xdr:colOff>12960</xdr:colOff>
          <xdr:row>41</xdr:row>
          <xdr:rowOff>9360</xdr:rowOff>
        </xdr:to>
        <xdr:sp>
          <xdr:nvSpPr>
            <xdr:cNvPr id="0" name="Drop Dow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1</xdr:row>
          <xdr:rowOff>0</xdr:rowOff>
        </xdr:from>
        <xdr:to>
          <xdr:col>1</xdr:col>
          <xdr:colOff>12960</xdr:colOff>
          <xdr:row>42</xdr:row>
          <xdr:rowOff>9360</xdr:rowOff>
        </xdr:to>
        <xdr:sp>
          <xdr:nvSpPr>
            <xdr:cNvPr id="0" name="Drop Dow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2</xdr:row>
          <xdr:rowOff>0</xdr:rowOff>
        </xdr:from>
        <xdr:to>
          <xdr:col>1</xdr:col>
          <xdr:colOff>12960</xdr:colOff>
          <xdr:row>43</xdr:row>
          <xdr:rowOff>9360</xdr:rowOff>
        </xdr:to>
        <xdr:sp>
          <xdr:nvSpPr>
            <xdr:cNvPr id="0" name="Drop Dow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3</xdr:row>
          <xdr:rowOff>0</xdr:rowOff>
        </xdr:from>
        <xdr:to>
          <xdr:col>1</xdr:col>
          <xdr:colOff>12960</xdr:colOff>
          <xdr:row>44</xdr:row>
          <xdr:rowOff>9360</xdr:rowOff>
        </xdr:to>
        <xdr:sp>
          <xdr:nvSpPr>
            <xdr:cNvPr id="0" name="Drop Dow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4</xdr:row>
          <xdr:rowOff>0</xdr:rowOff>
        </xdr:from>
        <xdr:to>
          <xdr:col>1</xdr:col>
          <xdr:colOff>12960</xdr:colOff>
          <xdr:row>45</xdr:row>
          <xdr:rowOff>936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5</xdr:row>
          <xdr:rowOff>0</xdr:rowOff>
        </xdr:from>
        <xdr:to>
          <xdr:col>1</xdr:col>
          <xdr:colOff>12960</xdr:colOff>
          <xdr:row>46</xdr:row>
          <xdr:rowOff>9360</xdr:rowOff>
        </xdr:to>
        <xdr:sp>
          <xdr:nvSpPr>
            <xdr:cNvPr id="0" name="Drop Dow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6</xdr:row>
          <xdr:rowOff>0</xdr:rowOff>
        </xdr:from>
        <xdr:to>
          <xdr:col>1</xdr:col>
          <xdr:colOff>12960</xdr:colOff>
          <xdr:row>47</xdr:row>
          <xdr:rowOff>9360</xdr:rowOff>
        </xdr:to>
        <xdr:sp>
          <xdr:nvSpPr>
            <xdr:cNvPr id="0" name="Drop Dow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7</xdr:row>
          <xdr:rowOff>0</xdr:rowOff>
        </xdr:from>
        <xdr:to>
          <xdr:col>1</xdr:col>
          <xdr:colOff>12960</xdr:colOff>
          <xdr:row>48</xdr:row>
          <xdr:rowOff>9360</xdr:rowOff>
        </xdr:to>
        <xdr:sp>
          <xdr:nvSpPr>
            <xdr:cNvPr id="0" name="Drop Dow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8</xdr:row>
          <xdr:rowOff>0</xdr:rowOff>
        </xdr:from>
        <xdr:to>
          <xdr:col>1</xdr:col>
          <xdr:colOff>12960</xdr:colOff>
          <xdr:row>49</xdr:row>
          <xdr:rowOff>9000</xdr:rowOff>
        </xdr:to>
        <xdr:sp>
          <xdr:nvSpPr>
            <xdr:cNvPr id="0" name="Drop Dow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9</xdr:row>
          <xdr:rowOff>0</xdr:rowOff>
        </xdr:from>
        <xdr:to>
          <xdr:col>2</xdr:col>
          <xdr:colOff>3240</xdr:colOff>
          <xdr:row>40</xdr:row>
          <xdr:rowOff>9360</xdr:rowOff>
        </xdr:to>
        <xdr:sp>
          <xdr:nvSpPr>
            <xdr:cNvPr id="0" name="Drop Dow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0</xdr:row>
          <xdr:rowOff>0</xdr:rowOff>
        </xdr:from>
        <xdr:to>
          <xdr:col>2</xdr:col>
          <xdr:colOff>3240</xdr:colOff>
          <xdr:row>41</xdr:row>
          <xdr:rowOff>9360</xdr:rowOff>
        </xdr:to>
        <xdr:sp>
          <xdr:nvSpPr>
            <xdr:cNvPr id="0" name="Drop Dow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1</xdr:row>
          <xdr:rowOff>0</xdr:rowOff>
        </xdr:from>
        <xdr:to>
          <xdr:col>2</xdr:col>
          <xdr:colOff>3240</xdr:colOff>
          <xdr:row>42</xdr:row>
          <xdr:rowOff>936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2</xdr:row>
          <xdr:rowOff>0</xdr:rowOff>
        </xdr:from>
        <xdr:to>
          <xdr:col>2</xdr:col>
          <xdr:colOff>3240</xdr:colOff>
          <xdr:row>43</xdr:row>
          <xdr:rowOff>9360</xdr:rowOff>
        </xdr:to>
        <xdr:sp>
          <xdr:nvSpPr>
            <xdr:cNvPr id="0" name="Drop Dow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3</xdr:row>
          <xdr:rowOff>0</xdr:rowOff>
        </xdr:from>
        <xdr:to>
          <xdr:col>2</xdr:col>
          <xdr:colOff>3240</xdr:colOff>
          <xdr:row>44</xdr:row>
          <xdr:rowOff>9360</xdr:rowOff>
        </xdr:to>
        <xdr:sp>
          <xdr:nvSpPr>
            <xdr:cNvPr id="0" name="Drop Dow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4</xdr:row>
          <xdr:rowOff>0</xdr:rowOff>
        </xdr:from>
        <xdr:to>
          <xdr:col>2</xdr:col>
          <xdr:colOff>3240</xdr:colOff>
          <xdr:row>45</xdr:row>
          <xdr:rowOff>9360</xdr:rowOff>
        </xdr:to>
        <xdr:sp>
          <xdr:nvSpPr>
            <xdr:cNvPr id="0" name="Drop Dow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5</xdr:row>
          <xdr:rowOff>0</xdr:rowOff>
        </xdr:from>
        <xdr:to>
          <xdr:col>2</xdr:col>
          <xdr:colOff>3240</xdr:colOff>
          <xdr:row>46</xdr:row>
          <xdr:rowOff>9360</xdr:rowOff>
        </xdr:to>
        <xdr:sp>
          <xdr:nvSpPr>
            <xdr:cNvPr id="0" name="Drop Dow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6</xdr:row>
          <xdr:rowOff>0</xdr:rowOff>
        </xdr:from>
        <xdr:to>
          <xdr:col>2</xdr:col>
          <xdr:colOff>3240</xdr:colOff>
          <xdr:row>47</xdr:row>
          <xdr:rowOff>936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7</xdr:row>
          <xdr:rowOff>0</xdr:rowOff>
        </xdr:from>
        <xdr:to>
          <xdr:col>2</xdr:col>
          <xdr:colOff>3240</xdr:colOff>
          <xdr:row>48</xdr:row>
          <xdr:rowOff>9360</xdr:rowOff>
        </xdr:to>
        <xdr:sp>
          <xdr:nvSpPr>
            <xdr:cNvPr id="0" name="Drop Dow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8</xdr:row>
          <xdr:rowOff>0</xdr:rowOff>
        </xdr:from>
        <xdr:to>
          <xdr:col>2</xdr:col>
          <xdr:colOff>3240</xdr:colOff>
          <xdr:row>49</xdr:row>
          <xdr:rowOff>900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0</xdr:rowOff>
        </xdr:from>
        <xdr:to>
          <xdr:col>3</xdr:col>
          <xdr:colOff>-7200</xdr:colOff>
          <xdr:row>40</xdr:row>
          <xdr:rowOff>9360</xdr:rowOff>
        </xdr:to>
        <xdr:sp>
          <xdr:nvSpPr>
            <xdr:cNvPr id="0" name="Drop Dow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0</xdr:rowOff>
        </xdr:from>
        <xdr:to>
          <xdr:col>3</xdr:col>
          <xdr:colOff>-7200</xdr:colOff>
          <xdr:row>41</xdr:row>
          <xdr:rowOff>936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0</xdr:rowOff>
        </xdr:from>
        <xdr:to>
          <xdr:col>3</xdr:col>
          <xdr:colOff>-7200</xdr:colOff>
          <xdr:row>42</xdr:row>
          <xdr:rowOff>9360</xdr:rowOff>
        </xdr:to>
        <xdr:sp>
          <xdr:nvSpPr>
            <xdr:cNvPr id="0" name="Drop Dow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0</xdr:rowOff>
        </xdr:from>
        <xdr:to>
          <xdr:col>3</xdr:col>
          <xdr:colOff>-7200</xdr:colOff>
          <xdr:row>43</xdr:row>
          <xdr:rowOff>9360</xdr:rowOff>
        </xdr:to>
        <xdr:sp>
          <xdr:nvSpPr>
            <xdr:cNvPr id="0" name="Drop Dow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0</xdr:rowOff>
        </xdr:from>
        <xdr:to>
          <xdr:col>3</xdr:col>
          <xdr:colOff>-7200</xdr:colOff>
          <xdr:row>44</xdr:row>
          <xdr:rowOff>9360</xdr:rowOff>
        </xdr:to>
        <xdr:sp>
          <xdr:nvSpPr>
            <xdr:cNvPr id="0" name="Drop Dow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0</xdr:rowOff>
        </xdr:from>
        <xdr:to>
          <xdr:col>3</xdr:col>
          <xdr:colOff>-7200</xdr:colOff>
          <xdr:row>45</xdr:row>
          <xdr:rowOff>9360</xdr:rowOff>
        </xdr:to>
        <xdr:sp>
          <xdr:nvSpPr>
            <xdr:cNvPr id="0" name="Drop Dow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0</xdr:rowOff>
        </xdr:from>
        <xdr:to>
          <xdr:col>3</xdr:col>
          <xdr:colOff>-7200</xdr:colOff>
          <xdr:row>46</xdr:row>
          <xdr:rowOff>9360</xdr:rowOff>
        </xdr:to>
        <xdr:sp>
          <xdr:nvSpPr>
            <xdr:cNvPr id="0" name="Drop Down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0</xdr:rowOff>
        </xdr:from>
        <xdr:to>
          <xdr:col>3</xdr:col>
          <xdr:colOff>-7200</xdr:colOff>
          <xdr:row>47</xdr:row>
          <xdr:rowOff>936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0</xdr:rowOff>
        </xdr:from>
        <xdr:to>
          <xdr:col>3</xdr:col>
          <xdr:colOff>-7200</xdr:colOff>
          <xdr:row>48</xdr:row>
          <xdr:rowOff>9360</xdr:rowOff>
        </xdr:to>
        <xdr:sp>
          <xdr:nvSpPr>
            <xdr:cNvPr id="0" name="Drop Down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0</xdr:rowOff>
        </xdr:from>
        <xdr:to>
          <xdr:col>3</xdr:col>
          <xdr:colOff>-7200</xdr:colOff>
          <xdr:row>49</xdr:row>
          <xdr:rowOff>900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49</xdr:row>
          <xdr:rowOff>0</xdr:rowOff>
        </xdr:from>
        <xdr:to>
          <xdr:col>1</xdr:col>
          <xdr:colOff>12960</xdr:colOff>
          <xdr:row>50</xdr:row>
          <xdr:rowOff>9360</xdr:rowOff>
        </xdr:to>
        <xdr:sp>
          <xdr:nvSpPr>
            <xdr:cNvPr id="0" name="Drop Dow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0</xdr:row>
          <xdr:rowOff>0</xdr:rowOff>
        </xdr:from>
        <xdr:to>
          <xdr:col>1</xdr:col>
          <xdr:colOff>12960</xdr:colOff>
          <xdr:row>51</xdr:row>
          <xdr:rowOff>936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1</xdr:row>
          <xdr:rowOff>0</xdr:rowOff>
        </xdr:from>
        <xdr:to>
          <xdr:col>1</xdr:col>
          <xdr:colOff>12960</xdr:colOff>
          <xdr:row>52</xdr:row>
          <xdr:rowOff>9360</xdr:rowOff>
        </xdr:to>
        <xdr:sp>
          <xdr:nvSpPr>
            <xdr:cNvPr id="0" name="Drop Dow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2</xdr:row>
          <xdr:rowOff>0</xdr:rowOff>
        </xdr:from>
        <xdr:to>
          <xdr:col>1</xdr:col>
          <xdr:colOff>12960</xdr:colOff>
          <xdr:row>53</xdr:row>
          <xdr:rowOff>900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3</xdr:row>
          <xdr:rowOff>0</xdr:rowOff>
        </xdr:from>
        <xdr:to>
          <xdr:col>1</xdr:col>
          <xdr:colOff>12960</xdr:colOff>
          <xdr:row>54</xdr:row>
          <xdr:rowOff>936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4</xdr:row>
          <xdr:rowOff>0</xdr:rowOff>
        </xdr:from>
        <xdr:to>
          <xdr:col>1</xdr:col>
          <xdr:colOff>12960</xdr:colOff>
          <xdr:row>55</xdr:row>
          <xdr:rowOff>936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5</xdr:row>
          <xdr:rowOff>0</xdr:rowOff>
        </xdr:from>
        <xdr:to>
          <xdr:col>1</xdr:col>
          <xdr:colOff>12960</xdr:colOff>
          <xdr:row>56</xdr:row>
          <xdr:rowOff>9360</xdr:rowOff>
        </xdr:to>
        <xdr:sp>
          <xdr:nvSpPr>
            <xdr:cNvPr id="0" name="Drop Dow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6</xdr:row>
          <xdr:rowOff>0</xdr:rowOff>
        </xdr:from>
        <xdr:to>
          <xdr:col>1</xdr:col>
          <xdr:colOff>12960</xdr:colOff>
          <xdr:row>57</xdr:row>
          <xdr:rowOff>936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7</xdr:row>
          <xdr:rowOff>0</xdr:rowOff>
        </xdr:from>
        <xdr:to>
          <xdr:col>1</xdr:col>
          <xdr:colOff>12960</xdr:colOff>
          <xdr:row>58</xdr:row>
          <xdr:rowOff>936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440</xdr:colOff>
          <xdr:row>58</xdr:row>
          <xdr:rowOff>0</xdr:rowOff>
        </xdr:from>
        <xdr:to>
          <xdr:col>1</xdr:col>
          <xdr:colOff>12960</xdr:colOff>
          <xdr:row>59</xdr:row>
          <xdr:rowOff>936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9</xdr:row>
          <xdr:rowOff>0</xdr:rowOff>
        </xdr:from>
        <xdr:to>
          <xdr:col>2</xdr:col>
          <xdr:colOff>3240</xdr:colOff>
          <xdr:row>50</xdr:row>
          <xdr:rowOff>9360</xdr:rowOff>
        </xdr:to>
        <xdr:sp>
          <xdr:nvSpPr>
            <xdr:cNvPr id="0" name="Drop Dow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0</xdr:row>
          <xdr:rowOff>0</xdr:rowOff>
        </xdr:from>
        <xdr:to>
          <xdr:col>2</xdr:col>
          <xdr:colOff>3240</xdr:colOff>
          <xdr:row>51</xdr:row>
          <xdr:rowOff>9360</xdr:rowOff>
        </xdr:to>
        <xdr:sp>
          <xdr:nvSpPr>
            <xdr:cNvPr id="0" name="Drop Dow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1</xdr:row>
          <xdr:rowOff>0</xdr:rowOff>
        </xdr:from>
        <xdr:to>
          <xdr:col>2</xdr:col>
          <xdr:colOff>3240</xdr:colOff>
          <xdr:row>52</xdr:row>
          <xdr:rowOff>9360</xdr:rowOff>
        </xdr:to>
        <xdr:sp>
          <xdr:nvSpPr>
            <xdr:cNvPr id="0" name="Drop Dow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2</xdr:row>
          <xdr:rowOff>0</xdr:rowOff>
        </xdr:from>
        <xdr:to>
          <xdr:col>2</xdr:col>
          <xdr:colOff>3240</xdr:colOff>
          <xdr:row>53</xdr:row>
          <xdr:rowOff>9000</xdr:rowOff>
        </xdr:to>
        <xdr:sp>
          <xdr:nvSpPr>
            <xdr:cNvPr id="0" name="Drop Dow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3</xdr:row>
          <xdr:rowOff>0</xdr:rowOff>
        </xdr:from>
        <xdr:to>
          <xdr:col>2</xdr:col>
          <xdr:colOff>3240</xdr:colOff>
          <xdr:row>54</xdr:row>
          <xdr:rowOff>9360</xdr:rowOff>
        </xdr:to>
        <xdr:sp>
          <xdr:nvSpPr>
            <xdr:cNvPr id="0" name="Drop Dow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4</xdr:row>
          <xdr:rowOff>0</xdr:rowOff>
        </xdr:from>
        <xdr:to>
          <xdr:col>2</xdr:col>
          <xdr:colOff>3240</xdr:colOff>
          <xdr:row>55</xdr:row>
          <xdr:rowOff>9360</xdr:rowOff>
        </xdr:to>
        <xdr:sp>
          <xdr:nvSpPr>
            <xdr:cNvPr id="0" name="Drop Dow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5</xdr:row>
          <xdr:rowOff>0</xdr:rowOff>
        </xdr:from>
        <xdr:to>
          <xdr:col>2</xdr:col>
          <xdr:colOff>3240</xdr:colOff>
          <xdr:row>56</xdr:row>
          <xdr:rowOff>9360</xdr:rowOff>
        </xdr:to>
        <xdr:sp>
          <xdr:nvSpPr>
            <xdr:cNvPr id="0" name="Drop Dow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6</xdr:row>
          <xdr:rowOff>0</xdr:rowOff>
        </xdr:from>
        <xdr:to>
          <xdr:col>2</xdr:col>
          <xdr:colOff>3240</xdr:colOff>
          <xdr:row>57</xdr:row>
          <xdr:rowOff>9360</xdr:rowOff>
        </xdr:to>
        <xdr:sp>
          <xdr:nvSpPr>
            <xdr:cNvPr id="0" name="Drop Dow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7</xdr:row>
          <xdr:rowOff>0</xdr:rowOff>
        </xdr:from>
        <xdr:to>
          <xdr:col>2</xdr:col>
          <xdr:colOff>3240</xdr:colOff>
          <xdr:row>58</xdr:row>
          <xdr:rowOff>9360</xdr:rowOff>
        </xdr:to>
        <xdr:sp>
          <xdr:nvSpPr>
            <xdr:cNvPr id="0" name="Drop Dow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8</xdr:row>
          <xdr:rowOff>0</xdr:rowOff>
        </xdr:from>
        <xdr:to>
          <xdr:col>2</xdr:col>
          <xdr:colOff>3240</xdr:colOff>
          <xdr:row>59</xdr:row>
          <xdr:rowOff>9360</xdr:rowOff>
        </xdr:to>
        <xdr:sp>
          <xdr:nvSpPr>
            <xdr:cNvPr id="0" name="Drop Dow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0</xdr:rowOff>
        </xdr:from>
        <xdr:to>
          <xdr:col>3</xdr:col>
          <xdr:colOff>-7200</xdr:colOff>
          <xdr:row>50</xdr:row>
          <xdr:rowOff>9360</xdr:rowOff>
        </xdr:to>
        <xdr:sp>
          <xdr:nvSpPr>
            <xdr:cNvPr id="0" name="Drop Dow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0</xdr:row>
          <xdr:rowOff>0</xdr:rowOff>
        </xdr:from>
        <xdr:to>
          <xdr:col>3</xdr:col>
          <xdr:colOff>-7200</xdr:colOff>
          <xdr:row>51</xdr:row>
          <xdr:rowOff>9360</xdr:rowOff>
        </xdr:to>
        <xdr:sp>
          <xdr:nvSpPr>
            <xdr:cNvPr id="0" name="Drop Dow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0</xdr:rowOff>
        </xdr:from>
        <xdr:to>
          <xdr:col>3</xdr:col>
          <xdr:colOff>-7200</xdr:colOff>
          <xdr:row>52</xdr:row>
          <xdr:rowOff>9360</xdr:rowOff>
        </xdr:to>
        <xdr:sp>
          <xdr:nvSpPr>
            <xdr:cNvPr id="0" name="Drop Dow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0</xdr:rowOff>
        </xdr:from>
        <xdr:to>
          <xdr:col>3</xdr:col>
          <xdr:colOff>-7200</xdr:colOff>
          <xdr:row>53</xdr:row>
          <xdr:rowOff>9000</xdr:rowOff>
        </xdr:to>
        <xdr:sp>
          <xdr:nvSpPr>
            <xdr:cNvPr id="0" name="Drop Dow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0</xdr:rowOff>
        </xdr:from>
        <xdr:to>
          <xdr:col>3</xdr:col>
          <xdr:colOff>-7200</xdr:colOff>
          <xdr:row>54</xdr:row>
          <xdr:rowOff>936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0</xdr:rowOff>
        </xdr:from>
        <xdr:to>
          <xdr:col>3</xdr:col>
          <xdr:colOff>-7200</xdr:colOff>
          <xdr:row>55</xdr:row>
          <xdr:rowOff>936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0</xdr:rowOff>
        </xdr:from>
        <xdr:to>
          <xdr:col>3</xdr:col>
          <xdr:colOff>-7200</xdr:colOff>
          <xdr:row>56</xdr:row>
          <xdr:rowOff>936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0</xdr:rowOff>
        </xdr:from>
        <xdr:to>
          <xdr:col>3</xdr:col>
          <xdr:colOff>-7200</xdr:colOff>
          <xdr:row>57</xdr:row>
          <xdr:rowOff>936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0</xdr:rowOff>
        </xdr:from>
        <xdr:to>
          <xdr:col>3</xdr:col>
          <xdr:colOff>-7200</xdr:colOff>
          <xdr:row>58</xdr:row>
          <xdr:rowOff>936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0</xdr:rowOff>
        </xdr:from>
        <xdr:to>
          <xdr:col>3</xdr:col>
          <xdr:colOff>-7200</xdr:colOff>
          <xdr:row>59</xdr:row>
          <xdr:rowOff>936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7.24"/>
    <col collapsed="false" customWidth="true" hidden="false" outlineLevel="0" max="3" min="3" style="1" width="45.25"/>
    <col collapsed="false" customWidth="true" hidden="false" outlineLevel="0" max="4" min="4" style="2" width="8.62"/>
    <col collapsed="false" customWidth="false" hidden="false" outlineLevel="0" max="5" min="5" style="1" width="8.99"/>
    <col collapsed="false" customWidth="true" hidden="false" outlineLevel="0" max="6" min="6" style="1" width="28.99"/>
    <col collapsed="false" customWidth="false" hidden="false" outlineLevel="0" max="257" min="7" style="1" width="8.99"/>
  </cols>
  <sheetData>
    <row r="1" s="7" customFormat="true" ht="25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5" t="s">
        <v>2</v>
      </c>
      <c r="G1" s="6"/>
      <c r="H1" s="6"/>
      <c r="I1" s="6"/>
      <c r="J1" s="6"/>
    </row>
    <row r="2" s="7" customFormat="true" ht="19.5" hidden="false" customHeight="true" outlineLevel="0" collapsed="false">
      <c r="A2" s="8" t="s">
        <v>3</v>
      </c>
      <c r="B2" s="9"/>
      <c r="C2" s="9"/>
      <c r="D2" s="9"/>
      <c r="E2" s="9"/>
      <c r="F2" s="9"/>
      <c r="G2" s="10"/>
      <c r="H2" s="10"/>
      <c r="I2" s="10"/>
      <c r="J2" s="10"/>
    </row>
    <row r="3" s="7" customFormat="true" ht="19.5" hidden="false" customHeight="true" outlineLevel="0" collapsed="false">
      <c r="A3" s="11" t="s">
        <v>4</v>
      </c>
      <c r="B3" s="12"/>
      <c r="C3" s="11" t="s">
        <v>5</v>
      </c>
      <c r="D3" s="13"/>
      <c r="E3" s="13"/>
      <c r="F3" s="13"/>
    </row>
    <row r="4" s="7" customFormat="true" ht="19.5" hidden="false" customHeight="true" outlineLevel="0" collapsed="false">
      <c r="A4" s="11" t="s">
        <v>6</v>
      </c>
      <c r="B4" s="14"/>
      <c r="C4" s="11" t="s">
        <v>7</v>
      </c>
      <c r="D4" s="14"/>
      <c r="E4" s="14"/>
      <c r="F4" s="14"/>
    </row>
    <row r="5" s="7" customFormat="true" ht="19.5" hidden="false" customHeight="true" outlineLevel="0" collapsed="false">
      <c r="A5" s="11" t="s">
        <v>8</v>
      </c>
      <c r="B5" s="14"/>
      <c r="C5" s="11" t="s">
        <v>9</v>
      </c>
      <c r="D5" s="14"/>
      <c r="E5" s="14"/>
      <c r="F5" s="14"/>
    </row>
    <row r="6" s="7" customFormat="true" ht="19.5" hidden="false" customHeight="true" outlineLevel="0" collapsed="false">
      <c r="A6" s="11" t="s">
        <v>10</v>
      </c>
      <c r="B6" s="14"/>
      <c r="C6" s="11" t="s">
        <v>11</v>
      </c>
      <c r="D6" s="14"/>
      <c r="E6" s="14"/>
      <c r="F6" s="14"/>
    </row>
    <row r="7" s="7" customFormat="true" ht="19.5" hidden="false" customHeight="true" outlineLevel="0" collapsed="false">
      <c r="A7" s="11"/>
      <c r="B7" s="15" t="s">
        <v>12</v>
      </c>
      <c r="C7" s="15" t="s">
        <v>13</v>
      </c>
      <c r="D7" s="16"/>
      <c r="E7" s="17"/>
    </row>
    <row r="8" s="20" customFormat="true" ht="24.75" hidden="false" customHeight="true" outlineLevel="0" collapsed="false">
      <c r="A8" s="18" t="s">
        <v>14</v>
      </c>
      <c r="B8" s="18"/>
      <c r="C8" s="18"/>
      <c r="D8" s="19" t="s">
        <v>15</v>
      </c>
      <c r="E8" s="18"/>
    </row>
    <row r="9" s="23" customFormat="true" ht="14.45" hidden="false" customHeight="true" outlineLevel="0" collapsed="false">
      <c r="A9" s="21" t="s">
        <v>16</v>
      </c>
      <c r="B9" s="21" t="s">
        <v>17</v>
      </c>
      <c r="C9" s="21" t="s">
        <v>18</v>
      </c>
      <c r="D9" s="21" t="s">
        <v>19</v>
      </c>
      <c r="E9" s="22" t="s">
        <v>20</v>
      </c>
      <c r="F9" s="22" t="s">
        <v>21</v>
      </c>
    </row>
    <row r="10" customFormat="false" ht="14.45" hidden="false" customHeight="true" outlineLevel="0" collapsed="false">
      <c r="A10" s="24" t="n">
        <v>1</v>
      </c>
      <c r="B10" s="24" t="n">
        <v>1</v>
      </c>
      <c r="C10" s="24" t="n">
        <v>1</v>
      </c>
      <c r="D10" s="25" t="n">
        <f aca="false">INDEX(BUNRUI_3_TABLE!$1:$600,C10+INT((INDEX(BUNRUI_2_TABLE!$A$1:$AL$140,B10,A10*2-1)+1)/128)*100,MOD(INDEX(BUNRUI_2_TABLE!$A$1:$AL$140,B10,A10*2-1)+1,128)*2-1)</f>
        <v>0</v>
      </c>
      <c r="E10" s="26"/>
      <c r="F10" s="26"/>
    </row>
    <row r="11" customFormat="false" ht="14.45" hidden="false" customHeight="true" outlineLevel="0" collapsed="false">
      <c r="A11" s="27" t="n">
        <v>1</v>
      </c>
      <c r="B11" s="27" t="n">
        <v>1</v>
      </c>
      <c r="C11" s="27" t="n">
        <v>1</v>
      </c>
      <c r="D11" s="25" t="n">
        <f aca="false">INDEX(BUNRUI_3_TABLE!$1:$600,C11+INT((INDEX(BUNRUI_2_TABLE!$A$1:$AL$140,B11,A11*2-1)+1)/128)*100,MOD(INDEX(BUNRUI_2_TABLE!$A$1:$AL$140,B11,A11*2-1)+1,128)*2-1)</f>
        <v>0</v>
      </c>
      <c r="E11" s="26"/>
      <c r="F11" s="26"/>
    </row>
    <row r="12" customFormat="false" ht="14.45" hidden="false" customHeight="true" outlineLevel="0" collapsed="false">
      <c r="A12" s="27" t="n">
        <v>1</v>
      </c>
      <c r="B12" s="27" t="n">
        <v>12</v>
      </c>
      <c r="C12" s="27" t="n">
        <v>1</v>
      </c>
      <c r="D12" s="25" t="n">
        <f aca="false">INDEX(BUNRUI_3_TABLE!$1:$600,C12+INT((INDEX(BUNRUI_2_TABLE!$A$1:$AL$140,B12,A12*2-1)+1)/128)*100,MOD(INDEX(BUNRUI_2_TABLE!$A$1:$AL$140,B12,A12*2-1)+1,128)*2-1)</f>
        <v>0</v>
      </c>
      <c r="E12" s="26"/>
      <c r="F12" s="26"/>
    </row>
    <row r="13" customFormat="false" ht="14.45" hidden="false" customHeight="true" outlineLevel="0" collapsed="false">
      <c r="A13" s="27" t="n">
        <v>1</v>
      </c>
      <c r="B13" s="27" t="n">
        <v>1</v>
      </c>
      <c r="C13" s="27" t="n">
        <v>1</v>
      </c>
      <c r="D13" s="25" t="n">
        <f aca="false">INDEX(BUNRUI_3_TABLE!$1:$600,C13+INT((INDEX(BUNRUI_2_TABLE!$A$1:$AL$140,B13,A13*2-1)+1)/128)*100,MOD(INDEX(BUNRUI_2_TABLE!$A$1:$AL$140,B13,A13*2-1)+1,128)*2-1)</f>
        <v>0</v>
      </c>
      <c r="E13" s="26"/>
      <c r="F13" s="26"/>
    </row>
    <row r="14" customFormat="false" ht="14.45" hidden="false" customHeight="true" outlineLevel="0" collapsed="false">
      <c r="A14" s="27" t="n">
        <v>1</v>
      </c>
      <c r="B14" s="27" t="n">
        <v>1</v>
      </c>
      <c r="C14" s="27" t="n">
        <v>1</v>
      </c>
      <c r="D14" s="25" t="n">
        <f aca="false">INDEX(BUNRUI_3_TABLE!$1:$600,C14+INT((INDEX(BUNRUI_2_TABLE!$A$1:$AL$140,B14,A14*2-1)+1)/128)*100,MOD(INDEX(BUNRUI_2_TABLE!$A$1:$AL$140,B14,A14*2-1)+1,128)*2-1)</f>
        <v>0</v>
      </c>
      <c r="E14" s="26"/>
      <c r="F14" s="26"/>
    </row>
    <row r="15" customFormat="false" ht="14.45" hidden="false" customHeight="true" outlineLevel="0" collapsed="false">
      <c r="A15" s="27" t="n">
        <v>1</v>
      </c>
      <c r="B15" s="27" t="n">
        <v>86</v>
      </c>
      <c r="C15" s="27" t="n">
        <v>4</v>
      </c>
      <c r="D15" s="25" t="n">
        <f aca="false">INDEX(BUNRUI_3_TABLE!$1:$600,C15+INT((INDEX(BUNRUI_2_TABLE!$A$1:$AL$140,B15,A15*2-1)+1)/128)*100,MOD(INDEX(BUNRUI_2_TABLE!$A$1:$AL$140,B15,A15*2-1)+1,128)*2-1)</f>
        <v>0</v>
      </c>
      <c r="E15" s="26"/>
      <c r="F15" s="26"/>
    </row>
    <row r="16" customFormat="false" ht="14.45" hidden="false" customHeight="true" outlineLevel="0" collapsed="false">
      <c r="A16" s="27" t="n">
        <v>1</v>
      </c>
      <c r="B16" s="27" t="n">
        <v>3</v>
      </c>
      <c r="C16" s="27" t="n">
        <v>1</v>
      </c>
      <c r="D16" s="25" t="n">
        <f aca="false">INDEX(BUNRUI_3_TABLE!$1:$600,C16+INT((INDEX(BUNRUI_2_TABLE!$A$1:$AL$140,B16,A16*2-1)+1)/128)*100,MOD(INDEX(BUNRUI_2_TABLE!$A$1:$AL$140,B16,A16*2-1)+1,128)*2-1)</f>
        <v>0</v>
      </c>
      <c r="E16" s="26"/>
      <c r="F16" s="26"/>
    </row>
    <row r="17" customFormat="false" ht="14.45" hidden="false" customHeight="true" outlineLevel="0" collapsed="false">
      <c r="A17" s="27" t="n">
        <v>1</v>
      </c>
      <c r="B17" s="27" t="n">
        <v>17</v>
      </c>
      <c r="C17" s="27" t="n">
        <v>1</v>
      </c>
      <c r="D17" s="25" t="n">
        <f aca="false">INDEX(BUNRUI_3_TABLE!$1:$600,C17+INT((INDEX(BUNRUI_2_TABLE!$A$1:$AL$140,B17,A17*2-1)+1)/128)*100,MOD(INDEX(BUNRUI_2_TABLE!$A$1:$AL$140,B17,A17*2-1)+1,128)*2-1)</f>
        <v>0</v>
      </c>
      <c r="E17" s="26"/>
      <c r="F17" s="26"/>
    </row>
    <row r="18" customFormat="false" ht="14.45" hidden="false" customHeight="true" outlineLevel="0" collapsed="false">
      <c r="A18" s="27" t="n">
        <v>1</v>
      </c>
      <c r="B18" s="27" t="n">
        <v>10</v>
      </c>
      <c r="C18" s="27" t="n">
        <v>3</v>
      </c>
      <c r="D18" s="25" t="n">
        <f aca="false">INDEX(BUNRUI_3_TABLE!$1:$600,C18+INT((INDEX(BUNRUI_2_TABLE!$A$1:$AL$140,B18,A18*2-1)+1)/128)*100,MOD(INDEX(BUNRUI_2_TABLE!$A$1:$AL$140,B18,A18*2-1)+1,128)*2-1)</f>
        <v>0</v>
      </c>
      <c r="E18" s="26"/>
      <c r="F18" s="26"/>
    </row>
    <row r="19" customFormat="false" ht="14.45" hidden="false" customHeight="true" outlineLevel="0" collapsed="false">
      <c r="A19" s="27" t="n">
        <v>1</v>
      </c>
      <c r="B19" s="27" t="n">
        <v>48</v>
      </c>
      <c r="C19" s="27" t="n">
        <v>1</v>
      </c>
      <c r="D19" s="25" t="n">
        <f aca="false">INDEX(BUNRUI_3_TABLE!$1:$600,C19+INT((INDEX(BUNRUI_2_TABLE!$A$1:$AL$140,B19,A19*2-1)+1)/128)*100,MOD(INDEX(BUNRUI_2_TABLE!$A$1:$AL$140,B19,A19*2-1)+1,128)*2-1)</f>
        <v>0</v>
      </c>
      <c r="E19" s="26"/>
      <c r="F19" s="26"/>
    </row>
    <row r="20" customFormat="false" ht="14.45" hidden="false" customHeight="true" outlineLevel="0" collapsed="false">
      <c r="A20" s="24" t="n">
        <v>1</v>
      </c>
      <c r="B20" s="24" t="n">
        <v>10</v>
      </c>
      <c r="C20" s="24" t="n">
        <v>1</v>
      </c>
      <c r="D20" s="25" t="n">
        <f aca="false">INDEX(BUNRUI_3_TABLE!$1:$600,C20+INT((INDEX(BUNRUI_2_TABLE!$A$1:$AL$140,B20,A20*2-1)+1)/128)*100,MOD(INDEX(BUNRUI_2_TABLE!$A$1:$AL$140,B20,A20*2-1)+1,128)*2-1)</f>
        <v>0</v>
      </c>
      <c r="E20" s="26"/>
      <c r="F20" s="26"/>
    </row>
    <row r="21" customFormat="false" ht="14.45" hidden="false" customHeight="true" outlineLevel="0" collapsed="false">
      <c r="A21" s="27" t="n">
        <v>1</v>
      </c>
      <c r="B21" s="27" t="n">
        <v>13</v>
      </c>
      <c r="C21" s="27" t="n">
        <v>5</v>
      </c>
      <c r="D21" s="25" t="n">
        <f aca="false">INDEX(BUNRUI_3_TABLE!$1:$600,C21+INT((INDEX(BUNRUI_2_TABLE!$A$1:$AL$140,B21,A21*2-1)+1)/128)*100,MOD(INDEX(BUNRUI_2_TABLE!$A$1:$AL$140,B21,A21*2-1)+1,128)*2-1)</f>
        <v>0</v>
      </c>
      <c r="E21" s="26"/>
      <c r="F21" s="26"/>
    </row>
    <row r="22" customFormat="false" ht="14.45" hidden="false" customHeight="true" outlineLevel="0" collapsed="false">
      <c r="A22" s="27" t="n">
        <v>1</v>
      </c>
      <c r="B22" s="27" t="n">
        <v>1</v>
      </c>
      <c r="C22" s="27" t="n">
        <v>1</v>
      </c>
      <c r="D22" s="25" t="n">
        <f aca="false">INDEX(BUNRUI_3_TABLE!$1:$600,C22+INT((INDEX(BUNRUI_2_TABLE!$A$1:$AL$140,B22,A22*2-1)+1)/128)*100,MOD(INDEX(BUNRUI_2_TABLE!$A$1:$AL$140,B22,A22*2-1)+1,128)*2-1)</f>
        <v>0</v>
      </c>
      <c r="E22" s="26"/>
      <c r="F22" s="26"/>
    </row>
    <row r="23" customFormat="false" ht="14.45" hidden="false" customHeight="true" outlineLevel="0" collapsed="false">
      <c r="A23" s="27" t="n">
        <v>1</v>
      </c>
      <c r="B23" s="27"/>
      <c r="C23" s="27"/>
      <c r="D23" s="25" t="n">
        <f aca="false">INDEX(BUNRUI_3_TABLE!$1:$600,C23+INT((INDEX(BUNRUI_2_TABLE!$A$1:$AL$140,B23,A23*2-1)+1)/128)*100,MOD(INDEX(BUNRUI_2_TABLE!$A$1:$AL$140,B23,A23*2-1)+1,128)*2-1)</f>
        <v>0</v>
      </c>
      <c r="E23" s="26"/>
      <c r="F23" s="26"/>
    </row>
    <row r="24" customFormat="false" ht="14.45" hidden="false" customHeight="true" outlineLevel="0" collapsed="false">
      <c r="A24" s="27" t="n">
        <v>1</v>
      </c>
      <c r="B24" s="27"/>
      <c r="C24" s="27"/>
      <c r="D24" s="25" t="n">
        <f aca="false">INDEX(BUNRUI_3_TABLE!$1:$600,C24+INT((INDEX(BUNRUI_2_TABLE!$A$1:$AL$140,B24,A24*2-1)+1)/128)*100,MOD(INDEX(BUNRUI_2_TABLE!$A$1:$AL$140,B24,A24*2-1)+1,128)*2-1)</f>
        <v>0</v>
      </c>
      <c r="E24" s="26"/>
      <c r="F24" s="26"/>
    </row>
    <row r="25" customFormat="false" ht="14.45" hidden="false" customHeight="true" outlineLevel="0" collapsed="false">
      <c r="A25" s="27" t="n">
        <v>1</v>
      </c>
      <c r="B25" s="27"/>
      <c r="C25" s="27"/>
      <c r="D25" s="25" t="n">
        <f aca="false">INDEX(BUNRUI_3_TABLE!$1:$600,C25+INT((INDEX(BUNRUI_2_TABLE!$A$1:$AL$140,B25,A25*2-1)+1)/128)*100,MOD(INDEX(BUNRUI_2_TABLE!$A$1:$AL$140,B25,A25*2-1)+1,128)*2-1)</f>
        <v>0</v>
      </c>
      <c r="E25" s="26"/>
      <c r="F25" s="26"/>
    </row>
    <row r="26" customFormat="false" ht="14.45" hidden="false" customHeight="true" outlineLevel="0" collapsed="false">
      <c r="A26" s="27" t="n">
        <v>1</v>
      </c>
      <c r="B26" s="27"/>
      <c r="C26" s="27"/>
      <c r="D26" s="25" t="n">
        <f aca="false">INDEX(BUNRUI_3_TABLE!$1:$600,C26+INT((INDEX(BUNRUI_2_TABLE!$A$1:$AL$140,B26,A26*2-1)+1)/128)*100,MOD(INDEX(BUNRUI_2_TABLE!$A$1:$AL$140,B26,A26*2-1)+1,128)*2-1)</f>
        <v>0</v>
      </c>
      <c r="E26" s="26"/>
      <c r="F26" s="26"/>
    </row>
    <row r="27" customFormat="false" ht="14.45" hidden="false" customHeight="true" outlineLevel="0" collapsed="false">
      <c r="A27" s="27" t="n">
        <v>1</v>
      </c>
      <c r="B27" s="27"/>
      <c r="C27" s="27"/>
      <c r="D27" s="25" t="n">
        <f aca="false">INDEX(BUNRUI_3_TABLE!$1:$600,C27+INT((INDEX(BUNRUI_2_TABLE!$A$1:$AL$140,B27,A27*2-1)+1)/128)*100,MOD(INDEX(BUNRUI_2_TABLE!$A$1:$AL$140,B27,A27*2-1)+1,128)*2-1)</f>
        <v>0</v>
      </c>
      <c r="E27" s="26"/>
      <c r="F27" s="26"/>
    </row>
    <row r="28" customFormat="false" ht="14.45" hidden="false" customHeight="true" outlineLevel="0" collapsed="false">
      <c r="A28" s="27" t="n">
        <v>1</v>
      </c>
      <c r="B28" s="27"/>
      <c r="C28" s="27"/>
      <c r="D28" s="25" t="n">
        <f aca="false">INDEX(BUNRUI_3_TABLE!$1:$600,C28+INT((INDEX(BUNRUI_2_TABLE!$A$1:$AL$140,B28,A28*2-1)+1)/128)*100,MOD(INDEX(BUNRUI_2_TABLE!$A$1:$AL$140,B28,A28*2-1)+1,128)*2-1)</f>
        <v>0</v>
      </c>
      <c r="E28" s="26"/>
      <c r="F28" s="26"/>
    </row>
    <row r="29" customFormat="false" ht="14.45" hidden="false" customHeight="true" outlineLevel="0" collapsed="false">
      <c r="A29" s="27" t="n">
        <v>1</v>
      </c>
      <c r="B29" s="27"/>
      <c r="C29" s="27"/>
      <c r="D29" s="25" t="n">
        <f aca="false">INDEX(BUNRUI_3_TABLE!$1:$600,C29+INT((INDEX(BUNRUI_2_TABLE!$A$1:$AL$140,B29,A29*2-1)+1)/128)*100,MOD(INDEX(BUNRUI_2_TABLE!$A$1:$AL$140,B29,A29*2-1)+1,128)*2-1)</f>
        <v>0</v>
      </c>
      <c r="E29" s="26"/>
      <c r="F29" s="26"/>
    </row>
    <row r="30" customFormat="false" ht="14.45" hidden="false" customHeight="true" outlineLevel="0" collapsed="false">
      <c r="A30" s="24" t="n">
        <v>1</v>
      </c>
      <c r="B30" s="24"/>
      <c r="C30" s="24"/>
      <c r="D30" s="25" t="n">
        <f aca="false">INDEX(BUNRUI_3_TABLE!$1:$600,C30+INT((INDEX(BUNRUI_2_TABLE!$A$1:$AL$140,B30,A30*2-1)+1)/128)*100,MOD(INDEX(BUNRUI_2_TABLE!$A$1:$AL$140,B30,A30*2-1)+1,128)*2-1)</f>
        <v>0</v>
      </c>
      <c r="E30" s="26"/>
      <c r="F30" s="26"/>
    </row>
    <row r="31" customFormat="false" ht="14.45" hidden="false" customHeight="true" outlineLevel="0" collapsed="false">
      <c r="A31" s="27" t="n">
        <v>1</v>
      </c>
      <c r="B31" s="27"/>
      <c r="C31" s="27"/>
      <c r="D31" s="25" t="n">
        <f aca="false">INDEX(BUNRUI_3_TABLE!$1:$600,C31+INT((INDEX(BUNRUI_2_TABLE!$A$1:$AL$140,B31,A31*2-1)+1)/128)*100,MOD(INDEX(BUNRUI_2_TABLE!$A$1:$AL$140,B31,A31*2-1)+1,128)*2-1)</f>
        <v>0</v>
      </c>
      <c r="E31" s="26"/>
      <c r="F31" s="26"/>
    </row>
    <row r="32" customFormat="false" ht="14.45" hidden="false" customHeight="true" outlineLevel="0" collapsed="false">
      <c r="A32" s="27" t="n">
        <v>1</v>
      </c>
      <c r="B32" s="27"/>
      <c r="C32" s="27"/>
      <c r="D32" s="25" t="n">
        <f aca="false">INDEX(BUNRUI_3_TABLE!$1:$600,C32+INT((INDEX(BUNRUI_2_TABLE!$A$1:$AL$140,B32,A32*2-1)+1)/128)*100,MOD(INDEX(BUNRUI_2_TABLE!$A$1:$AL$140,B32,A32*2-1)+1,128)*2-1)</f>
        <v>0</v>
      </c>
      <c r="E32" s="26"/>
      <c r="F32" s="26"/>
    </row>
    <row r="33" customFormat="false" ht="14.45" hidden="false" customHeight="true" outlineLevel="0" collapsed="false">
      <c r="A33" s="27" t="n">
        <v>1</v>
      </c>
      <c r="B33" s="27"/>
      <c r="C33" s="27"/>
      <c r="D33" s="25" t="n">
        <f aca="false">INDEX(BUNRUI_3_TABLE!$1:$600,C33+INT((INDEX(BUNRUI_2_TABLE!$A$1:$AL$140,B33,A33*2-1)+1)/128)*100,MOD(INDEX(BUNRUI_2_TABLE!$A$1:$AL$140,B33,A33*2-1)+1,128)*2-1)</f>
        <v>0</v>
      </c>
      <c r="E33" s="26"/>
      <c r="F33" s="26"/>
    </row>
    <row r="34" customFormat="false" ht="14.45" hidden="false" customHeight="true" outlineLevel="0" collapsed="false">
      <c r="A34" s="27" t="n">
        <v>1</v>
      </c>
      <c r="B34" s="27"/>
      <c r="C34" s="27"/>
      <c r="D34" s="25" t="n">
        <f aca="false">INDEX(BUNRUI_3_TABLE!$1:$600,C34+INT((INDEX(BUNRUI_2_TABLE!$A$1:$AL$140,B34,A34*2-1)+1)/128)*100,MOD(INDEX(BUNRUI_2_TABLE!$A$1:$AL$140,B34,A34*2-1)+1,128)*2-1)</f>
        <v>0</v>
      </c>
      <c r="E34" s="26"/>
      <c r="F34" s="26"/>
    </row>
    <row r="35" customFormat="false" ht="14.45" hidden="false" customHeight="true" outlineLevel="0" collapsed="false">
      <c r="A35" s="27" t="n">
        <v>1</v>
      </c>
      <c r="B35" s="27"/>
      <c r="C35" s="27"/>
      <c r="D35" s="25" t="n">
        <f aca="false">INDEX(BUNRUI_3_TABLE!$1:$600,C35+INT((INDEX(BUNRUI_2_TABLE!$A$1:$AL$140,B35,A35*2-1)+1)/128)*100,MOD(INDEX(BUNRUI_2_TABLE!$A$1:$AL$140,B35,A35*2-1)+1,128)*2-1)</f>
        <v>0</v>
      </c>
      <c r="E35" s="26"/>
      <c r="F35" s="26"/>
    </row>
    <row r="36" customFormat="false" ht="14.45" hidden="false" customHeight="true" outlineLevel="0" collapsed="false">
      <c r="A36" s="27" t="n">
        <v>1</v>
      </c>
      <c r="B36" s="27"/>
      <c r="C36" s="27"/>
      <c r="D36" s="25" t="n">
        <f aca="false">INDEX(BUNRUI_3_TABLE!$1:$600,C36+INT((INDEX(BUNRUI_2_TABLE!$A$1:$AL$140,B36,A36*2-1)+1)/128)*100,MOD(INDEX(BUNRUI_2_TABLE!$A$1:$AL$140,B36,A36*2-1)+1,128)*2-1)</f>
        <v>0</v>
      </c>
      <c r="E36" s="26"/>
      <c r="F36" s="26"/>
    </row>
    <row r="37" customFormat="false" ht="14.45" hidden="false" customHeight="true" outlineLevel="0" collapsed="false">
      <c r="A37" s="27" t="n">
        <v>1</v>
      </c>
      <c r="B37" s="27"/>
      <c r="C37" s="27"/>
      <c r="D37" s="25" t="n">
        <f aca="false">INDEX(BUNRUI_3_TABLE!$1:$600,C37+INT((INDEX(BUNRUI_2_TABLE!$A$1:$AL$140,B37,A37*2-1)+1)/128)*100,MOD(INDEX(BUNRUI_2_TABLE!$A$1:$AL$140,B37,A37*2-1)+1,128)*2-1)</f>
        <v>0</v>
      </c>
      <c r="E37" s="26"/>
      <c r="F37" s="26"/>
    </row>
    <row r="38" customFormat="false" ht="14.45" hidden="false" customHeight="true" outlineLevel="0" collapsed="false">
      <c r="A38" s="27" t="n">
        <v>1</v>
      </c>
      <c r="B38" s="27"/>
      <c r="C38" s="27"/>
      <c r="D38" s="25" t="n">
        <f aca="false">INDEX(BUNRUI_3_TABLE!$1:$600,C38+INT((INDEX(BUNRUI_2_TABLE!$A$1:$AL$140,B38,A38*2-1)+1)/128)*100,MOD(INDEX(BUNRUI_2_TABLE!$A$1:$AL$140,B38,A38*2-1)+1,128)*2-1)</f>
        <v>0</v>
      </c>
      <c r="E38" s="26"/>
      <c r="F38" s="26"/>
    </row>
    <row r="39" customFormat="false" ht="14.45" hidden="false" customHeight="true" outlineLevel="0" collapsed="false">
      <c r="A39" s="27" t="n">
        <v>1</v>
      </c>
      <c r="B39" s="27"/>
      <c r="C39" s="27"/>
      <c r="D39" s="25" t="n">
        <f aca="false">INDEX(BUNRUI_3_TABLE!$1:$600,C39+INT((INDEX(BUNRUI_2_TABLE!$A$1:$AL$140,B39,A39*2-1)+1)/128)*100,MOD(INDEX(BUNRUI_2_TABLE!$A$1:$AL$140,B39,A39*2-1)+1,128)*2-1)</f>
        <v>0</v>
      </c>
      <c r="E39" s="26"/>
      <c r="F39" s="26"/>
    </row>
    <row r="40" customFormat="false" ht="14.45" hidden="false" customHeight="true" outlineLevel="0" collapsed="false">
      <c r="A40" s="24" t="n">
        <v>1</v>
      </c>
      <c r="B40" s="24"/>
      <c r="C40" s="24"/>
      <c r="D40" s="25" t="n">
        <f aca="false">INDEX(BUNRUI_3_TABLE!$1:$600,C40+INT((INDEX(BUNRUI_2_TABLE!$A$1:$AL$140,B40,A40*2-1)+1)/128)*100,MOD(INDEX(BUNRUI_2_TABLE!$A$1:$AL$140,B40,A40*2-1)+1,128)*2-1)</f>
        <v>0</v>
      </c>
      <c r="E40" s="26"/>
      <c r="F40" s="26"/>
    </row>
    <row r="41" customFormat="false" ht="14.45" hidden="false" customHeight="true" outlineLevel="0" collapsed="false">
      <c r="A41" s="27" t="n">
        <v>1</v>
      </c>
      <c r="B41" s="27"/>
      <c r="C41" s="27"/>
      <c r="D41" s="25" t="n">
        <f aca="false">INDEX(BUNRUI_3_TABLE!$1:$600,C41+INT((INDEX(BUNRUI_2_TABLE!$A$1:$AL$140,B41,A41*2-1)+1)/128)*100,MOD(INDEX(BUNRUI_2_TABLE!$A$1:$AL$140,B41,A41*2-1)+1,128)*2-1)</f>
        <v>0</v>
      </c>
      <c r="E41" s="26"/>
      <c r="F41" s="26"/>
    </row>
    <row r="42" customFormat="false" ht="14.45" hidden="false" customHeight="true" outlineLevel="0" collapsed="false">
      <c r="A42" s="27" t="n">
        <v>1</v>
      </c>
      <c r="B42" s="27"/>
      <c r="C42" s="27"/>
      <c r="D42" s="25" t="n">
        <f aca="false">INDEX(BUNRUI_3_TABLE!$1:$600,C42+INT((INDEX(BUNRUI_2_TABLE!$A$1:$AL$140,B42,A42*2-1)+1)/128)*100,MOD(INDEX(BUNRUI_2_TABLE!$A$1:$AL$140,B42,A42*2-1)+1,128)*2-1)</f>
        <v>0</v>
      </c>
      <c r="E42" s="26"/>
      <c r="F42" s="26"/>
    </row>
    <row r="43" customFormat="false" ht="14.45" hidden="false" customHeight="true" outlineLevel="0" collapsed="false">
      <c r="A43" s="27" t="n">
        <v>1</v>
      </c>
      <c r="B43" s="27"/>
      <c r="C43" s="27"/>
      <c r="D43" s="25" t="n">
        <f aca="false">INDEX(BUNRUI_3_TABLE!$1:$600,C43+INT((INDEX(BUNRUI_2_TABLE!$A$1:$AL$140,B43,A43*2-1)+1)/128)*100,MOD(INDEX(BUNRUI_2_TABLE!$A$1:$AL$140,B43,A43*2-1)+1,128)*2-1)</f>
        <v>0</v>
      </c>
      <c r="E43" s="26"/>
      <c r="F43" s="26"/>
    </row>
    <row r="44" customFormat="false" ht="14.45" hidden="false" customHeight="true" outlineLevel="0" collapsed="false">
      <c r="A44" s="27" t="n">
        <v>1</v>
      </c>
      <c r="B44" s="27"/>
      <c r="C44" s="27"/>
      <c r="D44" s="25" t="n">
        <f aca="false">INDEX(BUNRUI_3_TABLE!$1:$600,C44+INT((INDEX(BUNRUI_2_TABLE!$A$1:$AL$140,B44,A44*2-1)+1)/128)*100,MOD(INDEX(BUNRUI_2_TABLE!$A$1:$AL$140,B44,A44*2-1)+1,128)*2-1)</f>
        <v>0</v>
      </c>
      <c r="E44" s="26"/>
      <c r="F44" s="26"/>
    </row>
    <row r="45" customFormat="false" ht="14.45" hidden="false" customHeight="true" outlineLevel="0" collapsed="false">
      <c r="A45" s="27" t="n">
        <v>1</v>
      </c>
      <c r="B45" s="27"/>
      <c r="C45" s="27"/>
      <c r="D45" s="25" t="n">
        <f aca="false">INDEX(BUNRUI_3_TABLE!$1:$600,C45+INT((INDEX(BUNRUI_2_TABLE!$A$1:$AL$140,B45,A45*2-1)+1)/128)*100,MOD(INDEX(BUNRUI_2_TABLE!$A$1:$AL$140,B45,A45*2-1)+1,128)*2-1)</f>
        <v>0</v>
      </c>
      <c r="E45" s="26"/>
      <c r="F45" s="26"/>
    </row>
    <row r="46" customFormat="false" ht="14.45" hidden="false" customHeight="true" outlineLevel="0" collapsed="false">
      <c r="A46" s="27" t="n">
        <v>1</v>
      </c>
      <c r="B46" s="27"/>
      <c r="C46" s="27"/>
      <c r="D46" s="25" t="n">
        <f aca="false">INDEX(BUNRUI_3_TABLE!$1:$600,C46+INT((INDEX(BUNRUI_2_TABLE!$A$1:$AL$140,B46,A46*2-1)+1)/128)*100,MOD(INDEX(BUNRUI_2_TABLE!$A$1:$AL$140,B46,A46*2-1)+1,128)*2-1)</f>
        <v>0</v>
      </c>
      <c r="E46" s="26"/>
      <c r="F46" s="26"/>
    </row>
    <row r="47" customFormat="false" ht="14.45" hidden="false" customHeight="true" outlineLevel="0" collapsed="false">
      <c r="A47" s="27" t="n">
        <v>1</v>
      </c>
      <c r="B47" s="27"/>
      <c r="C47" s="27"/>
      <c r="D47" s="25" t="n">
        <f aca="false">INDEX(BUNRUI_3_TABLE!$1:$600,C47+INT((INDEX(BUNRUI_2_TABLE!$A$1:$AL$140,B47,A47*2-1)+1)/128)*100,MOD(INDEX(BUNRUI_2_TABLE!$A$1:$AL$140,B47,A47*2-1)+1,128)*2-1)</f>
        <v>0</v>
      </c>
      <c r="E47" s="26"/>
      <c r="F47" s="26"/>
    </row>
    <row r="48" customFormat="false" ht="14.45" hidden="false" customHeight="true" outlineLevel="0" collapsed="false">
      <c r="A48" s="27" t="n">
        <v>1</v>
      </c>
      <c r="B48" s="27"/>
      <c r="C48" s="27"/>
      <c r="D48" s="25" t="n">
        <f aca="false">INDEX(BUNRUI_3_TABLE!$1:$600,C48+INT((INDEX(BUNRUI_2_TABLE!$A$1:$AL$140,B48,A48*2-1)+1)/128)*100,MOD(INDEX(BUNRUI_2_TABLE!$A$1:$AL$140,B48,A48*2-1)+1,128)*2-1)</f>
        <v>0</v>
      </c>
      <c r="E48" s="26"/>
      <c r="F48" s="26"/>
    </row>
    <row r="49" customFormat="false" ht="14.45" hidden="false" customHeight="true" outlineLevel="0" collapsed="false">
      <c r="A49" s="27" t="n">
        <v>1</v>
      </c>
      <c r="B49" s="27"/>
      <c r="C49" s="27"/>
      <c r="D49" s="25" t="n">
        <f aca="false">INDEX(BUNRUI_3_TABLE!$1:$600,C49+INT((INDEX(BUNRUI_2_TABLE!$A$1:$AL$140,B49,A49*2-1)+1)/128)*100,MOD(INDEX(BUNRUI_2_TABLE!$A$1:$AL$140,B49,A49*2-1)+1,128)*2-1)</f>
        <v>0</v>
      </c>
      <c r="E49" s="26"/>
      <c r="F49" s="26"/>
    </row>
    <row r="50" customFormat="false" ht="14.45" hidden="false" customHeight="true" outlineLevel="0" collapsed="false">
      <c r="A50" s="24" t="n">
        <v>1</v>
      </c>
      <c r="B50" s="24"/>
      <c r="C50" s="24"/>
      <c r="D50" s="25" t="n">
        <f aca="false">INDEX(BUNRUI_3_TABLE!$1:$600,C50+INT((INDEX(BUNRUI_2_TABLE!$A$1:$AL$140,B50,A50*2-1)+1)/128)*100,MOD(INDEX(BUNRUI_2_TABLE!$A$1:$AL$140,B50,A50*2-1)+1,128)*2-1)</f>
        <v>0</v>
      </c>
      <c r="E50" s="26"/>
      <c r="F50" s="26"/>
    </row>
    <row r="51" customFormat="false" ht="14.45" hidden="false" customHeight="true" outlineLevel="0" collapsed="false">
      <c r="A51" s="27" t="n">
        <v>1</v>
      </c>
      <c r="B51" s="27"/>
      <c r="C51" s="27"/>
      <c r="D51" s="25" t="n">
        <f aca="false">INDEX(BUNRUI_3_TABLE!$1:$600,C51+INT((INDEX(BUNRUI_2_TABLE!$A$1:$AL$140,B51,A51*2-1)+1)/128)*100,MOD(INDEX(BUNRUI_2_TABLE!$A$1:$AL$140,B51,A51*2-1)+1,128)*2-1)</f>
        <v>0</v>
      </c>
      <c r="E51" s="26"/>
      <c r="F51" s="26"/>
    </row>
    <row r="52" customFormat="false" ht="14.45" hidden="false" customHeight="true" outlineLevel="0" collapsed="false">
      <c r="A52" s="27" t="n">
        <v>1</v>
      </c>
      <c r="B52" s="27"/>
      <c r="C52" s="27"/>
      <c r="D52" s="25" t="n">
        <f aca="false">INDEX(BUNRUI_3_TABLE!$1:$600,C52+INT((INDEX(BUNRUI_2_TABLE!$A$1:$AL$140,B52,A52*2-1)+1)/128)*100,MOD(INDEX(BUNRUI_2_TABLE!$A$1:$AL$140,B52,A52*2-1)+1,128)*2-1)</f>
        <v>0</v>
      </c>
      <c r="E52" s="26"/>
      <c r="F52" s="26"/>
    </row>
    <row r="53" customFormat="false" ht="14.45" hidden="false" customHeight="true" outlineLevel="0" collapsed="false">
      <c r="A53" s="27" t="n">
        <v>1</v>
      </c>
      <c r="B53" s="27"/>
      <c r="C53" s="27"/>
      <c r="D53" s="25" t="n">
        <f aca="false">INDEX(BUNRUI_3_TABLE!$1:$600,C53+INT((INDEX(BUNRUI_2_TABLE!$A$1:$AL$140,B53,A53*2-1)+1)/128)*100,MOD(INDEX(BUNRUI_2_TABLE!$A$1:$AL$140,B53,A53*2-1)+1,128)*2-1)</f>
        <v>0</v>
      </c>
      <c r="E53" s="26"/>
      <c r="F53" s="26"/>
    </row>
    <row r="54" customFormat="false" ht="14.45" hidden="false" customHeight="true" outlineLevel="0" collapsed="false">
      <c r="A54" s="27" t="n">
        <v>1</v>
      </c>
      <c r="B54" s="27"/>
      <c r="C54" s="27"/>
      <c r="D54" s="25" t="n">
        <f aca="false">INDEX(BUNRUI_3_TABLE!$1:$600,C54+INT((INDEX(BUNRUI_2_TABLE!$A$1:$AL$140,B54,A54*2-1)+1)/128)*100,MOD(INDEX(BUNRUI_2_TABLE!$A$1:$AL$140,B54,A54*2-1)+1,128)*2-1)</f>
        <v>0</v>
      </c>
      <c r="E54" s="26"/>
      <c r="F54" s="26"/>
    </row>
    <row r="55" customFormat="false" ht="14.45" hidden="false" customHeight="true" outlineLevel="0" collapsed="false">
      <c r="A55" s="27" t="n">
        <v>1</v>
      </c>
      <c r="B55" s="27"/>
      <c r="C55" s="27"/>
      <c r="D55" s="25" t="n">
        <f aca="false">INDEX(BUNRUI_3_TABLE!$1:$600,C55+INT((INDEX(BUNRUI_2_TABLE!$A$1:$AL$140,B55,A55*2-1)+1)/128)*100,MOD(INDEX(BUNRUI_2_TABLE!$A$1:$AL$140,B55,A55*2-1)+1,128)*2-1)</f>
        <v>0</v>
      </c>
      <c r="E55" s="26"/>
      <c r="F55" s="26"/>
    </row>
    <row r="56" customFormat="false" ht="14.45" hidden="false" customHeight="true" outlineLevel="0" collapsed="false">
      <c r="A56" s="27" t="n">
        <v>1</v>
      </c>
      <c r="B56" s="27"/>
      <c r="C56" s="27"/>
      <c r="D56" s="25" t="n">
        <f aca="false">INDEX(BUNRUI_3_TABLE!$1:$600,C56+INT((INDEX(BUNRUI_2_TABLE!$A$1:$AL$140,B56,A56*2-1)+1)/128)*100,MOD(INDEX(BUNRUI_2_TABLE!$A$1:$AL$140,B56,A56*2-1)+1,128)*2-1)</f>
        <v>0</v>
      </c>
      <c r="E56" s="26"/>
      <c r="F56" s="26"/>
    </row>
    <row r="57" customFormat="false" ht="14.45" hidden="false" customHeight="true" outlineLevel="0" collapsed="false">
      <c r="A57" s="27" t="n">
        <v>1</v>
      </c>
      <c r="B57" s="27"/>
      <c r="C57" s="27"/>
      <c r="D57" s="25" t="n">
        <f aca="false">INDEX(BUNRUI_3_TABLE!$1:$600,C57+INT((INDEX(BUNRUI_2_TABLE!$A$1:$AL$140,B57,A57*2-1)+1)/128)*100,MOD(INDEX(BUNRUI_2_TABLE!$A$1:$AL$140,B57,A57*2-1)+1,128)*2-1)</f>
        <v>0</v>
      </c>
      <c r="E57" s="26"/>
      <c r="F57" s="26"/>
    </row>
    <row r="58" customFormat="false" ht="14.45" hidden="false" customHeight="true" outlineLevel="0" collapsed="false">
      <c r="A58" s="27" t="n">
        <v>1</v>
      </c>
      <c r="B58" s="27"/>
      <c r="C58" s="27"/>
      <c r="D58" s="25" t="n">
        <f aca="false">INDEX(BUNRUI_3_TABLE!$1:$600,C58+INT((INDEX(BUNRUI_2_TABLE!$A$1:$AL$140,B58,A58*2-1)+1)/128)*100,MOD(INDEX(BUNRUI_2_TABLE!$A$1:$AL$140,B58,A58*2-1)+1,128)*2-1)</f>
        <v>0</v>
      </c>
      <c r="E58" s="26"/>
      <c r="F58" s="26"/>
    </row>
    <row r="59" customFormat="false" ht="14.45" hidden="false" customHeight="true" outlineLevel="0" collapsed="false">
      <c r="A59" s="28" t="n">
        <v>1</v>
      </c>
      <c r="B59" s="28"/>
      <c r="C59" s="28"/>
      <c r="D59" s="29" t="n">
        <f aca="false">INDEX(BUNRUI_3_TABLE!$1:$600,C59+INT((INDEX(BUNRUI_2_TABLE!$A$1:$AL$140,B59,A59*2-1)+1)/128)*100,MOD(INDEX(BUNRUI_2_TABLE!$A$1:$AL$140,B59,A59*2-1)+1,128)*2-1)</f>
        <v>0</v>
      </c>
      <c r="E59" s="30"/>
      <c r="F59" s="30"/>
    </row>
    <row r="61" customFormat="false" ht="16.5" hidden="false" customHeight="false" outlineLevel="0" collapsed="false">
      <c r="A61" s="31"/>
      <c r="B61" s="32" t="s">
        <v>22</v>
      </c>
      <c r="C61" s="33" t="s">
        <v>23</v>
      </c>
    </row>
    <row r="62" customFormat="false" ht="13.5" hidden="false" customHeight="false" outlineLevel="0" collapsed="false">
      <c r="B62" s="34"/>
      <c r="C62" s="34"/>
      <c r="D62" s="34"/>
      <c r="E62" s="34"/>
      <c r="F62" s="34"/>
    </row>
    <row r="63" customFormat="false" ht="13.5" hidden="false" customHeight="false" outlineLevel="0" collapsed="false">
      <c r="B63" s="35"/>
      <c r="C63" s="35"/>
      <c r="D63" s="35"/>
      <c r="E63" s="35"/>
      <c r="F63" s="35"/>
    </row>
    <row r="64" customFormat="false" ht="13.5" hidden="false" customHeight="false" outlineLevel="0" collapsed="false">
      <c r="B64" s="35"/>
      <c r="C64" s="35"/>
      <c r="D64" s="35"/>
      <c r="E64" s="35"/>
      <c r="F64" s="35"/>
    </row>
    <row r="65" customFormat="false" ht="13.5" hidden="false" customHeight="false" outlineLevel="0" collapsed="false">
      <c r="B65" s="35"/>
      <c r="C65" s="35"/>
      <c r="D65" s="35"/>
      <c r="E65" s="35"/>
      <c r="F65" s="35"/>
    </row>
    <row r="66" customFormat="false" ht="13.5" hidden="false" customHeight="false" outlineLevel="0" collapsed="false">
      <c r="B66" s="35"/>
      <c r="C66" s="35"/>
      <c r="D66" s="35"/>
      <c r="E66" s="35"/>
      <c r="F66" s="35"/>
    </row>
    <row r="67" customFormat="false" ht="13.5" hidden="false" customHeight="false" outlineLevel="0" collapsed="false">
      <c r="B67" s="35"/>
      <c r="C67" s="35"/>
      <c r="D67" s="35"/>
      <c r="E67" s="35"/>
      <c r="F67" s="35"/>
    </row>
    <row r="68" customFormat="false" ht="13.5" hidden="false" customHeight="false" outlineLevel="0" collapsed="false">
      <c r="B68" s="35"/>
      <c r="C68" s="35"/>
      <c r="D68" s="35"/>
      <c r="E68" s="35"/>
      <c r="F68" s="35"/>
    </row>
    <row r="69" customFormat="false" ht="13.5" hidden="false" customHeight="false" outlineLevel="0" collapsed="false">
      <c r="B69" s="35"/>
      <c r="C69" s="35"/>
      <c r="D69" s="35"/>
      <c r="E69" s="35"/>
      <c r="F69" s="35"/>
    </row>
    <row r="70" customFormat="false" ht="13.5" hidden="false" customHeight="false" outlineLevel="0" collapsed="false">
      <c r="B70" s="35"/>
      <c r="C70" s="35"/>
      <c r="D70" s="35"/>
      <c r="E70" s="35"/>
      <c r="F70" s="35"/>
    </row>
    <row r="71" customFormat="false" ht="13.5" hidden="false" customHeight="false" outlineLevel="0" collapsed="false">
      <c r="B71" s="35"/>
      <c r="C71" s="35"/>
      <c r="D71" s="35"/>
      <c r="E71" s="35"/>
      <c r="F71" s="35"/>
    </row>
    <row r="72" customFormat="false" ht="13.5" hidden="false" customHeight="false" outlineLevel="0" collapsed="false">
      <c r="B72" s="35"/>
      <c r="C72" s="35"/>
      <c r="D72" s="35"/>
      <c r="E72" s="35"/>
      <c r="F72" s="35"/>
    </row>
    <row r="73" customFormat="false" ht="13.5" hidden="false" customHeight="false" outlineLevel="0" collapsed="false">
      <c r="B73" s="35"/>
      <c r="C73" s="35"/>
      <c r="D73" s="35"/>
      <c r="E73" s="35"/>
      <c r="F73" s="35"/>
    </row>
    <row r="74" customFormat="false" ht="13.5" hidden="false" customHeight="false" outlineLevel="0" collapsed="false">
      <c r="B74" s="35"/>
      <c r="C74" s="35"/>
      <c r="D74" s="35"/>
      <c r="E74" s="35"/>
      <c r="F74" s="35"/>
    </row>
    <row r="75" customFormat="false" ht="13.5" hidden="false" customHeight="false" outlineLevel="0" collapsed="false">
      <c r="B75" s="35"/>
      <c r="C75" s="35"/>
      <c r="D75" s="35"/>
      <c r="E75" s="35"/>
      <c r="F75" s="35"/>
    </row>
    <row r="76" customFormat="false" ht="13.5" hidden="false" customHeight="false" outlineLevel="0" collapsed="false">
      <c r="B76" s="35"/>
      <c r="C76" s="35"/>
      <c r="D76" s="35"/>
      <c r="E76" s="35"/>
      <c r="F76" s="35"/>
    </row>
    <row r="77" customFormat="false" ht="13.5" hidden="false" customHeight="false" outlineLevel="0" collapsed="false">
      <c r="B77" s="35"/>
      <c r="C77" s="35"/>
      <c r="D77" s="35"/>
      <c r="E77" s="35"/>
      <c r="F77" s="35"/>
    </row>
    <row r="78" customFormat="false" ht="13.5" hidden="false" customHeight="false" outlineLevel="0" collapsed="false">
      <c r="B78" s="35"/>
      <c r="C78" s="35"/>
      <c r="D78" s="35"/>
      <c r="E78" s="35"/>
      <c r="F78" s="35"/>
    </row>
    <row r="79" customFormat="false" ht="13.5" hidden="false" customHeight="false" outlineLevel="0" collapsed="false">
      <c r="B79" s="35"/>
      <c r="C79" s="35"/>
      <c r="D79" s="35"/>
      <c r="E79" s="35"/>
      <c r="F79" s="35"/>
    </row>
    <row r="80" customFormat="false" ht="13.5" hidden="false" customHeight="false" outlineLevel="0" collapsed="false">
      <c r="B80" s="35"/>
      <c r="C80" s="35"/>
      <c r="D80" s="35"/>
      <c r="E80" s="35"/>
      <c r="F80" s="35"/>
    </row>
    <row r="81" customFormat="false" ht="13.5" hidden="false" customHeight="false" outlineLevel="0" collapsed="false">
      <c r="B81" s="35"/>
      <c r="C81" s="35"/>
      <c r="D81" s="35"/>
      <c r="E81" s="35"/>
      <c r="F81" s="35"/>
    </row>
    <row r="82" customFormat="false" ht="13.5" hidden="false" customHeight="false" outlineLevel="0" collapsed="false">
      <c r="B82" s="35"/>
      <c r="C82" s="35"/>
      <c r="D82" s="35"/>
      <c r="E82" s="35"/>
      <c r="F82" s="35"/>
    </row>
    <row r="83" customFormat="false" ht="13.5" hidden="false" customHeight="false" outlineLevel="0" collapsed="false">
      <c r="B83" s="35"/>
      <c r="C83" s="35"/>
      <c r="D83" s="35"/>
      <c r="E83" s="35"/>
      <c r="F83" s="35"/>
    </row>
    <row r="84" customFormat="false" ht="13.5" hidden="false" customHeight="false" outlineLevel="0" collapsed="false">
      <c r="B84" s="35"/>
      <c r="C84" s="35"/>
      <c r="D84" s="35"/>
      <c r="E84" s="35"/>
      <c r="F84" s="35"/>
    </row>
    <row r="85" customFormat="false" ht="13.5" hidden="false" customHeight="false" outlineLevel="0" collapsed="false">
      <c r="B85" s="35"/>
      <c r="C85" s="35"/>
      <c r="D85" s="35"/>
      <c r="E85" s="35"/>
      <c r="F85" s="35"/>
    </row>
    <row r="86" customFormat="false" ht="14.25" hidden="false" customHeight="false" outlineLevel="0" collapsed="false">
      <c r="B86" s="36"/>
      <c r="C86" s="36"/>
      <c r="D86" s="36"/>
      <c r="E86" s="36"/>
      <c r="F86" s="36"/>
    </row>
  </sheetData>
  <sheetProtection sheet="true" password="e20c"/>
  <mergeCells count="31">
    <mergeCell ref="A1:C1"/>
    <mergeCell ref="B2:F2"/>
    <mergeCell ref="D3:F3"/>
    <mergeCell ref="D4:F4"/>
    <mergeCell ref="D5:F5"/>
    <mergeCell ref="D6:F6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</mergeCells>
  <printOptions headings="false" gridLines="false" gridLinesSet="true" horizontalCentered="false" verticalCentered="false"/>
  <pageMargins left="0.259722222222222" right="0.290277777777778" top="0.490277777777778" bottom="0.2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88" activeCellId="0" sqref="C138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25"/>
  </cols>
  <sheetData>
    <row r="1" customFormat="false" ht="13.5" hidden="false" customHeight="false" outlineLevel="0" collapsed="false">
      <c r="A1" s="46" t="n">
        <v>0</v>
      </c>
      <c r="B1" s="46"/>
    </row>
    <row r="2" customFormat="false" ht="13.5" hidden="false" customHeight="false" outlineLevel="0" collapsed="false">
      <c r="A2" s="0" t="n">
        <v>1</v>
      </c>
      <c r="B2" s="47" t="s">
        <v>112</v>
      </c>
    </row>
    <row r="3" customFormat="false" ht="13.5" hidden="false" customHeight="false" outlineLevel="0" collapsed="false">
      <c r="A3" s="0" t="n">
        <v>2</v>
      </c>
      <c r="B3" s="47" t="s">
        <v>2735</v>
      </c>
    </row>
    <row r="4" customFormat="false" ht="13.5" hidden="false" customHeight="false" outlineLevel="0" collapsed="false">
      <c r="A4" s="0" t="n">
        <v>3</v>
      </c>
      <c r="B4" s="47" t="s">
        <v>2736</v>
      </c>
    </row>
    <row r="5" customFormat="false" ht="13.5" hidden="false" customHeight="false" outlineLevel="0" collapsed="false">
      <c r="A5" s="0" t="n">
        <v>4</v>
      </c>
      <c r="B5" s="47" t="s">
        <v>143</v>
      </c>
    </row>
    <row r="6" customFormat="false" ht="13.5" hidden="false" customHeight="false" outlineLevel="0" collapsed="false">
      <c r="A6" s="0" t="n">
        <v>5</v>
      </c>
      <c r="B6" s="47" t="s">
        <v>2737</v>
      </c>
    </row>
    <row r="7" customFormat="false" ht="13.5" hidden="false" customHeight="false" outlineLevel="0" collapsed="false">
      <c r="A7" s="0" t="n">
        <v>6</v>
      </c>
      <c r="B7" s="47" t="s">
        <v>180</v>
      </c>
    </row>
    <row r="8" customFormat="false" ht="13.5" hidden="false" customHeight="false" outlineLevel="0" collapsed="false">
      <c r="A8" s="0" t="n">
        <v>7</v>
      </c>
      <c r="B8" s="47" t="s">
        <v>229</v>
      </c>
    </row>
    <row r="9" customFormat="false" ht="13.5" hidden="false" customHeight="false" outlineLevel="0" collapsed="false">
      <c r="A9" s="0" t="n">
        <v>8</v>
      </c>
      <c r="B9" s="47" t="s">
        <v>250</v>
      </c>
    </row>
    <row r="10" customFormat="false" ht="13.5" hidden="false" customHeight="false" outlineLevel="0" collapsed="false">
      <c r="A10" s="0" t="n">
        <v>9</v>
      </c>
      <c r="B10" s="47" t="s">
        <v>2738</v>
      </c>
    </row>
    <row r="11" customFormat="false" ht="13.5" hidden="false" customHeight="false" outlineLevel="0" collapsed="false">
      <c r="A11" s="0" t="n">
        <v>10</v>
      </c>
      <c r="B11" s="47" t="s">
        <v>159</v>
      </c>
    </row>
    <row r="12" customFormat="false" ht="13.5" hidden="false" customHeight="false" outlineLevel="0" collapsed="false">
      <c r="A12" s="0" t="n">
        <v>11</v>
      </c>
      <c r="B12" s="47" t="s">
        <v>2739</v>
      </c>
    </row>
    <row r="13" customFormat="false" ht="13.5" hidden="false" customHeight="false" outlineLevel="0" collapsed="false">
      <c r="A13" s="0" t="n">
        <v>12</v>
      </c>
      <c r="B13" s="47" t="s">
        <v>176</v>
      </c>
    </row>
    <row r="14" customFormat="false" ht="13.5" hidden="false" customHeight="false" outlineLevel="0" collapsed="false">
      <c r="A14" s="0" t="n">
        <v>13</v>
      </c>
      <c r="B14" s="47" t="s">
        <v>2740</v>
      </c>
    </row>
    <row r="15" customFormat="false" ht="13.5" hidden="false" customHeight="false" outlineLevel="0" collapsed="false">
      <c r="A15" s="0" t="n">
        <v>14</v>
      </c>
      <c r="B15" s="47" t="s">
        <v>2741</v>
      </c>
    </row>
    <row r="16" customFormat="false" ht="13.5" hidden="false" customHeight="false" outlineLevel="0" collapsed="false">
      <c r="A16" s="0" t="n">
        <v>15</v>
      </c>
      <c r="B16" s="47" t="s">
        <v>2742</v>
      </c>
    </row>
    <row r="17" customFormat="false" ht="13.5" hidden="false" customHeight="false" outlineLevel="0" collapsed="false">
      <c r="A17" s="0" t="n">
        <v>16</v>
      </c>
      <c r="B17" s="47" t="s">
        <v>2743</v>
      </c>
    </row>
    <row r="18" customFormat="false" ht="13.5" hidden="false" customHeight="false" outlineLevel="0" collapsed="false">
      <c r="A18" s="0" t="n">
        <v>17</v>
      </c>
      <c r="B18" s="47" t="s">
        <v>2744</v>
      </c>
    </row>
    <row r="19" customFormat="false" ht="13.5" hidden="false" customHeight="false" outlineLevel="0" collapsed="false">
      <c r="A19" s="0" t="n">
        <v>18</v>
      </c>
      <c r="B19" s="47" t="s">
        <v>27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88" activeCellId="0" sqref="C138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s="45" customFormat="true" ht="13.5" hidden="false" customHeight="false" outlineLevel="0" collapsed="false">
      <c r="A1" s="45" t="s">
        <v>305</v>
      </c>
      <c r="B1" s="45" t="s">
        <v>2746</v>
      </c>
    </row>
    <row r="2" customFormat="false" ht="13.5" hidden="false" customHeight="false" outlineLevel="0" collapsed="false">
      <c r="A2" s="0" t="n">
        <v>1</v>
      </c>
      <c r="B2" s="47" t="s">
        <v>2226</v>
      </c>
    </row>
    <row r="3" customFormat="false" ht="13.5" hidden="false" customHeight="false" outlineLevel="0" collapsed="false">
      <c r="A3" s="0" t="n">
        <v>2</v>
      </c>
      <c r="B3" s="47" t="s">
        <v>2225</v>
      </c>
    </row>
    <row r="4" customFormat="false" ht="13.5" hidden="false" customHeight="false" outlineLevel="0" collapsed="false">
      <c r="A4" s="0" t="n">
        <v>3</v>
      </c>
      <c r="B4" s="47" t="s">
        <v>2231</v>
      </c>
    </row>
    <row r="5" customFormat="false" ht="13.5" hidden="false" customHeight="false" outlineLevel="0" collapsed="false">
      <c r="A5" s="0" t="n">
        <v>4</v>
      </c>
      <c r="B5" s="47" t="s">
        <v>2233</v>
      </c>
    </row>
    <row r="6" customFormat="false" ht="13.5" hidden="false" customHeight="false" outlineLevel="0" collapsed="false">
      <c r="A6" s="0" t="n">
        <v>5</v>
      </c>
      <c r="B6" s="47" t="s">
        <v>2230</v>
      </c>
    </row>
    <row r="7" customFormat="false" ht="13.5" hidden="false" customHeight="false" outlineLevel="0" collapsed="false">
      <c r="A7" s="0" t="n">
        <v>6</v>
      </c>
      <c r="B7" s="47" t="s">
        <v>2229</v>
      </c>
    </row>
    <row r="8" customFormat="false" ht="13.5" hidden="false" customHeight="false" outlineLevel="0" collapsed="false">
      <c r="A8" s="0" t="n">
        <v>7</v>
      </c>
      <c r="B8" s="47" t="s">
        <v>2244</v>
      </c>
    </row>
    <row r="9" customFormat="false" ht="13.5" hidden="false" customHeight="false" outlineLevel="0" collapsed="false">
      <c r="A9" s="0" t="n">
        <v>8</v>
      </c>
      <c r="B9" s="47" t="s">
        <v>2241</v>
      </c>
    </row>
    <row r="10" customFormat="false" ht="13.5" hidden="false" customHeight="false" outlineLevel="0" collapsed="false">
      <c r="A10" s="0" t="n">
        <v>9</v>
      </c>
      <c r="B10" s="47" t="s">
        <v>2227</v>
      </c>
    </row>
    <row r="11" customFormat="false" ht="13.5" hidden="false" customHeight="false" outlineLevel="0" collapsed="false">
      <c r="A11" s="0" t="n">
        <v>10</v>
      </c>
      <c r="B11" s="47" t="s">
        <v>2255</v>
      </c>
    </row>
    <row r="12" customFormat="false" ht="13.5" hidden="false" customHeight="false" outlineLevel="0" collapsed="false">
      <c r="A12" s="0" t="n">
        <v>11</v>
      </c>
      <c r="B12" s="47" t="s">
        <v>2266</v>
      </c>
    </row>
    <row r="13" customFormat="false" ht="13.5" hidden="false" customHeight="false" outlineLevel="0" collapsed="false">
      <c r="A13" s="0" t="n">
        <v>12</v>
      </c>
      <c r="B13" s="47" t="s">
        <v>2240</v>
      </c>
    </row>
    <row r="14" customFormat="false" ht="13.5" hidden="false" customHeight="false" outlineLevel="0" collapsed="false">
      <c r="A14" s="0" t="n">
        <v>13</v>
      </c>
      <c r="B14" s="47" t="s">
        <v>181</v>
      </c>
    </row>
    <row r="15" customFormat="false" ht="13.5" hidden="false" customHeight="false" outlineLevel="0" collapsed="false">
      <c r="A15" s="0" t="n">
        <v>14</v>
      </c>
      <c r="B15" s="47" t="s">
        <v>2280</v>
      </c>
    </row>
    <row r="16" customFormat="false" ht="13.5" hidden="false" customHeight="false" outlineLevel="0" collapsed="false">
      <c r="A16" s="0" t="n">
        <v>15</v>
      </c>
      <c r="B16" s="47" t="s">
        <v>160</v>
      </c>
    </row>
    <row r="17" customFormat="false" ht="13.5" hidden="false" customHeight="false" outlineLevel="0" collapsed="false">
      <c r="A17" s="0" t="n">
        <v>16</v>
      </c>
      <c r="B17" s="47" t="s">
        <v>2262</v>
      </c>
    </row>
    <row r="18" customFormat="false" ht="13.5" hidden="false" customHeight="false" outlineLevel="0" collapsed="false">
      <c r="A18" s="0" t="n">
        <v>17</v>
      </c>
      <c r="B18" s="47" t="s">
        <v>81</v>
      </c>
    </row>
    <row r="19" customFormat="false" ht="13.5" hidden="false" customHeight="false" outlineLevel="0" collapsed="false">
      <c r="A19" s="0" t="n">
        <v>18</v>
      </c>
      <c r="B19" s="47" t="s">
        <v>183</v>
      </c>
    </row>
    <row r="20" customFormat="false" ht="13.5" hidden="false" customHeight="false" outlineLevel="0" collapsed="false">
      <c r="A20" s="0" t="n">
        <v>19</v>
      </c>
      <c r="B20" s="47" t="s">
        <v>2242</v>
      </c>
    </row>
    <row r="21" customFormat="false" ht="13.5" hidden="false" customHeight="false" outlineLevel="0" collapsed="false">
      <c r="A21" s="0" t="n">
        <v>20</v>
      </c>
      <c r="B21" s="47" t="s">
        <v>2253</v>
      </c>
    </row>
    <row r="22" customFormat="false" ht="13.5" hidden="false" customHeight="false" outlineLevel="0" collapsed="false">
      <c r="A22" s="0" t="n">
        <v>21</v>
      </c>
      <c r="B22" s="47" t="s">
        <v>2299</v>
      </c>
    </row>
    <row r="23" customFormat="false" ht="13.5" hidden="false" customHeight="false" outlineLevel="0" collapsed="false">
      <c r="A23" s="0" t="n">
        <v>22</v>
      </c>
      <c r="B23" s="47" t="s">
        <v>2245</v>
      </c>
    </row>
    <row r="24" customFormat="false" ht="13.5" hidden="false" customHeight="false" outlineLevel="0" collapsed="false">
      <c r="A24" s="0" t="n">
        <v>23</v>
      </c>
      <c r="B24" s="47" t="s">
        <v>2263</v>
      </c>
    </row>
    <row r="25" customFormat="false" ht="13.5" hidden="false" customHeight="false" outlineLevel="0" collapsed="false">
      <c r="A25" s="0" t="n">
        <v>24</v>
      </c>
      <c r="B25" s="47" t="s">
        <v>2310</v>
      </c>
    </row>
    <row r="26" customFormat="false" ht="13.5" hidden="false" customHeight="false" outlineLevel="0" collapsed="false">
      <c r="A26" s="0" t="n">
        <v>25</v>
      </c>
      <c r="B26" s="47" t="s">
        <v>2117</v>
      </c>
    </row>
    <row r="27" customFormat="false" ht="13.5" hidden="false" customHeight="false" outlineLevel="0" collapsed="false">
      <c r="A27" s="0" t="n">
        <v>26</v>
      </c>
      <c r="B27" s="47" t="s">
        <v>2322</v>
      </c>
    </row>
    <row r="28" customFormat="false" ht="13.5" hidden="false" customHeight="false" outlineLevel="0" collapsed="false">
      <c r="A28" s="0" t="n">
        <v>27</v>
      </c>
      <c r="B28" s="47" t="s">
        <v>2223</v>
      </c>
    </row>
    <row r="29" customFormat="false" ht="13.5" hidden="false" customHeight="false" outlineLevel="0" collapsed="false">
      <c r="A29" s="0" t="n">
        <v>28</v>
      </c>
      <c r="B29" s="47" t="s">
        <v>2335</v>
      </c>
    </row>
    <row r="30" customFormat="false" ht="13.5" hidden="false" customHeight="false" outlineLevel="0" collapsed="false">
      <c r="A30" s="0" t="n">
        <v>29</v>
      </c>
      <c r="B30" s="47" t="s">
        <v>2234</v>
      </c>
    </row>
    <row r="31" customFormat="false" ht="13.5" hidden="false" customHeight="false" outlineLevel="0" collapsed="false">
      <c r="A31" s="0" t="n">
        <v>30</v>
      </c>
      <c r="B31" s="47" t="s">
        <v>2346</v>
      </c>
    </row>
    <row r="32" customFormat="false" ht="13.5" hidden="false" customHeight="false" outlineLevel="0" collapsed="false">
      <c r="A32" s="0" t="n">
        <v>31</v>
      </c>
      <c r="B32" s="47" t="s">
        <v>2357</v>
      </c>
    </row>
    <row r="33" customFormat="false" ht="13.5" hidden="false" customHeight="false" outlineLevel="0" collapsed="false">
      <c r="A33" s="0" t="n">
        <v>32</v>
      </c>
      <c r="B33" s="47" t="s">
        <v>2236</v>
      </c>
    </row>
    <row r="34" customFormat="false" ht="13.5" hidden="false" customHeight="false" outlineLevel="0" collapsed="false">
      <c r="A34" s="0" t="n">
        <v>33</v>
      </c>
      <c r="B34" s="47" t="s">
        <v>2370</v>
      </c>
    </row>
    <row r="35" customFormat="false" ht="13.5" hidden="false" customHeight="false" outlineLevel="0" collapsed="false">
      <c r="A35" s="0" t="n">
        <v>34</v>
      </c>
      <c r="B35" s="47" t="s">
        <v>2381</v>
      </c>
    </row>
    <row r="36" customFormat="false" ht="13.5" hidden="false" customHeight="false" outlineLevel="0" collapsed="false">
      <c r="A36" s="0" t="n">
        <v>35</v>
      </c>
      <c r="B36" s="47" t="s">
        <v>2277</v>
      </c>
    </row>
    <row r="37" customFormat="false" ht="13.5" hidden="false" customHeight="false" outlineLevel="0" collapsed="false">
      <c r="A37" s="0" t="n">
        <v>36</v>
      </c>
      <c r="B37" s="47" t="s">
        <v>2390</v>
      </c>
    </row>
    <row r="38" customFormat="false" ht="13.5" hidden="false" customHeight="false" outlineLevel="0" collapsed="false">
      <c r="A38" s="0" t="n">
        <v>37</v>
      </c>
      <c r="B38" s="47" t="s">
        <v>2401</v>
      </c>
    </row>
    <row r="39" customFormat="false" ht="13.5" hidden="false" customHeight="false" outlineLevel="0" collapsed="false">
      <c r="A39" s="0" t="n">
        <v>38</v>
      </c>
      <c r="B39" s="47" t="s">
        <v>2412</v>
      </c>
    </row>
    <row r="40" customFormat="false" ht="13.5" hidden="false" customHeight="false" outlineLevel="0" collapsed="false">
      <c r="A40" s="0" t="n">
        <v>39</v>
      </c>
      <c r="B40" s="47" t="s">
        <v>2235</v>
      </c>
    </row>
    <row r="41" customFormat="false" ht="13.5" hidden="false" customHeight="false" outlineLevel="0" collapsed="false">
      <c r="A41" s="0" t="n">
        <v>40</v>
      </c>
      <c r="B41" s="47" t="s">
        <v>2418</v>
      </c>
    </row>
    <row r="42" customFormat="false" ht="13.5" hidden="false" customHeight="false" outlineLevel="0" collapsed="false">
      <c r="A42" s="0" t="n">
        <v>41</v>
      </c>
      <c r="B42" s="47" t="s">
        <v>2425</v>
      </c>
    </row>
    <row r="43" customFormat="false" ht="13.5" hidden="false" customHeight="false" outlineLevel="0" collapsed="false">
      <c r="A43" s="0" t="n">
        <v>42</v>
      </c>
      <c r="B43" s="47" t="s">
        <v>535</v>
      </c>
    </row>
    <row r="44" customFormat="false" ht="13.5" hidden="false" customHeight="false" outlineLevel="0" collapsed="false">
      <c r="A44" s="0" t="n">
        <v>43</v>
      </c>
      <c r="B44" s="47" t="s">
        <v>2433</v>
      </c>
    </row>
    <row r="45" customFormat="false" ht="13.5" hidden="false" customHeight="false" outlineLevel="0" collapsed="false">
      <c r="A45" s="0" t="n">
        <v>44</v>
      </c>
      <c r="B45" s="47" t="s">
        <v>230</v>
      </c>
    </row>
    <row r="46" customFormat="false" ht="13.5" hidden="false" customHeight="false" outlineLevel="0" collapsed="false">
      <c r="A46" s="0" t="n">
        <v>45</v>
      </c>
      <c r="B46" s="47" t="s">
        <v>2297</v>
      </c>
    </row>
    <row r="47" customFormat="false" ht="13.5" hidden="false" customHeight="false" outlineLevel="0" collapsed="false">
      <c r="A47" s="0" t="n">
        <v>46</v>
      </c>
      <c r="B47" s="47" t="s">
        <v>2224</v>
      </c>
    </row>
    <row r="48" customFormat="false" ht="13.5" hidden="false" customHeight="false" outlineLevel="0" collapsed="false">
      <c r="A48" s="0" t="n">
        <v>47</v>
      </c>
      <c r="B48" s="47" t="s">
        <v>2441</v>
      </c>
    </row>
    <row r="49" customFormat="false" ht="13.5" hidden="false" customHeight="false" outlineLevel="0" collapsed="false">
      <c r="A49" s="0" t="n">
        <v>48</v>
      </c>
      <c r="B49" s="47" t="s">
        <v>2256</v>
      </c>
    </row>
    <row r="50" customFormat="false" ht="13.5" hidden="false" customHeight="false" outlineLevel="0" collapsed="false">
      <c r="A50" s="0" t="n">
        <v>49</v>
      </c>
      <c r="B50" s="47" t="s">
        <v>2267</v>
      </c>
    </row>
    <row r="51" customFormat="false" ht="13.5" hidden="false" customHeight="false" outlineLevel="0" collapsed="false">
      <c r="A51" s="0" t="n">
        <v>50</v>
      </c>
      <c r="B51" s="47" t="s">
        <v>2281</v>
      </c>
    </row>
    <row r="52" customFormat="false" ht="13.5" hidden="false" customHeight="false" outlineLevel="0" collapsed="false">
      <c r="A52" s="0" t="n">
        <v>51</v>
      </c>
      <c r="B52" s="47" t="s">
        <v>2446</v>
      </c>
    </row>
    <row r="53" customFormat="false" ht="13.5" hidden="false" customHeight="false" outlineLevel="0" collapsed="false">
      <c r="A53" s="0" t="n">
        <v>52</v>
      </c>
      <c r="B53" s="47" t="s">
        <v>2308</v>
      </c>
    </row>
    <row r="54" customFormat="false" ht="13.5" hidden="false" customHeight="false" outlineLevel="0" collapsed="false">
      <c r="A54" s="0" t="n">
        <v>53</v>
      </c>
      <c r="B54" s="47" t="s">
        <v>163</v>
      </c>
    </row>
    <row r="55" customFormat="false" ht="13.5" hidden="false" customHeight="false" outlineLevel="0" collapsed="false">
      <c r="A55" s="0" t="n">
        <v>54</v>
      </c>
      <c r="B55" s="47" t="s">
        <v>2457</v>
      </c>
    </row>
    <row r="56" customFormat="false" ht="13.5" hidden="false" customHeight="false" outlineLevel="0" collapsed="false">
      <c r="A56" s="0" t="n">
        <v>55</v>
      </c>
      <c r="B56" s="47" t="s">
        <v>2239</v>
      </c>
    </row>
    <row r="57" customFormat="false" ht="13.5" hidden="false" customHeight="false" outlineLevel="0" collapsed="false">
      <c r="A57" s="0" t="n">
        <v>56</v>
      </c>
      <c r="B57" s="47" t="s">
        <v>2084</v>
      </c>
    </row>
    <row r="58" customFormat="false" ht="13.5" hidden="false" customHeight="false" outlineLevel="0" collapsed="false">
      <c r="A58" s="0" t="n">
        <v>57</v>
      </c>
      <c r="B58" s="47" t="s">
        <v>2257</v>
      </c>
    </row>
    <row r="59" customFormat="false" ht="13.5" hidden="false" customHeight="false" outlineLevel="0" collapsed="false">
      <c r="A59" s="0" t="n">
        <v>58</v>
      </c>
      <c r="B59" s="47" t="s">
        <v>2086</v>
      </c>
    </row>
    <row r="60" customFormat="false" ht="13.5" hidden="false" customHeight="false" outlineLevel="0" collapsed="false">
      <c r="A60" s="0" t="n">
        <v>59</v>
      </c>
      <c r="B60" s="47" t="s">
        <v>2462</v>
      </c>
    </row>
    <row r="61" customFormat="false" ht="13.5" hidden="false" customHeight="false" outlineLevel="0" collapsed="false">
      <c r="A61" s="0" t="n">
        <v>60</v>
      </c>
      <c r="B61" s="47" t="s">
        <v>2232</v>
      </c>
    </row>
    <row r="62" customFormat="false" ht="13.5" hidden="false" customHeight="false" outlineLevel="0" collapsed="false">
      <c r="A62" s="0" t="n">
        <v>61</v>
      </c>
      <c r="B62" s="47" t="s">
        <v>2291</v>
      </c>
    </row>
    <row r="63" customFormat="false" ht="13.5" hidden="false" customHeight="false" outlineLevel="0" collapsed="false">
      <c r="A63" s="0" t="n">
        <v>62</v>
      </c>
      <c r="B63" s="47" t="s">
        <v>2228</v>
      </c>
    </row>
    <row r="64" customFormat="false" ht="13.5" hidden="false" customHeight="false" outlineLevel="0" collapsed="false">
      <c r="A64" s="0" t="n">
        <v>63</v>
      </c>
      <c r="B64" s="47" t="s">
        <v>2300</v>
      </c>
    </row>
    <row r="65" customFormat="false" ht="13.5" hidden="false" customHeight="false" outlineLevel="0" collapsed="false">
      <c r="A65" s="0" t="n">
        <v>64</v>
      </c>
      <c r="B65" s="47" t="s">
        <v>2246</v>
      </c>
    </row>
    <row r="66" customFormat="false" ht="13.5" hidden="false" customHeight="false" outlineLevel="0" collapsed="false">
      <c r="A66" s="0" t="n">
        <v>65</v>
      </c>
      <c r="B66" s="47" t="s">
        <v>2288</v>
      </c>
    </row>
    <row r="67" customFormat="false" ht="13.5" hidden="false" customHeight="false" outlineLevel="0" collapsed="false">
      <c r="A67" s="0" t="n">
        <v>66</v>
      </c>
      <c r="B67" s="47" t="s">
        <v>2468</v>
      </c>
    </row>
    <row r="68" customFormat="false" ht="13.5" hidden="false" customHeight="false" outlineLevel="0" collapsed="false">
      <c r="A68" s="0" t="n">
        <v>67</v>
      </c>
      <c r="B68" s="47" t="s">
        <v>2472</v>
      </c>
    </row>
    <row r="69" customFormat="false" ht="13.5" hidden="false" customHeight="false" outlineLevel="0" collapsed="false">
      <c r="A69" s="0" t="n">
        <v>68</v>
      </c>
      <c r="B69" s="47" t="s">
        <v>2477</v>
      </c>
    </row>
    <row r="70" customFormat="false" ht="13.5" hidden="false" customHeight="false" outlineLevel="0" collapsed="false">
      <c r="A70" s="0" t="n">
        <v>69</v>
      </c>
      <c r="B70" s="47" t="s">
        <v>999</v>
      </c>
    </row>
    <row r="71" customFormat="false" ht="13.5" hidden="false" customHeight="false" outlineLevel="0" collapsed="false">
      <c r="A71" s="0" t="n">
        <v>70</v>
      </c>
      <c r="B71" s="47" t="s">
        <v>2090</v>
      </c>
    </row>
    <row r="72" customFormat="false" ht="13.5" hidden="false" customHeight="false" outlineLevel="0" collapsed="false">
      <c r="A72" s="0" t="n">
        <v>71</v>
      </c>
      <c r="B72" s="47" t="s">
        <v>2249</v>
      </c>
    </row>
    <row r="73" customFormat="false" ht="13.5" hidden="false" customHeight="false" outlineLevel="0" collapsed="false">
      <c r="A73" s="0" t="n">
        <v>72</v>
      </c>
      <c r="B73" s="47" t="s">
        <v>2483</v>
      </c>
    </row>
    <row r="74" customFormat="false" ht="13.5" hidden="false" customHeight="false" outlineLevel="0" collapsed="false">
      <c r="A74" s="0" t="n">
        <v>73</v>
      </c>
      <c r="B74" s="47" t="s">
        <v>2238</v>
      </c>
    </row>
    <row r="75" customFormat="false" ht="13.5" hidden="false" customHeight="false" outlineLevel="0" collapsed="false">
      <c r="A75" s="0" t="n">
        <v>74</v>
      </c>
      <c r="B75" s="47" t="s">
        <v>2252</v>
      </c>
    </row>
    <row r="76" customFormat="false" ht="13.5" hidden="false" customHeight="false" outlineLevel="0" collapsed="false">
      <c r="A76" s="0" t="n">
        <v>75</v>
      </c>
      <c r="B76" s="47" t="s">
        <v>2296</v>
      </c>
    </row>
    <row r="77" customFormat="false" ht="13.5" hidden="false" customHeight="false" outlineLevel="0" collapsed="false">
      <c r="A77" s="0" t="n">
        <v>76</v>
      </c>
      <c r="B77" s="47" t="s">
        <v>2488</v>
      </c>
    </row>
    <row r="78" customFormat="false" ht="13.5" hidden="false" customHeight="false" outlineLevel="0" collapsed="false">
      <c r="A78" s="0" t="n">
        <v>77</v>
      </c>
      <c r="B78" s="47" t="s">
        <v>2493</v>
      </c>
    </row>
    <row r="79" customFormat="false" ht="13.5" hidden="false" customHeight="false" outlineLevel="0" collapsed="false">
      <c r="A79" s="0" t="n">
        <v>78</v>
      </c>
      <c r="B79" s="47" t="s">
        <v>2307</v>
      </c>
    </row>
    <row r="80" customFormat="false" ht="13.5" hidden="false" customHeight="false" outlineLevel="0" collapsed="false">
      <c r="A80" s="0" t="n">
        <v>79</v>
      </c>
      <c r="B80" s="47" t="s">
        <v>2243</v>
      </c>
    </row>
    <row r="81" customFormat="false" ht="13.5" hidden="false" customHeight="false" outlineLevel="0" collapsed="false">
      <c r="A81" s="0" t="n">
        <v>80</v>
      </c>
      <c r="B81" s="47" t="s">
        <v>2498</v>
      </c>
    </row>
    <row r="82" customFormat="false" ht="13.5" hidden="false" customHeight="false" outlineLevel="0" collapsed="false">
      <c r="A82" s="0" t="n">
        <v>81</v>
      </c>
      <c r="B82" s="47" t="s">
        <v>2248</v>
      </c>
    </row>
    <row r="83" customFormat="false" ht="13.5" hidden="false" customHeight="false" outlineLevel="0" collapsed="false">
      <c r="A83" s="0" t="n">
        <v>82</v>
      </c>
      <c r="B83" s="47" t="s">
        <v>2258</v>
      </c>
    </row>
    <row r="84" customFormat="false" ht="13.5" hidden="false" customHeight="false" outlineLevel="0" collapsed="false">
      <c r="A84" s="0" t="n">
        <v>83</v>
      </c>
      <c r="B84" s="47" t="s">
        <v>2254</v>
      </c>
    </row>
    <row r="85" customFormat="false" ht="13.5" hidden="false" customHeight="false" outlineLevel="0" collapsed="false">
      <c r="A85" s="0" t="n">
        <v>84</v>
      </c>
      <c r="B85" s="47" t="s">
        <v>2319</v>
      </c>
    </row>
    <row r="86" customFormat="false" ht="13.5" hidden="false" customHeight="false" outlineLevel="0" collapsed="false">
      <c r="A86" s="0" t="n">
        <v>85</v>
      </c>
      <c r="B86" s="47" t="s">
        <v>2251</v>
      </c>
    </row>
    <row r="87" customFormat="false" ht="13.5" hidden="false" customHeight="false" outlineLevel="0" collapsed="false">
      <c r="A87" s="0" t="n">
        <v>86</v>
      </c>
      <c r="B87" s="47" t="s">
        <v>2259</v>
      </c>
    </row>
    <row r="88" customFormat="false" ht="13.5" hidden="false" customHeight="false" outlineLevel="0" collapsed="false">
      <c r="A88" s="0" t="n">
        <v>87</v>
      </c>
      <c r="B88" s="47" t="s">
        <v>2502</v>
      </c>
    </row>
    <row r="89" customFormat="false" ht="13.5" hidden="false" customHeight="false" outlineLevel="0" collapsed="false">
      <c r="A89" s="0" t="n">
        <v>88</v>
      </c>
      <c r="B89" s="47" t="s">
        <v>2506</v>
      </c>
    </row>
    <row r="90" customFormat="false" ht="13.5" hidden="false" customHeight="false" outlineLevel="0" collapsed="false">
      <c r="A90" s="0" t="n">
        <v>89</v>
      </c>
      <c r="B90" s="47" t="s">
        <v>2331</v>
      </c>
    </row>
    <row r="91" customFormat="false" ht="13.5" hidden="false" customHeight="false" outlineLevel="0" collapsed="false">
      <c r="A91" s="0" t="n">
        <v>90</v>
      </c>
      <c r="B91" s="47" t="s">
        <v>2272</v>
      </c>
    </row>
    <row r="92" customFormat="false" ht="13.5" hidden="false" customHeight="false" outlineLevel="0" collapsed="false">
      <c r="A92" s="0" t="n">
        <v>91</v>
      </c>
      <c r="B92" s="47" t="s">
        <v>2175</v>
      </c>
    </row>
    <row r="93" customFormat="false" ht="13.5" hidden="false" customHeight="false" outlineLevel="0" collapsed="false">
      <c r="A93" s="0" t="n">
        <v>92</v>
      </c>
      <c r="B93" s="47" t="s">
        <v>2344</v>
      </c>
    </row>
    <row r="94" customFormat="false" ht="13.5" hidden="false" customHeight="false" outlineLevel="0" collapsed="false">
      <c r="A94" s="0" t="n">
        <v>93</v>
      </c>
      <c r="B94" s="47" t="s">
        <v>2511</v>
      </c>
    </row>
    <row r="95" customFormat="false" ht="13.5" hidden="false" customHeight="false" outlineLevel="0" collapsed="false">
      <c r="A95" s="0" t="n">
        <v>94</v>
      </c>
      <c r="B95" s="47" t="s">
        <v>186</v>
      </c>
    </row>
    <row r="96" customFormat="false" ht="13.5" hidden="false" customHeight="false" outlineLevel="0" collapsed="false">
      <c r="A96" s="0" t="n">
        <v>95</v>
      </c>
      <c r="B96" s="47" t="s">
        <v>2514</v>
      </c>
    </row>
    <row r="97" customFormat="false" ht="13.5" hidden="false" customHeight="false" outlineLevel="0" collapsed="false">
      <c r="A97" s="0" t="n">
        <v>96</v>
      </c>
      <c r="B97" s="47" t="s">
        <v>2176</v>
      </c>
    </row>
    <row r="98" customFormat="false" ht="13.5" hidden="false" customHeight="false" outlineLevel="0" collapsed="false">
      <c r="A98" s="0" t="n">
        <v>97</v>
      </c>
      <c r="B98" s="47" t="s">
        <v>2516</v>
      </c>
    </row>
    <row r="99" customFormat="false" ht="13.5" hidden="false" customHeight="false" outlineLevel="0" collapsed="false">
      <c r="A99" s="0" t="n">
        <v>98</v>
      </c>
      <c r="B99" s="47" t="s">
        <v>2332</v>
      </c>
    </row>
    <row r="100" customFormat="false" ht="13.5" hidden="false" customHeight="false" outlineLevel="0" collapsed="false">
      <c r="A100" s="0" t="n">
        <v>99</v>
      </c>
      <c r="B100" s="47" t="s">
        <v>1927</v>
      </c>
    </row>
    <row r="101" customFormat="false" ht="13.5" hidden="false" customHeight="false" outlineLevel="0" collapsed="false">
      <c r="A101" s="0" t="n">
        <v>100</v>
      </c>
      <c r="B101" s="47" t="s">
        <v>234</v>
      </c>
    </row>
    <row r="102" customFormat="false" ht="13.5" hidden="false" customHeight="false" outlineLevel="0" collapsed="false">
      <c r="A102" s="0" t="n">
        <v>101</v>
      </c>
      <c r="B102" s="47" t="s">
        <v>2195</v>
      </c>
    </row>
    <row r="103" customFormat="false" ht="13.5" hidden="false" customHeight="false" outlineLevel="0" collapsed="false">
      <c r="A103" s="0" t="n">
        <v>102</v>
      </c>
      <c r="B103" s="47" t="s">
        <v>2355</v>
      </c>
    </row>
    <row r="104" customFormat="false" ht="13.5" hidden="false" customHeight="false" outlineLevel="0" collapsed="false">
      <c r="A104" s="0" t="n">
        <v>103</v>
      </c>
      <c r="B104" s="47" t="s">
        <v>2194</v>
      </c>
    </row>
    <row r="105" customFormat="false" ht="13.5" hidden="false" customHeight="false" outlineLevel="0" collapsed="false">
      <c r="A105" s="0" t="n">
        <v>104</v>
      </c>
      <c r="B105" s="47" t="s">
        <v>2367</v>
      </c>
    </row>
    <row r="106" customFormat="false" ht="13.5" hidden="false" customHeight="false" outlineLevel="0" collapsed="false">
      <c r="A106" s="0" t="n">
        <v>105</v>
      </c>
      <c r="B106" s="47" t="s">
        <v>2311</v>
      </c>
    </row>
    <row r="107" customFormat="false" ht="13.5" hidden="false" customHeight="false" outlineLevel="0" collapsed="false">
      <c r="A107" s="0" t="n">
        <v>106</v>
      </c>
      <c r="B107" s="47" t="s">
        <v>235</v>
      </c>
    </row>
    <row r="108" customFormat="false" ht="13.5" hidden="false" customHeight="false" outlineLevel="0" collapsed="false">
      <c r="A108" s="0" t="n">
        <v>107</v>
      </c>
      <c r="B108" s="47" t="s">
        <v>286</v>
      </c>
    </row>
    <row r="109" customFormat="false" ht="13.5" hidden="false" customHeight="false" outlineLevel="0" collapsed="false">
      <c r="A109" s="0" t="n">
        <v>108</v>
      </c>
      <c r="B109" s="47" t="s">
        <v>2152</v>
      </c>
    </row>
    <row r="110" customFormat="false" ht="13.5" hidden="false" customHeight="false" outlineLevel="0" collapsed="false">
      <c r="A110" s="0" t="n">
        <v>109</v>
      </c>
      <c r="B110" s="47" t="s">
        <v>522</v>
      </c>
    </row>
    <row r="111" customFormat="false" ht="13.5" hidden="false" customHeight="false" outlineLevel="0" collapsed="false">
      <c r="A111" s="0" t="n">
        <v>110</v>
      </c>
      <c r="B111" s="47" t="s">
        <v>2525</v>
      </c>
    </row>
    <row r="112" customFormat="false" ht="13.5" hidden="false" customHeight="false" outlineLevel="0" collapsed="false">
      <c r="A112" s="0" t="n">
        <v>111</v>
      </c>
      <c r="B112" s="47" t="s">
        <v>2528</v>
      </c>
    </row>
    <row r="113" customFormat="false" ht="13.5" hidden="false" customHeight="false" outlineLevel="0" collapsed="false">
      <c r="A113" s="0" t="n">
        <v>112</v>
      </c>
      <c r="B113" s="47" t="s">
        <v>2531</v>
      </c>
    </row>
    <row r="114" customFormat="false" ht="13.5" hidden="false" customHeight="false" outlineLevel="0" collapsed="false">
      <c r="A114" s="0" t="n">
        <v>113</v>
      </c>
      <c r="B114" s="47" t="s">
        <v>2247</v>
      </c>
    </row>
    <row r="115" customFormat="false" ht="13.5" hidden="false" customHeight="false" outlineLevel="0" collapsed="false">
      <c r="A115" s="0" t="n">
        <v>114</v>
      </c>
      <c r="B115" s="47" t="s">
        <v>2261</v>
      </c>
    </row>
    <row r="116" customFormat="false" ht="13.5" hidden="false" customHeight="false" outlineLevel="0" collapsed="false">
      <c r="A116" s="0" t="n">
        <v>115</v>
      </c>
      <c r="B116" s="47" t="s">
        <v>1955</v>
      </c>
    </row>
    <row r="117" customFormat="false" ht="13.5" hidden="false" customHeight="false" outlineLevel="0" collapsed="false">
      <c r="A117" s="0" t="n">
        <v>116</v>
      </c>
      <c r="B117" s="47" t="s">
        <v>2535</v>
      </c>
    </row>
    <row r="118" customFormat="false" ht="13.5" hidden="false" customHeight="false" outlineLevel="0" collapsed="false">
      <c r="A118" s="0" t="n">
        <v>117</v>
      </c>
      <c r="B118" s="47" t="s">
        <v>1922</v>
      </c>
    </row>
    <row r="119" customFormat="false" ht="13.5" hidden="false" customHeight="false" outlineLevel="0" collapsed="false">
      <c r="A119" s="0" t="n">
        <v>118</v>
      </c>
      <c r="B119" s="47" t="s">
        <v>2539</v>
      </c>
    </row>
    <row r="120" customFormat="false" ht="13.5" hidden="false" customHeight="false" outlineLevel="0" collapsed="false">
      <c r="A120" s="0" t="n">
        <v>119</v>
      </c>
      <c r="B120" s="47" t="s">
        <v>534</v>
      </c>
    </row>
    <row r="121" customFormat="false" ht="13.5" hidden="false" customHeight="false" outlineLevel="0" collapsed="false">
      <c r="A121" s="0" t="n">
        <v>120</v>
      </c>
      <c r="B121" s="47" t="s">
        <v>2542</v>
      </c>
    </row>
    <row r="122" customFormat="false" ht="13.5" hidden="false" customHeight="false" outlineLevel="0" collapsed="false">
      <c r="A122" s="0" t="n">
        <v>121</v>
      </c>
      <c r="B122" s="47" t="s">
        <v>188</v>
      </c>
    </row>
    <row r="123" customFormat="false" ht="13.5" hidden="false" customHeight="false" outlineLevel="0" collapsed="false">
      <c r="A123" s="0" t="n">
        <v>122</v>
      </c>
      <c r="B123" s="47" t="s">
        <v>2378</v>
      </c>
    </row>
    <row r="124" customFormat="false" ht="13.5" hidden="false" customHeight="false" outlineLevel="0" collapsed="false">
      <c r="A124" s="0" t="n">
        <v>123</v>
      </c>
      <c r="B124" s="47" t="s">
        <v>2276</v>
      </c>
    </row>
    <row r="125" customFormat="false" ht="13.5" hidden="false" customHeight="false" outlineLevel="0" collapsed="false">
      <c r="A125" s="0" t="n">
        <v>124</v>
      </c>
      <c r="B125" s="47" t="s">
        <v>2292</v>
      </c>
    </row>
    <row r="126" customFormat="false" ht="13.5" hidden="false" customHeight="false" outlineLevel="0" collapsed="false">
      <c r="A126" s="0" t="n">
        <v>125</v>
      </c>
      <c r="B126" s="47" t="s">
        <v>2545</v>
      </c>
    </row>
    <row r="127" customFormat="false" ht="13.5" hidden="false" customHeight="false" outlineLevel="0" collapsed="false">
      <c r="A127" s="0" t="n">
        <v>126</v>
      </c>
      <c r="B127" s="47" t="s">
        <v>2547</v>
      </c>
    </row>
    <row r="128" customFormat="false" ht="13.5" hidden="false" customHeight="false" outlineLevel="0" collapsed="false">
      <c r="A128" s="0" t="n">
        <v>127</v>
      </c>
      <c r="B128" s="47" t="s">
        <v>2270</v>
      </c>
    </row>
    <row r="129" customFormat="false" ht="13.5" hidden="false" customHeight="false" outlineLevel="0" collapsed="false">
      <c r="A129" s="0" t="n">
        <v>128</v>
      </c>
      <c r="B129" s="47" t="s">
        <v>2323</v>
      </c>
    </row>
    <row r="130" customFormat="false" ht="13.5" hidden="false" customHeight="false" outlineLevel="0" collapsed="false">
      <c r="A130" s="0" t="n">
        <v>129</v>
      </c>
      <c r="B130" s="47" t="s">
        <v>2287</v>
      </c>
    </row>
    <row r="131" customFormat="false" ht="13.5" hidden="false" customHeight="false" outlineLevel="0" collapsed="false">
      <c r="A131" s="0" t="n">
        <v>130</v>
      </c>
      <c r="B131" s="47" t="s">
        <v>2293</v>
      </c>
    </row>
    <row r="132" customFormat="false" ht="13.5" hidden="false" customHeight="false" outlineLevel="0" collapsed="false">
      <c r="A132" s="0" t="n">
        <v>131</v>
      </c>
      <c r="B132" s="47" t="s">
        <v>2388</v>
      </c>
    </row>
    <row r="133" customFormat="false" ht="13.5" hidden="false" customHeight="false" outlineLevel="0" collapsed="false">
      <c r="A133" s="0" t="n">
        <v>132</v>
      </c>
      <c r="B133" s="47" t="s">
        <v>1470</v>
      </c>
    </row>
    <row r="134" customFormat="false" ht="13.5" hidden="false" customHeight="false" outlineLevel="0" collapsed="false">
      <c r="A134" s="0" t="n">
        <v>133</v>
      </c>
      <c r="B134" s="47" t="s">
        <v>2399</v>
      </c>
    </row>
    <row r="135" customFormat="false" ht="13.5" hidden="false" customHeight="false" outlineLevel="0" collapsed="false">
      <c r="A135" s="0" t="n">
        <v>134</v>
      </c>
      <c r="B135" s="47" t="s">
        <v>2389</v>
      </c>
    </row>
    <row r="136" customFormat="false" ht="13.5" hidden="false" customHeight="false" outlineLevel="0" collapsed="false">
      <c r="A136" s="0" t="n">
        <v>135</v>
      </c>
      <c r="B136" s="47" t="s">
        <v>270</v>
      </c>
    </row>
    <row r="137" customFormat="false" ht="13.5" hidden="false" customHeight="false" outlineLevel="0" collapsed="false">
      <c r="A137" s="0" t="n">
        <v>136</v>
      </c>
      <c r="B137" s="47" t="s">
        <v>2271</v>
      </c>
    </row>
    <row r="138" customFormat="false" ht="13.5" hidden="false" customHeight="false" outlineLevel="0" collapsed="false">
      <c r="A138" s="0" t="n">
        <v>137</v>
      </c>
      <c r="B138" s="47" t="s">
        <v>48</v>
      </c>
    </row>
    <row r="139" customFormat="false" ht="13.5" hidden="false" customHeight="false" outlineLevel="0" collapsed="false">
      <c r="A139" s="0" t="n">
        <v>138</v>
      </c>
      <c r="B139" s="47" t="s">
        <v>2171</v>
      </c>
    </row>
    <row r="140" customFormat="false" ht="13.5" hidden="false" customHeight="false" outlineLevel="0" collapsed="false">
      <c r="A140" s="0" t="n">
        <v>139</v>
      </c>
      <c r="B140" s="47" t="s">
        <v>2554</v>
      </c>
    </row>
    <row r="141" customFormat="false" ht="13.5" hidden="false" customHeight="false" outlineLevel="0" collapsed="false">
      <c r="A141" s="0" t="n">
        <v>140</v>
      </c>
      <c r="B141" s="47" t="s">
        <v>1212</v>
      </c>
    </row>
    <row r="142" customFormat="false" ht="13.5" hidden="false" customHeight="false" outlineLevel="0" collapsed="false">
      <c r="A142" s="0" t="n">
        <v>141</v>
      </c>
      <c r="B142" s="47" t="s">
        <v>1200</v>
      </c>
    </row>
    <row r="143" customFormat="false" ht="13.5" hidden="false" customHeight="false" outlineLevel="0" collapsed="false">
      <c r="A143" s="0" t="n">
        <v>142</v>
      </c>
      <c r="B143" s="47" t="s">
        <v>2410</v>
      </c>
    </row>
    <row r="144" customFormat="false" ht="13.5" hidden="false" customHeight="false" outlineLevel="0" collapsed="false">
      <c r="A144" s="0" t="n">
        <v>143</v>
      </c>
      <c r="B144" s="47" t="s">
        <v>236</v>
      </c>
    </row>
    <row r="145" customFormat="false" ht="13.5" hidden="false" customHeight="false" outlineLevel="0" collapsed="false">
      <c r="A145" s="0" t="n">
        <v>144</v>
      </c>
      <c r="B145" s="47" t="s">
        <v>2237</v>
      </c>
    </row>
    <row r="146" customFormat="false" ht="13.5" hidden="false" customHeight="false" outlineLevel="0" collapsed="false">
      <c r="A146" s="0" t="n">
        <v>145</v>
      </c>
      <c r="B146" s="47" t="s">
        <v>707</v>
      </c>
    </row>
    <row r="147" customFormat="false" ht="13.5" hidden="false" customHeight="false" outlineLevel="0" collapsed="false">
      <c r="A147" s="0" t="n">
        <v>146</v>
      </c>
      <c r="B147" s="47" t="s">
        <v>2423</v>
      </c>
    </row>
    <row r="148" customFormat="false" ht="13.5" hidden="false" customHeight="false" outlineLevel="0" collapsed="false">
      <c r="A148" s="0" t="n">
        <v>147</v>
      </c>
      <c r="B148" s="47" t="s">
        <v>2264</v>
      </c>
    </row>
    <row r="149" customFormat="false" ht="13.5" hidden="false" customHeight="false" outlineLevel="0" collapsed="false">
      <c r="A149" s="0" t="n">
        <v>148</v>
      </c>
      <c r="B149" s="47" t="s">
        <v>2336</v>
      </c>
    </row>
    <row r="150" customFormat="false" ht="13.5" hidden="false" customHeight="false" outlineLevel="0" collapsed="false">
      <c r="A150" s="0" t="n">
        <v>149</v>
      </c>
      <c r="B150" s="47" t="s">
        <v>2558</v>
      </c>
    </row>
    <row r="151" customFormat="false" ht="13.5" hidden="false" customHeight="false" outlineLevel="0" collapsed="false">
      <c r="A151" s="0" t="n">
        <v>150</v>
      </c>
      <c r="B151" s="47" t="s">
        <v>2561</v>
      </c>
    </row>
    <row r="152" customFormat="false" ht="13.5" hidden="false" customHeight="false" outlineLevel="0" collapsed="false">
      <c r="A152" s="0" t="n">
        <v>151</v>
      </c>
      <c r="B152" s="47" t="s">
        <v>96</v>
      </c>
    </row>
    <row r="153" customFormat="false" ht="13.5" hidden="false" customHeight="false" outlineLevel="0" collapsed="false">
      <c r="A153" s="0" t="n">
        <v>152</v>
      </c>
      <c r="B153" s="47" t="s">
        <v>2431</v>
      </c>
    </row>
    <row r="154" customFormat="false" ht="13.5" hidden="false" customHeight="false" outlineLevel="0" collapsed="false">
      <c r="A154" s="0" t="n">
        <v>153</v>
      </c>
      <c r="B154" s="47" t="s">
        <v>2285</v>
      </c>
    </row>
    <row r="155" customFormat="false" ht="13.5" hidden="false" customHeight="false" outlineLevel="0" collapsed="false">
      <c r="A155" s="0" t="n">
        <v>154</v>
      </c>
      <c r="B155" s="47" t="s">
        <v>2564</v>
      </c>
    </row>
    <row r="156" customFormat="false" ht="13.5" hidden="false" customHeight="false" outlineLevel="0" collapsed="false">
      <c r="A156" s="0" t="n">
        <v>155</v>
      </c>
      <c r="B156" s="47" t="s">
        <v>2250</v>
      </c>
    </row>
    <row r="157" customFormat="false" ht="13.5" hidden="false" customHeight="false" outlineLevel="0" collapsed="false">
      <c r="A157" s="0" t="n">
        <v>156</v>
      </c>
      <c r="B157" s="47" t="s">
        <v>2566</v>
      </c>
    </row>
    <row r="158" customFormat="false" ht="13.5" hidden="false" customHeight="false" outlineLevel="0" collapsed="false">
      <c r="A158" s="0" t="n">
        <v>157</v>
      </c>
      <c r="B158" s="47" t="s">
        <v>192</v>
      </c>
    </row>
    <row r="159" customFormat="false" ht="13.5" hidden="false" customHeight="false" outlineLevel="0" collapsed="false">
      <c r="A159" s="0" t="n">
        <v>158</v>
      </c>
      <c r="B159" s="47" t="s">
        <v>1941</v>
      </c>
    </row>
    <row r="160" customFormat="false" ht="13.5" hidden="false" customHeight="false" outlineLevel="0" collapsed="false">
      <c r="A160" s="0" t="n">
        <v>159</v>
      </c>
      <c r="B160" s="47" t="s">
        <v>2347</v>
      </c>
    </row>
    <row r="161" customFormat="false" ht="13.5" hidden="false" customHeight="false" outlineLevel="0" collapsed="false">
      <c r="A161" s="0" t="n">
        <v>160</v>
      </c>
      <c r="B161" s="47" t="s">
        <v>2358</v>
      </c>
    </row>
    <row r="162" customFormat="false" ht="13.5" hidden="false" customHeight="false" outlineLevel="0" collapsed="false">
      <c r="A162" s="0" t="n">
        <v>161</v>
      </c>
      <c r="B162" s="47" t="s">
        <v>59</v>
      </c>
    </row>
    <row r="163" customFormat="false" ht="13.5" hidden="false" customHeight="false" outlineLevel="0" collapsed="false">
      <c r="A163" s="0" t="n">
        <v>162</v>
      </c>
      <c r="B163" s="47" t="s">
        <v>2371</v>
      </c>
    </row>
    <row r="164" customFormat="false" ht="13.5" hidden="false" customHeight="false" outlineLevel="0" collapsed="false">
      <c r="A164" s="0" t="n">
        <v>163</v>
      </c>
      <c r="B164" s="47" t="s">
        <v>2445</v>
      </c>
    </row>
    <row r="165" customFormat="false" ht="13.5" hidden="false" customHeight="false" outlineLevel="0" collapsed="false">
      <c r="A165" s="0" t="n">
        <v>164</v>
      </c>
      <c r="B165" s="47" t="s">
        <v>2096</v>
      </c>
    </row>
    <row r="166" customFormat="false" ht="13.5" hidden="false" customHeight="false" outlineLevel="0" collapsed="false">
      <c r="A166" s="0" t="n">
        <v>165</v>
      </c>
      <c r="B166" s="47" t="s">
        <v>2284</v>
      </c>
    </row>
    <row r="167" customFormat="false" ht="13.5" hidden="false" customHeight="false" outlineLevel="0" collapsed="false">
      <c r="A167" s="0" t="n">
        <v>166</v>
      </c>
      <c r="B167" s="47" t="s">
        <v>392</v>
      </c>
    </row>
    <row r="168" customFormat="false" ht="13.5" hidden="false" customHeight="false" outlineLevel="0" collapsed="false">
      <c r="A168" s="0" t="n">
        <v>167</v>
      </c>
      <c r="B168" s="47" t="s">
        <v>2452</v>
      </c>
    </row>
    <row r="169" customFormat="false" ht="13.5" hidden="false" customHeight="false" outlineLevel="0" collapsed="false">
      <c r="A169" s="0" t="n">
        <v>168</v>
      </c>
      <c r="B169" s="47" t="s">
        <v>2455</v>
      </c>
    </row>
    <row r="170" customFormat="false" ht="13.5" hidden="false" customHeight="false" outlineLevel="0" collapsed="false">
      <c r="A170" s="0" t="n">
        <v>169</v>
      </c>
      <c r="B170" s="47" t="s">
        <v>2101</v>
      </c>
    </row>
    <row r="171" customFormat="false" ht="13.5" hidden="false" customHeight="false" outlineLevel="0" collapsed="false">
      <c r="A171" s="0" t="n">
        <v>170</v>
      </c>
      <c r="B171" s="47" t="s">
        <v>1609</v>
      </c>
    </row>
    <row r="172" customFormat="false" ht="13.5" hidden="false" customHeight="false" outlineLevel="0" collapsed="false">
      <c r="A172" s="0" t="n">
        <v>171</v>
      </c>
      <c r="B172" s="47" t="s">
        <v>1608</v>
      </c>
    </row>
    <row r="173" customFormat="false" ht="13.5" hidden="false" customHeight="false" outlineLevel="0" collapsed="false">
      <c r="A173" s="0" t="n">
        <v>172</v>
      </c>
      <c r="B173" s="47" t="s">
        <v>2411</v>
      </c>
    </row>
    <row r="174" customFormat="false" ht="13.5" hidden="false" customHeight="false" outlineLevel="0" collapsed="false">
      <c r="A174" s="0" t="n">
        <v>173</v>
      </c>
      <c r="B174" s="47" t="s">
        <v>2417</v>
      </c>
    </row>
    <row r="175" customFormat="false" ht="13.5" hidden="false" customHeight="false" outlineLevel="0" collapsed="false">
      <c r="A175" s="0" t="n">
        <v>174</v>
      </c>
      <c r="B175" s="47" t="s">
        <v>2573</v>
      </c>
    </row>
    <row r="176" customFormat="false" ht="13.5" hidden="false" customHeight="false" outlineLevel="0" collapsed="false">
      <c r="A176" s="0" t="n">
        <v>175</v>
      </c>
      <c r="B176" s="47" t="s">
        <v>2461</v>
      </c>
    </row>
    <row r="177" customFormat="false" ht="13.5" hidden="false" customHeight="false" outlineLevel="0" collapsed="false">
      <c r="A177" s="0" t="n">
        <v>176</v>
      </c>
      <c r="B177" s="47" t="s">
        <v>2576</v>
      </c>
    </row>
    <row r="178" customFormat="false" ht="13.5" hidden="false" customHeight="false" outlineLevel="0" collapsed="false">
      <c r="A178" s="0" t="n">
        <v>177</v>
      </c>
      <c r="B178" s="47" t="s">
        <v>2295</v>
      </c>
    </row>
    <row r="179" customFormat="false" ht="13.5" hidden="false" customHeight="false" outlineLevel="0" collapsed="false">
      <c r="A179" s="0" t="n">
        <v>178</v>
      </c>
      <c r="B179" s="47" t="s">
        <v>2578</v>
      </c>
    </row>
    <row r="180" customFormat="false" ht="13.5" hidden="false" customHeight="false" outlineLevel="0" collapsed="false">
      <c r="A180" s="0" t="n">
        <v>179</v>
      </c>
      <c r="B180" s="47" t="s">
        <v>2424</v>
      </c>
    </row>
    <row r="181" customFormat="false" ht="13.5" hidden="false" customHeight="false" outlineLevel="0" collapsed="false">
      <c r="A181" s="0" t="n">
        <v>180</v>
      </c>
      <c r="B181" s="47" t="s">
        <v>2382</v>
      </c>
    </row>
    <row r="182" customFormat="false" ht="13.5" hidden="false" customHeight="false" outlineLevel="0" collapsed="false">
      <c r="A182" s="0" t="n">
        <v>181</v>
      </c>
      <c r="B182" s="47" t="s">
        <v>2260</v>
      </c>
    </row>
    <row r="183" customFormat="false" ht="13.5" hidden="false" customHeight="false" outlineLevel="0" collapsed="false">
      <c r="A183" s="0" t="n">
        <v>182</v>
      </c>
      <c r="B183" s="47" t="s">
        <v>2273</v>
      </c>
    </row>
    <row r="184" customFormat="false" ht="13.5" hidden="false" customHeight="false" outlineLevel="0" collapsed="false">
      <c r="A184" s="0" t="n">
        <v>183</v>
      </c>
      <c r="B184" s="47" t="s">
        <v>2432</v>
      </c>
    </row>
    <row r="185" customFormat="false" ht="13.5" hidden="false" customHeight="false" outlineLevel="0" collapsed="false">
      <c r="A185" s="0" t="n">
        <v>184</v>
      </c>
      <c r="B185" s="47" t="s">
        <v>2581</v>
      </c>
    </row>
    <row r="186" customFormat="false" ht="13.5" hidden="false" customHeight="false" outlineLevel="0" collapsed="false">
      <c r="A186" s="0" t="n">
        <v>185</v>
      </c>
      <c r="B186" s="47" t="s">
        <v>2265</v>
      </c>
    </row>
    <row r="187" customFormat="false" ht="13.5" hidden="false" customHeight="false" outlineLevel="0" collapsed="false">
      <c r="A187" s="0" t="n">
        <v>186</v>
      </c>
      <c r="B187" s="47" t="s">
        <v>2440</v>
      </c>
    </row>
    <row r="188" customFormat="false" ht="13.5" hidden="false" customHeight="false" outlineLevel="0" collapsed="false">
      <c r="A188" s="0" t="n">
        <v>187</v>
      </c>
      <c r="B188" s="47" t="s">
        <v>2583</v>
      </c>
    </row>
    <row r="189" customFormat="false" ht="13.5" hidden="false" customHeight="false" outlineLevel="0" collapsed="false">
      <c r="A189" s="0" t="n">
        <v>188</v>
      </c>
      <c r="B189" s="47" t="s">
        <v>2306</v>
      </c>
    </row>
    <row r="190" customFormat="false" ht="13.5" hidden="false" customHeight="false" outlineLevel="0" collapsed="false">
      <c r="A190" s="0" t="n">
        <v>189</v>
      </c>
      <c r="B190" s="47" t="s">
        <v>2269</v>
      </c>
    </row>
    <row r="191" customFormat="false" ht="13.5" hidden="false" customHeight="false" outlineLevel="0" collapsed="false">
      <c r="A191" s="0" t="n">
        <v>190</v>
      </c>
      <c r="B191" s="47" t="s">
        <v>2294</v>
      </c>
    </row>
    <row r="192" customFormat="false" ht="13.5" hidden="false" customHeight="false" outlineLevel="0" collapsed="false">
      <c r="A192" s="0" t="n">
        <v>191</v>
      </c>
      <c r="B192" s="47" t="s">
        <v>2466</v>
      </c>
    </row>
    <row r="193" customFormat="false" ht="13.5" hidden="false" customHeight="false" outlineLevel="0" collapsed="false">
      <c r="A193" s="0" t="n">
        <v>192</v>
      </c>
      <c r="B193" s="47" t="s">
        <v>83</v>
      </c>
    </row>
    <row r="194" customFormat="false" ht="13.5" hidden="false" customHeight="false" outlineLevel="0" collapsed="false">
      <c r="A194" s="0" t="n">
        <v>193</v>
      </c>
      <c r="B194" s="47" t="s">
        <v>2274</v>
      </c>
    </row>
    <row r="195" customFormat="false" ht="13.5" hidden="false" customHeight="false" outlineLevel="0" collapsed="false">
      <c r="A195" s="0" t="n">
        <v>194</v>
      </c>
      <c r="B195" s="47" t="s">
        <v>2318</v>
      </c>
    </row>
    <row r="196" customFormat="false" ht="13.5" hidden="false" customHeight="false" outlineLevel="0" collapsed="false">
      <c r="A196" s="0" t="n">
        <v>195</v>
      </c>
      <c r="B196" s="47" t="s">
        <v>237</v>
      </c>
    </row>
    <row r="197" customFormat="false" ht="13.5" hidden="false" customHeight="false" outlineLevel="0" collapsed="false">
      <c r="A197" s="0" t="n">
        <v>196</v>
      </c>
      <c r="B197" s="47" t="s">
        <v>2475</v>
      </c>
    </row>
    <row r="198" customFormat="false" ht="13.5" hidden="false" customHeight="false" outlineLevel="0" collapsed="false">
      <c r="A198" s="0" t="n">
        <v>197</v>
      </c>
      <c r="B198" s="47" t="s">
        <v>2278</v>
      </c>
    </row>
    <row r="199" customFormat="false" ht="13.5" hidden="false" customHeight="false" outlineLevel="0" collapsed="false">
      <c r="A199" s="0" t="n">
        <v>198</v>
      </c>
      <c r="B199" s="47" t="s">
        <v>2326</v>
      </c>
    </row>
    <row r="200" customFormat="false" ht="13.5" hidden="false" customHeight="false" outlineLevel="0" collapsed="false">
      <c r="A200" s="0" t="n">
        <v>199</v>
      </c>
      <c r="B200" s="47" t="s">
        <v>2481</v>
      </c>
    </row>
    <row r="201" customFormat="false" ht="13.5" hidden="false" customHeight="false" outlineLevel="0" collapsed="false">
      <c r="A201" s="0" t="n">
        <v>200</v>
      </c>
      <c r="B201" s="47" t="s">
        <v>177</v>
      </c>
    </row>
    <row r="202" customFormat="false" ht="13.5" hidden="false" customHeight="false" outlineLevel="0" collapsed="false">
      <c r="A202" s="0" t="n">
        <v>201</v>
      </c>
      <c r="B202" s="47" t="s">
        <v>2268</v>
      </c>
    </row>
    <row r="203" customFormat="false" ht="13.5" hidden="false" customHeight="false" outlineLevel="0" collapsed="false">
      <c r="A203" s="0" t="n">
        <v>202</v>
      </c>
      <c r="B203" s="47" t="s">
        <v>2487</v>
      </c>
    </row>
    <row r="204" customFormat="false" ht="13.5" hidden="false" customHeight="false" outlineLevel="0" collapsed="false">
      <c r="A204" s="0" t="n">
        <v>203</v>
      </c>
      <c r="B204" s="47" t="s">
        <v>2330</v>
      </c>
    </row>
    <row r="205" customFormat="false" ht="13.5" hidden="false" customHeight="false" outlineLevel="0" collapsed="false">
      <c r="A205" s="0" t="n">
        <v>204</v>
      </c>
      <c r="B205" s="47" t="s">
        <v>2325</v>
      </c>
    </row>
    <row r="206" customFormat="false" ht="13.5" hidden="false" customHeight="false" outlineLevel="0" collapsed="false">
      <c r="A206" s="0" t="n">
        <v>205</v>
      </c>
      <c r="B206" s="47" t="s">
        <v>2586</v>
      </c>
    </row>
    <row r="207" customFormat="false" ht="13.5" hidden="false" customHeight="false" outlineLevel="0" collapsed="false">
      <c r="A207" s="0" t="n">
        <v>206</v>
      </c>
      <c r="B207" s="47" t="s">
        <v>2391</v>
      </c>
    </row>
    <row r="208" customFormat="false" ht="13.5" hidden="false" customHeight="false" outlineLevel="0" collapsed="false">
      <c r="A208" s="0" t="n">
        <v>207</v>
      </c>
      <c r="B208" s="47" t="s">
        <v>2091</v>
      </c>
    </row>
    <row r="209" customFormat="false" ht="13.5" hidden="false" customHeight="false" outlineLevel="0" collapsed="false">
      <c r="A209" s="0" t="n">
        <v>208</v>
      </c>
      <c r="B209" s="47" t="s">
        <v>62</v>
      </c>
    </row>
    <row r="210" customFormat="false" ht="13.5" hidden="false" customHeight="false" outlineLevel="0" collapsed="false">
      <c r="A210" s="0" t="n">
        <v>209</v>
      </c>
      <c r="B210" s="47" t="s">
        <v>2361</v>
      </c>
    </row>
    <row r="211" customFormat="false" ht="13.5" hidden="false" customHeight="false" outlineLevel="0" collapsed="false">
      <c r="A211" s="0" t="n">
        <v>210</v>
      </c>
      <c r="B211" s="47" t="s">
        <v>524</v>
      </c>
    </row>
    <row r="212" customFormat="false" ht="13.5" hidden="false" customHeight="false" outlineLevel="0" collapsed="false">
      <c r="A212" s="0" t="n">
        <v>211</v>
      </c>
      <c r="B212" s="47" t="s">
        <v>2282</v>
      </c>
    </row>
    <row r="213" customFormat="false" ht="13.5" hidden="false" customHeight="false" outlineLevel="0" collapsed="false">
      <c r="A213" s="0" t="n">
        <v>212</v>
      </c>
      <c r="B213" s="47" t="s">
        <v>523</v>
      </c>
    </row>
    <row r="214" customFormat="false" ht="13.5" hidden="false" customHeight="false" outlineLevel="0" collapsed="false">
      <c r="A214" s="0" t="n">
        <v>213</v>
      </c>
      <c r="B214" s="47" t="s">
        <v>2491</v>
      </c>
    </row>
    <row r="215" customFormat="false" ht="13.5" hidden="false" customHeight="false" outlineLevel="0" collapsed="false">
      <c r="A215" s="0" t="n">
        <v>214</v>
      </c>
      <c r="B215" s="47" t="s">
        <v>2302</v>
      </c>
    </row>
    <row r="216" customFormat="false" ht="13.5" hidden="false" customHeight="false" outlineLevel="0" collapsed="false">
      <c r="A216" s="0" t="n">
        <v>215</v>
      </c>
      <c r="B216" s="47" t="s">
        <v>60</v>
      </c>
    </row>
    <row r="217" customFormat="false" ht="13.5" hidden="false" customHeight="false" outlineLevel="0" collapsed="false">
      <c r="A217" s="0" t="n">
        <v>216</v>
      </c>
      <c r="B217" s="47" t="s">
        <v>2343</v>
      </c>
    </row>
    <row r="218" customFormat="false" ht="13.5" hidden="false" customHeight="false" outlineLevel="0" collapsed="false">
      <c r="A218" s="0" t="n">
        <v>217</v>
      </c>
      <c r="B218" s="47" t="s">
        <v>1048</v>
      </c>
    </row>
    <row r="219" customFormat="false" ht="13.5" hidden="false" customHeight="false" outlineLevel="0" collapsed="false">
      <c r="A219" s="0" t="n">
        <v>218</v>
      </c>
      <c r="B219" s="47" t="s">
        <v>2496</v>
      </c>
    </row>
    <row r="220" customFormat="false" ht="13.5" hidden="false" customHeight="false" outlineLevel="0" collapsed="false">
      <c r="A220" s="0" t="n">
        <v>219</v>
      </c>
      <c r="B220" s="47" t="s">
        <v>2339</v>
      </c>
    </row>
    <row r="221" customFormat="false" ht="13.5" hidden="false" customHeight="false" outlineLevel="0" collapsed="false">
      <c r="A221" s="0" t="n">
        <v>220</v>
      </c>
      <c r="B221" s="47" t="s">
        <v>2589</v>
      </c>
    </row>
    <row r="222" customFormat="false" ht="13.5" hidden="false" customHeight="false" outlineLevel="0" collapsed="false">
      <c r="A222" s="0" t="n">
        <v>221</v>
      </c>
      <c r="B222" s="47" t="s">
        <v>529</v>
      </c>
    </row>
    <row r="223" customFormat="false" ht="13.5" hidden="false" customHeight="false" outlineLevel="0" collapsed="false">
      <c r="A223" s="0" t="n">
        <v>222</v>
      </c>
      <c r="B223" s="47" t="s">
        <v>2590</v>
      </c>
    </row>
    <row r="224" customFormat="false" ht="13.5" hidden="false" customHeight="false" outlineLevel="0" collapsed="false">
      <c r="A224" s="0" t="n">
        <v>223</v>
      </c>
      <c r="B224" s="47" t="s">
        <v>2118</v>
      </c>
    </row>
    <row r="225" customFormat="false" ht="13.5" hidden="false" customHeight="false" outlineLevel="0" collapsed="false">
      <c r="A225" s="0" t="n">
        <v>224</v>
      </c>
      <c r="B225" s="47" t="s">
        <v>2500</v>
      </c>
    </row>
    <row r="226" customFormat="false" ht="13.5" hidden="false" customHeight="false" outlineLevel="0" collapsed="false">
      <c r="A226" s="0" t="n">
        <v>225</v>
      </c>
      <c r="B226" s="47" t="s">
        <v>2354</v>
      </c>
    </row>
    <row r="227" customFormat="false" ht="13.5" hidden="false" customHeight="false" outlineLevel="0" collapsed="false">
      <c r="A227" s="0" t="n">
        <v>226</v>
      </c>
      <c r="B227" s="47" t="s">
        <v>1928</v>
      </c>
    </row>
    <row r="228" customFormat="false" ht="13.5" hidden="false" customHeight="false" outlineLevel="0" collapsed="false">
      <c r="A228" s="0" t="n">
        <v>227</v>
      </c>
      <c r="B228" s="47" t="s">
        <v>2504</v>
      </c>
    </row>
    <row r="229" customFormat="false" ht="13.5" hidden="false" customHeight="false" outlineLevel="0" collapsed="false">
      <c r="A229" s="0" t="n">
        <v>228</v>
      </c>
      <c r="B229" s="47" t="s">
        <v>2303</v>
      </c>
    </row>
    <row r="230" customFormat="false" ht="13.5" hidden="false" customHeight="false" outlineLevel="0" collapsed="false">
      <c r="A230" s="0" t="n">
        <v>229</v>
      </c>
      <c r="B230" s="47" t="s">
        <v>2314</v>
      </c>
    </row>
    <row r="231" customFormat="false" ht="13.5" hidden="false" customHeight="false" outlineLevel="0" collapsed="false">
      <c r="A231" s="0" t="n">
        <v>230</v>
      </c>
      <c r="B231" s="47" t="s">
        <v>388</v>
      </c>
    </row>
    <row r="232" customFormat="false" ht="13.5" hidden="false" customHeight="false" outlineLevel="0" collapsed="false">
      <c r="A232" s="0" t="n">
        <v>231</v>
      </c>
      <c r="B232" s="47" t="s">
        <v>1929</v>
      </c>
    </row>
    <row r="233" customFormat="false" ht="13.5" hidden="false" customHeight="false" outlineLevel="0" collapsed="false">
      <c r="A233" s="0" t="n">
        <v>232</v>
      </c>
      <c r="B233" s="47" t="s">
        <v>2456</v>
      </c>
    </row>
    <row r="234" customFormat="false" ht="13.5" hidden="false" customHeight="false" outlineLevel="0" collapsed="false">
      <c r="A234" s="0" t="n">
        <v>233</v>
      </c>
      <c r="B234" s="47" t="s">
        <v>131</v>
      </c>
    </row>
    <row r="235" customFormat="false" ht="13.5" hidden="false" customHeight="false" outlineLevel="0" collapsed="false">
      <c r="A235" s="0" t="n">
        <v>234</v>
      </c>
      <c r="B235" s="47" t="s">
        <v>2279</v>
      </c>
    </row>
    <row r="236" customFormat="false" ht="13.5" hidden="false" customHeight="false" outlineLevel="0" collapsed="false">
      <c r="A236" s="0" t="n">
        <v>235</v>
      </c>
      <c r="B236" s="47" t="s">
        <v>2509</v>
      </c>
    </row>
    <row r="237" customFormat="false" ht="13.5" hidden="false" customHeight="false" outlineLevel="0" collapsed="false">
      <c r="A237" s="0" t="n">
        <v>236</v>
      </c>
      <c r="B237" s="47" t="s">
        <v>2161</v>
      </c>
    </row>
    <row r="238" customFormat="false" ht="13.5" hidden="false" customHeight="false" outlineLevel="0" collapsed="false">
      <c r="A238" s="0" t="n">
        <v>237</v>
      </c>
      <c r="B238" s="47" t="s">
        <v>233</v>
      </c>
    </row>
    <row r="239" customFormat="false" ht="13.5" hidden="false" customHeight="false" outlineLevel="0" collapsed="false">
      <c r="A239" s="0" t="n">
        <v>238</v>
      </c>
      <c r="B239" s="47" t="s">
        <v>2467</v>
      </c>
    </row>
    <row r="240" customFormat="false" ht="13.5" hidden="false" customHeight="false" outlineLevel="0" collapsed="false">
      <c r="A240" s="0" t="n">
        <v>239</v>
      </c>
      <c r="B240" s="47" t="s">
        <v>2592</v>
      </c>
    </row>
    <row r="241" customFormat="false" ht="13.5" hidden="false" customHeight="false" outlineLevel="0" collapsed="false">
      <c r="A241" s="0" t="n">
        <v>240</v>
      </c>
      <c r="B241" s="47" t="s">
        <v>2173</v>
      </c>
    </row>
    <row r="242" customFormat="false" ht="13.5" hidden="false" customHeight="false" outlineLevel="0" collapsed="false">
      <c r="A242" s="0" t="n">
        <v>241</v>
      </c>
      <c r="B242" s="47" t="s">
        <v>2595</v>
      </c>
    </row>
    <row r="243" customFormat="false" ht="13.5" hidden="false" customHeight="false" outlineLevel="0" collapsed="false">
      <c r="A243" s="0" t="n">
        <v>242</v>
      </c>
      <c r="B243" s="47" t="s">
        <v>2275</v>
      </c>
    </row>
    <row r="244" customFormat="false" ht="13.5" hidden="false" customHeight="false" outlineLevel="0" collapsed="false">
      <c r="A244" s="0" t="n">
        <v>243</v>
      </c>
      <c r="B244" s="47" t="s">
        <v>1607</v>
      </c>
    </row>
    <row r="245" customFormat="false" ht="13.5" hidden="false" customHeight="false" outlineLevel="0" collapsed="false">
      <c r="A245" s="0" t="n">
        <v>244</v>
      </c>
      <c r="B245" s="47" t="s">
        <v>135</v>
      </c>
    </row>
    <row r="246" customFormat="false" ht="13.5" hidden="false" customHeight="false" outlineLevel="0" collapsed="false">
      <c r="A246" s="0" t="n">
        <v>245</v>
      </c>
      <c r="B246" s="47" t="s">
        <v>2304</v>
      </c>
    </row>
    <row r="247" customFormat="false" ht="13.5" hidden="false" customHeight="false" outlineLevel="0" collapsed="false">
      <c r="A247" s="0" t="n">
        <v>246</v>
      </c>
      <c r="B247" s="47" t="s">
        <v>2316</v>
      </c>
    </row>
    <row r="248" customFormat="false" ht="13.5" hidden="false" customHeight="false" outlineLevel="0" collapsed="false">
      <c r="A248" s="0" t="n">
        <v>247</v>
      </c>
      <c r="B248" s="47" t="s">
        <v>2600</v>
      </c>
    </row>
    <row r="249" customFormat="false" ht="13.5" hidden="false" customHeight="false" outlineLevel="0" collapsed="false">
      <c r="A249" s="0" t="n">
        <v>248</v>
      </c>
      <c r="B249" s="47" t="s">
        <v>1930</v>
      </c>
    </row>
    <row r="250" customFormat="false" ht="13.5" hidden="false" customHeight="false" outlineLevel="0" collapsed="false">
      <c r="A250" s="0" t="n">
        <v>249</v>
      </c>
      <c r="B250" s="47" t="s">
        <v>1107</v>
      </c>
    </row>
    <row r="251" customFormat="false" ht="13.5" hidden="false" customHeight="false" outlineLevel="0" collapsed="false">
      <c r="A251" s="0" t="n">
        <v>250</v>
      </c>
      <c r="B251" s="47" t="s">
        <v>2602</v>
      </c>
    </row>
    <row r="252" customFormat="false" ht="13.5" hidden="false" customHeight="false" outlineLevel="0" collapsed="false">
      <c r="A252" s="0" t="n">
        <v>251</v>
      </c>
      <c r="B252" s="47" t="s">
        <v>144</v>
      </c>
    </row>
    <row r="253" customFormat="false" ht="13.5" hidden="false" customHeight="false" outlineLevel="0" collapsed="false">
      <c r="A253" s="0" t="n">
        <v>252</v>
      </c>
      <c r="B253" s="47" t="s">
        <v>2604</v>
      </c>
    </row>
    <row r="254" customFormat="false" ht="13.5" hidden="false" customHeight="false" outlineLevel="0" collapsed="false">
      <c r="A254" s="0" t="n">
        <v>253</v>
      </c>
      <c r="B254" s="47" t="s">
        <v>204</v>
      </c>
    </row>
    <row r="255" customFormat="false" ht="13.5" hidden="false" customHeight="false" outlineLevel="0" collapsed="false">
      <c r="A255" s="0" t="n">
        <v>254</v>
      </c>
      <c r="B255" s="47" t="s">
        <v>2328</v>
      </c>
    </row>
    <row r="256" customFormat="false" ht="13.5" hidden="false" customHeight="false" outlineLevel="0" collapsed="false">
      <c r="A256" s="0" t="n">
        <v>255</v>
      </c>
      <c r="B256" s="47" t="s">
        <v>2606</v>
      </c>
    </row>
    <row r="257" customFormat="false" ht="13.5" hidden="false" customHeight="false" outlineLevel="0" collapsed="false">
      <c r="A257" s="0" t="n">
        <v>256</v>
      </c>
      <c r="B257" s="47" t="s">
        <v>2373</v>
      </c>
    </row>
    <row r="258" customFormat="false" ht="13.5" hidden="false" customHeight="false" outlineLevel="0" collapsed="false">
      <c r="A258" s="0" t="n">
        <v>257</v>
      </c>
      <c r="B258" s="47" t="s">
        <v>2519</v>
      </c>
    </row>
    <row r="259" customFormat="false" ht="13.5" hidden="false" customHeight="false" outlineLevel="0" collapsed="false">
      <c r="A259" s="0" t="n">
        <v>258</v>
      </c>
      <c r="B259" s="47" t="s">
        <v>2476</v>
      </c>
    </row>
    <row r="260" customFormat="false" ht="13.5" hidden="false" customHeight="false" outlineLevel="0" collapsed="false">
      <c r="A260" s="0" t="n">
        <v>259</v>
      </c>
      <c r="B260" s="47" t="s">
        <v>165</v>
      </c>
    </row>
    <row r="261" customFormat="false" ht="13.5" hidden="false" customHeight="false" outlineLevel="0" collapsed="false">
      <c r="A261" s="0" t="n">
        <v>260</v>
      </c>
      <c r="B261" s="47" t="s">
        <v>2366</v>
      </c>
    </row>
    <row r="262" customFormat="false" ht="13.5" hidden="false" customHeight="false" outlineLevel="0" collapsed="false">
      <c r="A262" s="0" t="n">
        <v>261</v>
      </c>
      <c r="B262" s="47" t="s">
        <v>2482</v>
      </c>
    </row>
    <row r="263" customFormat="false" ht="13.5" hidden="false" customHeight="false" outlineLevel="0" collapsed="false">
      <c r="A263" s="0" t="n">
        <v>262</v>
      </c>
      <c r="B263" s="47" t="s">
        <v>2289</v>
      </c>
    </row>
    <row r="264" customFormat="false" ht="13.5" hidden="false" customHeight="false" outlineLevel="0" collapsed="false">
      <c r="A264" s="0" t="n">
        <v>263</v>
      </c>
      <c r="B264" s="47" t="s">
        <v>2609</v>
      </c>
    </row>
    <row r="265" customFormat="false" ht="13.5" hidden="false" customHeight="false" outlineLevel="0" collapsed="false">
      <c r="A265" s="0" t="n">
        <v>264</v>
      </c>
      <c r="B265" s="47" t="s">
        <v>2402</v>
      </c>
    </row>
    <row r="266" customFormat="false" ht="13.5" hidden="false" customHeight="false" outlineLevel="0" collapsed="false">
      <c r="A266" s="0" t="n">
        <v>265</v>
      </c>
      <c r="B266" s="47" t="s">
        <v>2523</v>
      </c>
    </row>
    <row r="267" customFormat="false" ht="13.5" hidden="false" customHeight="false" outlineLevel="0" collapsed="false">
      <c r="A267" s="0" t="n">
        <v>266</v>
      </c>
      <c r="B267" s="47" t="s">
        <v>197</v>
      </c>
    </row>
    <row r="268" customFormat="false" ht="13.5" hidden="false" customHeight="false" outlineLevel="0" collapsed="false">
      <c r="A268" s="0" t="n">
        <v>267</v>
      </c>
      <c r="B268" s="47" t="s">
        <v>2610</v>
      </c>
    </row>
    <row r="269" customFormat="false" ht="13.5" hidden="false" customHeight="false" outlineLevel="0" collapsed="false">
      <c r="A269" s="0" t="n">
        <v>268</v>
      </c>
      <c r="B269" s="47" t="s">
        <v>167</v>
      </c>
    </row>
    <row r="270" customFormat="false" ht="13.5" hidden="false" customHeight="false" outlineLevel="0" collapsed="false">
      <c r="A270" s="0" t="n">
        <v>269</v>
      </c>
      <c r="B270" s="47" t="s">
        <v>2529</v>
      </c>
    </row>
    <row r="271" customFormat="false" ht="13.5" hidden="false" customHeight="false" outlineLevel="0" collapsed="false">
      <c r="A271" s="0" t="n">
        <v>270</v>
      </c>
      <c r="B271" s="47" t="s">
        <v>2413</v>
      </c>
    </row>
    <row r="272" customFormat="false" ht="13.5" hidden="false" customHeight="false" outlineLevel="0" collapsed="false">
      <c r="A272" s="0" t="n">
        <v>271</v>
      </c>
      <c r="B272" s="47" t="s">
        <v>2533</v>
      </c>
    </row>
    <row r="273" customFormat="false" ht="13.5" hidden="false" customHeight="false" outlineLevel="0" collapsed="false">
      <c r="A273" s="0" t="n">
        <v>272</v>
      </c>
      <c r="B273" s="47" t="s">
        <v>2383</v>
      </c>
    </row>
    <row r="274" customFormat="false" ht="13.5" hidden="false" customHeight="false" outlineLevel="0" collapsed="false">
      <c r="A274" s="0" t="n">
        <v>273</v>
      </c>
      <c r="B274" s="47" t="s">
        <v>2315</v>
      </c>
    </row>
    <row r="275" customFormat="false" ht="13.5" hidden="false" customHeight="false" outlineLevel="0" collapsed="false">
      <c r="A275" s="0" t="n">
        <v>274</v>
      </c>
      <c r="B275" s="47" t="s">
        <v>255</v>
      </c>
    </row>
    <row r="276" customFormat="false" ht="13.5" hidden="false" customHeight="false" outlineLevel="0" collapsed="false">
      <c r="A276" s="0" t="n">
        <v>275</v>
      </c>
      <c r="B276" s="47" t="s">
        <v>1923</v>
      </c>
    </row>
    <row r="277" customFormat="false" ht="13.5" hidden="false" customHeight="false" outlineLevel="0" collapsed="false">
      <c r="A277" s="0" t="n">
        <v>276</v>
      </c>
      <c r="B277" s="47" t="s">
        <v>141</v>
      </c>
    </row>
    <row r="278" customFormat="false" ht="13.5" hidden="false" customHeight="false" outlineLevel="0" collapsed="false">
      <c r="A278" s="0" t="n">
        <v>277</v>
      </c>
      <c r="B278" s="47" t="s">
        <v>2613</v>
      </c>
    </row>
    <row r="279" customFormat="false" ht="13.5" hidden="false" customHeight="false" outlineLevel="0" collapsed="false">
      <c r="A279" s="0" t="n">
        <v>278</v>
      </c>
      <c r="B279" s="47" t="s">
        <v>267</v>
      </c>
    </row>
    <row r="280" customFormat="false" ht="13.5" hidden="false" customHeight="false" outlineLevel="0" collapsed="false">
      <c r="A280" s="0" t="n">
        <v>279</v>
      </c>
      <c r="B280" s="47" t="s">
        <v>393</v>
      </c>
    </row>
    <row r="281" customFormat="false" ht="13.5" hidden="false" customHeight="false" outlineLevel="0" collapsed="false">
      <c r="A281" s="0" t="n">
        <v>280</v>
      </c>
      <c r="B281" s="47" t="s">
        <v>2537</v>
      </c>
    </row>
    <row r="282" customFormat="false" ht="13.5" hidden="false" customHeight="false" outlineLevel="0" collapsed="false">
      <c r="A282" s="0" t="n">
        <v>281</v>
      </c>
      <c r="B282" s="47" t="s">
        <v>2540</v>
      </c>
    </row>
    <row r="283" customFormat="false" ht="13.5" hidden="false" customHeight="false" outlineLevel="0" collapsed="false">
      <c r="A283" s="0" t="n">
        <v>282</v>
      </c>
      <c r="B283" s="47" t="s">
        <v>2543</v>
      </c>
    </row>
    <row r="284" customFormat="false" ht="13.5" hidden="false" customHeight="false" outlineLevel="0" collapsed="false">
      <c r="A284" s="0" t="n">
        <v>283</v>
      </c>
      <c r="B284" s="47" t="s">
        <v>2394</v>
      </c>
    </row>
    <row r="285" customFormat="false" ht="13.5" hidden="false" customHeight="false" outlineLevel="0" collapsed="false">
      <c r="A285" s="0" t="n">
        <v>284</v>
      </c>
      <c r="B285" s="47" t="s">
        <v>2081</v>
      </c>
    </row>
    <row r="286" customFormat="false" ht="13.5" hidden="false" customHeight="false" outlineLevel="0" collapsed="false">
      <c r="A286" s="0" t="n">
        <v>285</v>
      </c>
      <c r="B286" s="47" t="s">
        <v>2404</v>
      </c>
    </row>
    <row r="287" customFormat="false" ht="13.5" hidden="false" customHeight="false" outlineLevel="0" collapsed="false">
      <c r="A287" s="0" t="n">
        <v>286</v>
      </c>
      <c r="B287" s="47" t="s">
        <v>2405</v>
      </c>
    </row>
    <row r="288" customFormat="false" ht="13.5" hidden="false" customHeight="false" outlineLevel="0" collapsed="false">
      <c r="A288" s="0" t="n">
        <v>287</v>
      </c>
      <c r="B288" s="47" t="s">
        <v>58</v>
      </c>
    </row>
    <row r="289" customFormat="false" ht="13.5" hidden="false" customHeight="false" outlineLevel="0" collapsed="false">
      <c r="A289" s="0" t="n">
        <v>288</v>
      </c>
      <c r="B289" s="47" t="s">
        <v>2133</v>
      </c>
    </row>
    <row r="290" customFormat="false" ht="13.5" hidden="false" customHeight="false" outlineLevel="0" collapsed="false">
      <c r="A290" s="0" t="n">
        <v>289</v>
      </c>
      <c r="B290" s="47" t="s">
        <v>2614</v>
      </c>
    </row>
    <row r="291" customFormat="false" ht="13.5" hidden="false" customHeight="false" outlineLevel="0" collapsed="false">
      <c r="A291" s="0" t="n">
        <v>290</v>
      </c>
      <c r="B291" s="47" t="s">
        <v>101</v>
      </c>
    </row>
    <row r="292" customFormat="false" ht="13.5" hidden="false" customHeight="false" outlineLevel="0" collapsed="false">
      <c r="A292" s="0" t="n">
        <v>291</v>
      </c>
      <c r="B292" s="47" t="s">
        <v>2617</v>
      </c>
    </row>
    <row r="293" customFormat="false" ht="13.5" hidden="false" customHeight="false" outlineLevel="0" collapsed="false">
      <c r="A293" s="0" t="n">
        <v>292</v>
      </c>
      <c r="B293" s="47" t="s">
        <v>2548</v>
      </c>
    </row>
    <row r="294" customFormat="false" ht="13.5" hidden="false" customHeight="false" outlineLevel="0" collapsed="false">
      <c r="A294" s="0" t="n">
        <v>293</v>
      </c>
      <c r="B294" s="47" t="s">
        <v>2092</v>
      </c>
    </row>
    <row r="295" customFormat="false" ht="13.5" hidden="false" customHeight="false" outlineLevel="0" collapsed="false">
      <c r="A295" s="0" t="n">
        <v>294</v>
      </c>
      <c r="B295" s="47" t="s">
        <v>2327</v>
      </c>
    </row>
    <row r="296" customFormat="false" ht="13.5" hidden="false" customHeight="false" outlineLevel="0" collapsed="false">
      <c r="A296" s="0" t="n">
        <v>295</v>
      </c>
      <c r="B296" s="47" t="s">
        <v>2087</v>
      </c>
    </row>
    <row r="297" customFormat="false" ht="13.5" hidden="false" customHeight="false" outlineLevel="0" collapsed="false">
      <c r="A297" s="0" t="n">
        <v>296</v>
      </c>
      <c r="B297" s="47" t="s">
        <v>1925</v>
      </c>
    </row>
    <row r="298" customFormat="false" ht="13.5" hidden="false" customHeight="false" outlineLevel="0" collapsed="false">
      <c r="A298" s="0" t="n">
        <v>297</v>
      </c>
      <c r="B298" s="47" t="s">
        <v>2420</v>
      </c>
    </row>
    <row r="299" customFormat="false" ht="13.5" hidden="false" customHeight="false" outlineLevel="0" collapsed="false">
      <c r="A299" s="0" t="n">
        <v>298</v>
      </c>
      <c r="B299" s="47" t="s">
        <v>2551</v>
      </c>
    </row>
    <row r="300" customFormat="false" ht="13.5" hidden="false" customHeight="false" outlineLevel="0" collapsed="false">
      <c r="A300" s="0" t="n">
        <v>299</v>
      </c>
      <c r="B300" s="47" t="s">
        <v>2097</v>
      </c>
    </row>
    <row r="301" customFormat="false" ht="13.5" hidden="false" customHeight="false" outlineLevel="0" collapsed="false">
      <c r="A301" s="0" t="n">
        <v>300</v>
      </c>
      <c r="B301" s="47" t="s">
        <v>239</v>
      </c>
    </row>
    <row r="302" customFormat="false" ht="13.5" hidden="false" customHeight="false" outlineLevel="0" collapsed="false">
      <c r="A302" s="0" t="n">
        <v>301</v>
      </c>
      <c r="B302" s="47" t="s">
        <v>2377</v>
      </c>
    </row>
    <row r="303" customFormat="false" ht="13.5" hidden="false" customHeight="false" outlineLevel="0" collapsed="false">
      <c r="A303" s="0" t="n">
        <v>302</v>
      </c>
      <c r="B303" s="47" t="s">
        <v>2552</v>
      </c>
    </row>
    <row r="304" customFormat="false" ht="13.5" hidden="false" customHeight="false" outlineLevel="0" collapsed="false">
      <c r="A304" s="0" t="n">
        <v>303</v>
      </c>
      <c r="B304" s="47" t="s">
        <v>2290</v>
      </c>
    </row>
    <row r="305" customFormat="false" ht="13.5" hidden="false" customHeight="false" outlineLevel="0" collapsed="false">
      <c r="A305" s="0" t="n">
        <v>304</v>
      </c>
      <c r="B305" s="47" t="s">
        <v>2350</v>
      </c>
    </row>
    <row r="306" customFormat="false" ht="13.5" hidden="false" customHeight="false" outlineLevel="0" collapsed="false">
      <c r="A306" s="0" t="n">
        <v>305</v>
      </c>
      <c r="B306" s="47" t="s">
        <v>2363</v>
      </c>
    </row>
    <row r="307" customFormat="false" ht="13.5" hidden="false" customHeight="false" outlineLevel="0" collapsed="false">
      <c r="A307" s="0" t="n">
        <v>306</v>
      </c>
      <c r="B307" s="47" t="s">
        <v>2374</v>
      </c>
    </row>
    <row r="308" customFormat="false" ht="13.5" hidden="false" customHeight="false" outlineLevel="0" collapsed="false">
      <c r="A308" s="0" t="n">
        <v>307</v>
      </c>
      <c r="B308" s="47" t="s">
        <v>2385</v>
      </c>
    </row>
    <row r="309" customFormat="false" ht="13.5" hidden="false" customHeight="false" outlineLevel="0" collapsed="false">
      <c r="A309" s="0" t="n">
        <v>308</v>
      </c>
      <c r="B309" s="47" t="s">
        <v>2395</v>
      </c>
    </row>
    <row r="310" customFormat="false" ht="13.5" hidden="false" customHeight="false" outlineLevel="0" collapsed="false">
      <c r="A310" s="0" t="n">
        <v>309</v>
      </c>
      <c r="B310" s="47" t="s">
        <v>2556</v>
      </c>
    </row>
    <row r="311" customFormat="false" ht="13.5" hidden="false" customHeight="false" outlineLevel="0" collapsed="false">
      <c r="A311" s="0" t="n">
        <v>310</v>
      </c>
      <c r="B311" s="47" t="s">
        <v>2619</v>
      </c>
    </row>
    <row r="312" customFormat="false" ht="13.5" hidden="false" customHeight="false" outlineLevel="0" collapsed="false">
      <c r="A312" s="0" t="n">
        <v>311</v>
      </c>
      <c r="B312" s="47" t="s">
        <v>2419</v>
      </c>
    </row>
    <row r="313" customFormat="false" ht="13.5" hidden="false" customHeight="false" outlineLevel="0" collapsed="false">
      <c r="A313" s="0" t="n">
        <v>312</v>
      </c>
      <c r="B313" s="47" t="s">
        <v>2492</v>
      </c>
    </row>
    <row r="314" customFormat="false" ht="13.5" hidden="false" customHeight="false" outlineLevel="0" collapsed="false">
      <c r="A314" s="0" t="n">
        <v>313</v>
      </c>
      <c r="B314" s="47" t="s">
        <v>2559</v>
      </c>
    </row>
    <row r="315" customFormat="false" ht="13.5" hidden="false" customHeight="false" outlineLevel="0" collapsed="false">
      <c r="A315" s="0" t="n">
        <v>314</v>
      </c>
      <c r="B315" s="47" t="s">
        <v>2426</v>
      </c>
    </row>
    <row r="316" customFormat="false" ht="13.5" hidden="false" customHeight="false" outlineLevel="0" collapsed="false">
      <c r="A316" s="0" t="n">
        <v>315</v>
      </c>
      <c r="B316" s="47" t="s">
        <v>2283</v>
      </c>
    </row>
    <row r="317" customFormat="false" ht="13.5" hidden="false" customHeight="false" outlineLevel="0" collapsed="false">
      <c r="A317" s="0" t="n">
        <v>316</v>
      </c>
      <c r="B317" s="47" t="s">
        <v>2562</v>
      </c>
    </row>
    <row r="318" customFormat="false" ht="13.5" hidden="false" customHeight="false" outlineLevel="0" collapsed="false">
      <c r="A318" s="0" t="n">
        <v>317</v>
      </c>
      <c r="B318" s="47" t="s">
        <v>2434</v>
      </c>
    </row>
    <row r="319" customFormat="false" ht="13.5" hidden="false" customHeight="false" outlineLevel="0" collapsed="false">
      <c r="A319" s="0" t="n">
        <v>318</v>
      </c>
      <c r="B319" s="47" t="s">
        <v>2435</v>
      </c>
    </row>
    <row r="320" customFormat="false" ht="13.5" hidden="false" customHeight="false" outlineLevel="0" collapsed="false">
      <c r="A320" s="0" t="n">
        <v>319</v>
      </c>
      <c r="B320" s="47" t="s">
        <v>2565</v>
      </c>
    </row>
    <row r="321" customFormat="false" ht="13.5" hidden="false" customHeight="false" outlineLevel="0" collapsed="false">
      <c r="A321" s="0" t="n">
        <v>320</v>
      </c>
      <c r="B321" s="47" t="s">
        <v>2427</v>
      </c>
    </row>
    <row r="322" customFormat="false" ht="13.5" hidden="false" customHeight="false" outlineLevel="0" collapsed="false">
      <c r="A322" s="0" t="n">
        <v>321</v>
      </c>
      <c r="B322" s="47" t="s">
        <v>1807</v>
      </c>
    </row>
    <row r="323" customFormat="false" ht="13.5" hidden="false" customHeight="false" outlineLevel="0" collapsed="false">
      <c r="A323" s="0" t="n">
        <v>322</v>
      </c>
      <c r="B323" s="47" t="s">
        <v>2567</v>
      </c>
    </row>
    <row r="324" customFormat="false" ht="13.5" hidden="false" customHeight="false" outlineLevel="0" collapsed="false">
      <c r="A324" s="0" t="n">
        <v>323</v>
      </c>
      <c r="B324" s="47" t="s">
        <v>2569</v>
      </c>
    </row>
    <row r="325" customFormat="false" ht="13.5" hidden="false" customHeight="false" outlineLevel="0" collapsed="false">
      <c r="A325" s="0" t="n">
        <v>324</v>
      </c>
      <c r="B325" s="47" t="s">
        <v>2104</v>
      </c>
    </row>
    <row r="326" customFormat="false" ht="13.5" hidden="false" customHeight="false" outlineLevel="0" collapsed="false">
      <c r="A326" s="0" t="n">
        <v>325</v>
      </c>
      <c r="B326" s="47" t="s">
        <v>2571</v>
      </c>
    </row>
    <row r="327" customFormat="false" ht="13.5" hidden="false" customHeight="false" outlineLevel="0" collapsed="false">
      <c r="A327" s="0" t="n">
        <v>326</v>
      </c>
      <c r="B327" s="47" t="s">
        <v>2574</v>
      </c>
    </row>
    <row r="328" customFormat="false" ht="13.5" hidden="false" customHeight="false" outlineLevel="0" collapsed="false">
      <c r="A328" s="0" t="n">
        <v>327</v>
      </c>
      <c r="B328" s="47" t="s">
        <v>2436</v>
      </c>
    </row>
    <row r="329" customFormat="false" ht="13.5" hidden="false" customHeight="false" outlineLevel="0" collapsed="false">
      <c r="A329" s="0" t="n">
        <v>328</v>
      </c>
      <c r="B329" s="47" t="s">
        <v>2406</v>
      </c>
    </row>
    <row r="330" customFormat="false" ht="13.5" hidden="false" customHeight="false" outlineLevel="0" collapsed="false">
      <c r="A330" s="0" t="n">
        <v>329</v>
      </c>
      <c r="B330" s="47" t="s">
        <v>451</v>
      </c>
    </row>
    <row r="331" customFormat="false" ht="13.5" hidden="false" customHeight="false" outlineLevel="0" collapsed="false">
      <c r="A331" s="0" t="n">
        <v>330</v>
      </c>
      <c r="B331" s="47" t="s">
        <v>2286</v>
      </c>
    </row>
    <row r="332" customFormat="false" ht="13.5" hidden="false" customHeight="false" outlineLevel="0" collapsed="false">
      <c r="A332" s="0" t="n">
        <v>331</v>
      </c>
      <c r="B332" s="47" t="s">
        <v>93</v>
      </c>
    </row>
    <row r="333" customFormat="false" ht="13.5" hidden="false" customHeight="false" outlineLevel="0" collapsed="false">
      <c r="A333" s="0" t="n">
        <v>332</v>
      </c>
      <c r="B333" s="47" t="s">
        <v>2579</v>
      </c>
    </row>
    <row r="334" customFormat="false" ht="13.5" hidden="false" customHeight="false" outlineLevel="0" collapsed="false">
      <c r="A334" s="0" t="n">
        <v>333</v>
      </c>
      <c r="B334" s="47" t="s">
        <v>2621</v>
      </c>
    </row>
    <row r="335" customFormat="false" ht="13.5" hidden="false" customHeight="false" outlineLevel="0" collapsed="false">
      <c r="A335" s="0" t="n">
        <v>334</v>
      </c>
      <c r="B335" s="47" t="s">
        <v>199</v>
      </c>
    </row>
    <row r="336" customFormat="false" ht="13.5" hidden="false" customHeight="false" outlineLevel="0" collapsed="false">
      <c r="A336" s="0" t="n">
        <v>335</v>
      </c>
      <c r="B336" s="47" t="s">
        <v>2584</v>
      </c>
    </row>
    <row r="337" customFormat="false" ht="13.5" hidden="false" customHeight="false" outlineLevel="0" collapsed="false">
      <c r="A337" s="0" t="n">
        <v>336</v>
      </c>
      <c r="B337" s="47" t="s">
        <v>2341</v>
      </c>
    </row>
    <row r="338" customFormat="false" ht="13.5" hidden="false" customHeight="false" outlineLevel="0" collapsed="false">
      <c r="A338" s="0" t="n">
        <v>337</v>
      </c>
      <c r="B338" s="47" t="s">
        <v>85</v>
      </c>
    </row>
    <row r="339" customFormat="false" ht="13.5" hidden="false" customHeight="false" outlineLevel="0" collapsed="false">
      <c r="A339" s="0" t="n">
        <v>338</v>
      </c>
      <c r="B339" s="47" t="s">
        <v>2305</v>
      </c>
    </row>
    <row r="340" customFormat="false" ht="13.5" hidden="false" customHeight="false" outlineLevel="0" collapsed="false">
      <c r="A340" s="0" t="n">
        <v>339</v>
      </c>
      <c r="B340" s="47" t="s">
        <v>2317</v>
      </c>
    </row>
    <row r="341" customFormat="false" ht="13.5" hidden="false" customHeight="false" outlineLevel="0" collapsed="false">
      <c r="A341" s="0" t="n">
        <v>340</v>
      </c>
      <c r="B341" s="47" t="s">
        <v>1931</v>
      </c>
    </row>
    <row r="342" customFormat="false" ht="13.5" hidden="false" customHeight="false" outlineLevel="0" collapsed="false">
      <c r="A342" s="0" t="n">
        <v>341</v>
      </c>
      <c r="B342" s="47" t="s">
        <v>2497</v>
      </c>
    </row>
    <row r="343" customFormat="false" ht="13.5" hidden="false" customHeight="false" outlineLevel="0" collapsed="false">
      <c r="A343" s="0" t="n">
        <v>342</v>
      </c>
      <c r="B343" s="47" t="s">
        <v>2442</v>
      </c>
    </row>
    <row r="344" customFormat="false" ht="13.5" hidden="false" customHeight="false" outlineLevel="0" collapsed="false">
      <c r="A344" s="0" t="n">
        <v>343</v>
      </c>
      <c r="B344" s="47" t="s">
        <v>2623</v>
      </c>
    </row>
    <row r="345" customFormat="false" ht="13.5" hidden="false" customHeight="false" outlineLevel="0" collapsed="false">
      <c r="A345" s="0" t="n">
        <v>344</v>
      </c>
      <c r="B345" s="47" t="s">
        <v>2625</v>
      </c>
    </row>
    <row r="346" customFormat="false" ht="13.5" hidden="false" customHeight="false" outlineLevel="0" collapsed="false">
      <c r="A346" s="0" t="n">
        <v>345</v>
      </c>
      <c r="B346" s="47" t="s">
        <v>2587</v>
      </c>
    </row>
    <row r="347" customFormat="false" ht="13.5" hidden="false" customHeight="false" outlineLevel="0" collapsed="false">
      <c r="A347" s="0" t="n">
        <v>346</v>
      </c>
      <c r="B347" s="47" t="s">
        <v>2627</v>
      </c>
    </row>
    <row r="348" customFormat="false" ht="13.5" hidden="false" customHeight="false" outlineLevel="0" collapsed="false">
      <c r="A348" s="0" t="n">
        <v>347</v>
      </c>
      <c r="B348" s="47" t="s">
        <v>2329</v>
      </c>
    </row>
    <row r="349" customFormat="false" ht="13.5" hidden="false" customHeight="false" outlineLevel="0" collapsed="false">
      <c r="A349" s="0" t="n">
        <v>348</v>
      </c>
      <c r="B349" s="47" t="s">
        <v>200</v>
      </c>
    </row>
    <row r="350" customFormat="false" ht="13.5" hidden="false" customHeight="false" outlineLevel="0" collapsed="false">
      <c r="A350" s="0" t="n">
        <v>349</v>
      </c>
      <c r="B350" s="47" t="s">
        <v>2629</v>
      </c>
    </row>
    <row r="351" customFormat="false" ht="13.5" hidden="false" customHeight="false" outlineLevel="0" collapsed="false">
      <c r="A351" s="0" t="n">
        <v>350</v>
      </c>
      <c r="B351" s="47" t="s">
        <v>2449</v>
      </c>
    </row>
    <row r="352" customFormat="false" ht="13.5" hidden="false" customHeight="false" outlineLevel="0" collapsed="false">
      <c r="A352" s="0" t="n">
        <v>351</v>
      </c>
      <c r="B352" s="47" t="s">
        <v>2630</v>
      </c>
    </row>
    <row r="353" customFormat="false" ht="13.5" hidden="false" customHeight="false" outlineLevel="0" collapsed="false">
      <c r="A353" s="0" t="n">
        <v>352</v>
      </c>
      <c r="B353" s="47" t="s">
        <v>1604</v>
      </c>
    </row>
    <row r="354" customFormat="false" ht="13.5" hidden="false" customHeight="false" outlineLevel="0" collapsed="false">
      <c r="A354" s="0" t="n">
        <v>353</v>
      </c>
      <c r="B354" s="47" t="s">
        <v>2632</v>
      </c>
    </row>
    <row r="355" customFormat="false" ht="13.5" hidden="false" customHeight="false" outlineLevel="0" collapsed="false">
      <c r="A355" s="0" t="n">
        <v>354</v>
      </c>
      <c r="B355" s="47" t="s">
        <v>2351</v>
      </c>
    </row>
    <row r="356" customFormat="false" ht="13.5" hidden="false" customHeight="false" outlineLevel="0" collapsed="false">
      <c r="A356" s="0" t="n">
        <v>355</v>
      </c>
      <c r="B356" s="47" t="s">
        <v>2591</v>
      </c>
    </row>
    <row r="357" customFormat="false" ht="13.5" hidden="false" customHeight="false" outlineLevel="0" collapsed="false">
      <c r="A357" s="0" t="n">
        <v>356</v>
      </c>
      <c r="B357" s="47" t="s">
        <v>2309</v>
      </c>
    </row>
    <row r="358" customFormat="false" ht="13.5" hidden="false" customHeight="false" outlineLevel="0" collapsed="false">
      <c r="A358" s="0" t="n">
        <v>357</v>
      </c>
      <c r="B358" s="47" t="s">
        <v>272</v>
      </c>
    </row>
    <row r="359" customFormat="false" ht="13.5" hidden="false" customHeight="false" outlineLevel="0" collapsed="false">
      <c r="A359" s="0" t="n">
        <v>358</v>
      </c>
      <c r="B359" s="47" t="s">
        <v>2635</v>
      </c>
    </row>
    <row r="360" customFormat="false" ht="13.5" hidden="false" customHeight="false" outlineLevel="0" collapsed="false">
      <c r="A360" s="0" t="n">
        <v>359</v>
      </c>
      <c r="B360" s="47" t="s">
        <v>2593</v>
      </c>
    </row>
    <row r="361" customFormat="false" ht="13.5" hidden="false" customHeight="false" outlineLevel="0" collapsed="false">
      <c r="A361" s="0" t="n">
        <v>360</v>
      </c>
      <c r="B361" s="47" t="s">
        <v>1970</v>
      </c>
    </row>
    <row r="362" customFormat="false" ht="13.5" hidden="false" customHeight="false" outlineLevel="0" collapsed="false">
      <c r="A362" s="0" t="n">
        <v>361</v>
      </c>
      <c r="B362" s="47" t="s">
        <v>2501</v>
      </c>
    </row>
    <row r="363" customFormat="false" ht="13.5" hidden="false" customHeight="false" outlineLevel="0" collapsed="false">
      <c r="A363" s="0" t="n">
        <v>362</v>
      </c>
      <c r="B363" s="47" t="s">
        <v>2448</v>
      </c>
    </row>
    <row r="364" customFormat="false" ht="13.5" hidden="false" customHeight="false" outlineLevel="0" collapsed="false">
      <c r="A364" s="0" t="n">
        <v>363</v>
      </c>
      <c r="B364" s="47" t="s">
        <v>2505</v>
      </c>
    </row>
    <row r="365" customFormat="false" ht="13.5" hidden="false" customHeight="false" outlineLevel="0" collapsed="false">
      <c r="A365" s="0" t="n">
        <v>364</v>
      </c>
      <c r="B365" s="47" t="s">
        <v>2312</v>
      </c>
    </row>
    <row r="366" customFormat="false" ht="13.5" hidden="false" customHeight="false" outlineLevel="0" collapsed="false">
      <c r="A366" s="0" t="n">
        <v>365</v>
      </c>
      <c r="B366" s="47" t="s">
        <v>1924</v>
      </c>
    </row>
    <row r="367" customFormat="false" ht="13.5" hidden="false" customHeight="false" outlineLevel="0" collapsed="false">
      <c r="A367" s="0" t="n">
        <v>366</v>
      </c>
      <c r="B367" s="47" t="s">
        <v>2510</v>
      </c>
    </row>
    <row r="368" customFormat="false" ht="13.5" hidden="false" customHeight="false" outlineLevel="0" collapsed="false">
      <c r="A368" s="0" t="n">
        <v>367</v>
      </c>
      <c r="B368" s="47" t="s">
        <v>2637</v>
      </c>
    </row>
    <row r="369" customFormat="false" ht="13.5" hidden="false" customHeight="false" outlineLevel="0" collapsed="false">
      <c r="A369" s="0" t="n">
        <v>368</v>
      </c>
      <c r="B369" s="47" t="s">
        <v>2638</v>
      </c>
    </row>
    <row r="370" customFormat="false" ht="13.5" hidden="false" customHeight="false" outlineLevel="0" collapsed="false">
      <c r="A370" s="0" t="n">
        <v>369</v>
      </c>
      <c r="B370" s="47" t="s">
        <v>2596</v>
      </c>
    </row>
    <row r="371" customFormat="false" ht="13.5" hidden="false" customHeight="false" outlineLevel="0" collapsed="false">
      <c r="A371" s="0" t="n">
        <v>370</v>
      </c>
      <c r="B371" s="47" t="s">
        <v>2301</v>
      </c>
    </row>
    <row r="372" customFormat="false" ht="13.5" hidden="false" customHeight="false" outlineLevel="0" collapsed="false">
      <c r="A372" s="0" t="n">
        <v>371</v>
      </c>
      <c r="B372" s="47" t="s">
        <v>1932</v>
      </c>
    </row>
    <row r="373" customFormat="false" ht="13.5" hidden="false" customHeight="false" outlineLevel="0" collapsed="false">
      <c r="A373" s="0" t="n">
        <v>372</v>
      </c>
      <c r="B373" s="47" t="s">
        <v>2313</v>
      </c>
    </row>
    <row r="374" customFormat="false" ht="13.5" hidden="false" customHeight="false" outlineLevel="0" collapsed="false">
      <c r="A374" s="0" t="n">
        <v>373</v>
      </c>
      <c r="B374" s="47" t="s">
        <v>2158</v>
      </c>
    </row>
    <row r="375" customFormat="false" ht="13.5" hidden="false" customHeight="false" outlineLevel="0" collapsed="false">
      <c r="A375" s="0" t="n">
        <v>374</v>
      </c>
      <c r="B375" s="47" t="s">
        <v>2191</v>
      </c>
    </row>
    <row r="376" customFormat="false" ht="13.5" hidden="false" customHeight="false" outlineLevel="0" collapsed="false">
      <c r="A376" s="0" t="n">
        <v>375</v>
      </c>
      <c r="B376" s="47" t="s">
        <v>2126</v>
      </c>
    </row>
    <row r="377" customFormat="false" ht="13.5" hidden="false" customHeight="false" outlineLevel="0" collapsed="false">
      <c r="A377" s="0" t="n">
        <v>376</v>
      </c>
      <c r="B377" s="47" t="s">
        <v>2598</v>
      </c>
    </row>
    <row r="378" customFormat="false" ht="13.5" hidden="false" customHeight="false" outlineLevel="0" collapsed="false">
      <c r="A378" s="0" t="n">
        <v>377</v>
      </c>
      <c r="B378" s="47" t="s">
        <v>2601</v>
      </c>
    </row>
    <row r="379" customFormat="false" ht="13.5" hidden="false" customHeight="false" outlineLevel="0" collapsed="false">
      <c r="A379" s="0" t="n">
        <v>378</v>
      </c>
      <c r="B379" s="47" t="s">
        <v>2640</v>
      </c>
    </row>
    <row r="380" customFormat="false" ht="13.5" hidden="false" customHeight="false" outlineLevel="0" collapsed="false">
      <c r="A380" s="0" t="n">
        <v>379</v>
      </c>
      <c r="B380" s="47" t="s">
        <v>2603</v>
      </c>
    </row>
    <row r="381" customFormat="false" ht="13.5" hidden="false" customHeight="false" outlineLevel="0" collapsed="false">
      <c r="A381" s="0" t="n">
        <v>380</v>
      </c>
      <c r="B381" s="47" t="s">
        <v>1605</v>
      </c>
    </row>
    <row r="382" customFormat="false" ht="13.5" hidden="false" customHeight="false" outlineLevel="0" collapsed="false">
      <c r="A382" s="0" t="n">
        <v>381</v>
      </c>
      <c r="B382" s="47" t="s">
        <v>2605</v>
      </c>
    </row>
    <row r="383" customFormat="false" ht="13.5" hidden="false" customHeight="false" outlineLevel="0" collapsed="false">
      <c r="A383" s="0" t="n">
        <v>382</v>
      </c>
      <c r="B383" s="47" t="s">
        <v>2607</v>
      </c>
    </row>
    <row r="384" customFormat="false" ht="13.5" hidden="false" customHeight="false" outlineLevel="0" collapsed="false">
      <c r="A384" s="0" t="n">
        <v>383</v>
      </c>
      <c r="B384" s="47" t="s">
        <v>2608</v>
      </c>
    </row>
    <row r="385" customFormat="false" ht="13.5" hidden="false" customHeight="false" outlineLevel="0" collapsed="false">
      <c r="A385" s="0" t="n">
        <v>384</v>
      </c>
      <c r="B385" s="47" t="s">
        <v>2643</v>
      </c>
    </row>
    <row r="386" customFormat="false" ht="13.5" hidden="false" customHeight="false" outlineLevel="0" collapsed="false">
      <c r="A386" s="0" t="n">
        <v>385</v>
      </c>
      <c r="B386" s="47" t="s">
        <v>2298</v>
      </c>
    </row>
    <row r="387" customFormat="false" ht="13.5" hidden="false" customHeight="false" outlineLevel="0" collapsed="false">
      <c r="A387" s="0" t="n">
        <v>386</v>
      </c>
      <c r="B387" s="47" t="s">
        <v>1429</v>
      </c>
    </row>
    <row r="388" customFormat="false" ht="13.5" hidden="false" customHeight="false" outlineLevel="0" collapsed="false">
      <c r="A388" s="0" t="n">
        <v>387</v>
      </c>
      <c r="B388" s="47" t="s">
        <v>2364</v>
      </c>
    </row>
    <row r="389" customFormat="false" ht="13.5" hidden="false" customHeight="false" outlineLevel="0" collapsed="false">
      <c r="A389" s="0" t="n">
        <v>388</v>
      </c>
      <c r="B389" s="47" t="s">
        <v>2470</v>
      </c>
    </row>
    <row r="390" customFormat="false" ht="13.5" hidden="false" customHeight="false" outlineLevel="0" collapsed="false">
      <c r="A390" s="0" t="n">
        <v>389</v>
      </c>
      <c r="B390" s="47" t="s">
        <v>2611</v>
      </c>
    </row>
    <row r="391" customFormat="false" ht="13.5" hidden="false" customHeight="false" outlineLevel="0" collapsed="false">
      <c r="A391" s="0" t="n">
        <v>390</v>
      </c>
      <c r="B391" s="47" t="s">
        <v>587</v>
      </c>
    </row>
    <row r="392" customFormat="false" ht="13.5" hidden="false" customHeight="false" outlineLevel="0" collapsed="false">
      <c r="A392" s="0" t="n">
        <v>391</v>
      </c>
      <c r="B392" s="47" t="s">
        <v>2473</v>
      </c>
    </row>
    <row r="393" customFormat="false" ht="13.5" hidden="false" customHeight="false" outlineLevel="0" collapsed="false">
      <c r="A393" s="0" t="n">
        <v>392</v>
      </c>
      <c r="B393" s="47" t="s">
        <v>2353</v>
      </c>
    </row>
    <row r="394" customFormat="false" ht="13.5" hidden="false" customHeight="false" outlineLevel="0" collapsed="false">
      <c r="A394" s="0" t="n">
        <v>393</v>
      </c>
      <c r="B394" s="47" t="s">
        <v>2612</v>
      </c>
    </row>
    <row r="395" customFormat="false" ht="13.5" hidden="false" customHeight="false" outlineLevel="0" collapsed="false">
      <c r="A395" s="0" t="n">
        <v>394</v>
      </c>
      <c r="B395" s="47" t="s">
        <v>205</v>
      </c>
    </row>
    <row r="396" customFormat="false" ht="13.5" hidden="false" customHeight="false" outlineLevel="0" collapsed="false">
      <c r="A396" s="0" t="n">
        <v>395</v>
      </c>
      <c r="B396" s="47" t="s">
        <v>1933</v>
      </c>
    </row>
    <row r="397" customFormat="false" ht="13.5" hidden="false" customHeight="false" outlineLevel="0" collapsed="false">
      <c r="A397" s="0" t="n">
        <v>396</v>
      </c>
      <c r="B397" s="47" t="s">
        <v>2645</v>
      </c>
    </row>
    <row r="398" customFormat="false" ht="13.5" hidden="false" customHeight="false" outlineLevel="0" collapsed="false">
      <c r="A398" s="0" t="n">
        <v>397</v>
      </c>
      <c r="B398" s="47" t="s">
        <v>1198</v>
      </c>
    </row>
    <row r="399" customFormat="false" ht="13.5" hidden="false" customHeight="false" outlineLevel="0" collapsed="false">
      <c r="A399" s="0" t="n">
        <v>398</v>
      </c>
      <c r="B399" s="47" t="s">
        <v>2321</v>
      </c>
    </row>
    <row r="400" customFormat="false" ht="13.5" hidden="false" customHeight="false" outlineLevel="0" collapsed="false">
      <c r="A400" s="0" t="n">
        <v>399</v>
      </c>
      <c r="B400" s="47" t="s">
        <v>2647</v>
      </c>
    </row>
    <row r="401" customFormat="false" ht="13.5" hidden="false" customHeight="false" outlineLevel="0" collapsed="false">
      <c r="A401" s="0" t="n">
        <v>400</v>
      </c>
      <c r="B401" s="47" t="s">
        <v>2387</v>
      </c>
    </row>
    <row r="402" customFormat="false" ht="13.5" hidden="false" customHeight="false" outlineLevel="0" collapsed="false">
      <c r="A402" s="0" t="n">
        <v>401</v>
      </c>
      <c r="B402" s="47" t="s">
        <v>2747</v>
      </c>
    </row>
    <row r="403" customFormat="false" ht="13.5" hidden="false" customHeight="false" outlineLevel="0" collapsed="false">
      <c r="A403" s="0" t="n">
        <v>402</v>
      </c>
      <c r="B403" s="47" t="s">
        <v>2649</v>
      </c>
    </row>
    <row r="404" customFormat="false" ht="13.5" hidden="false" customHeight="false" outlineLevel="0" collapsed="false">
      <c r="A404" s="0" t="n">
        <v>403</v>
      </c>
      <c r="B404" s="47" t="s">
        <v>207</v>
      </c>
    </row>
    <row r="405" customFormat="false" ht="13.5" hidden="false" customHeight="false" outlineLevel="0" collapsed="false">
      <c r="A405" s="0" t="n">
        <v>404</v>
      </c>
      <c r="B405" s="47" t="s">
        <v>51</v>
      </c>
    </row>
    <row r="406" customFormat="false" ht="13.5" hidden="false" customHeight="false" outlineLevel="0" collapsed="false">
      <c r="A406" s="0" t="n">
        <v>405</v>
      </c>
      <c r="B406" s="47" t="s">
        <v>2157</v>
      </c>
    </row>
    <row r="407" customFormat="false" ht="13.5" hidden="false" customHeight="false" outlineLevel="0" collapsed="false">
      <c r="A407" s="0" t="n">
        <v>406</v>
      </c>
      <c r="B407" s="47" t="s">
        <v>2155</v>
      </c>
    </row>
    <row r="408" customFormat="false" ht="13.5" hidden="false" customHeight="false" outlineLevel="0" collapsed="false">
      <c r="A408" s="0" t="n">
        <v>407</v>
      </c>
      <c r="B408" s="47" t="s">
        <v>2156</v>
      </c>
    </row>
    <row r="409" customFormat="false" ht="13.5" hidden="false" customHeight="false" outlineLevel="0" collapsed="false">
      <c r="A409" s="0" t="n">
        <v>408</v>
      </c>
      <c r="B409" s="47" t="s">
        <v>2615</v>
      </c>
    </row>
    <row r="410" customFormat="false" ht="13.5" hidden="false" customHeight="false" outlineLevel="0" collapsed="false">
      <c r="A410" s="0" t="n">
        <v>409</v>
      </c>
      <c r="B410" s="47" t="s">
        <v>2513</v>
      </c>
    </row>
    <row r="411" customFormat="false" ht="13.5" hidden="false" customHeight="false" outlineLevel="0" collapsed="false">
      <c r="A411" s="0" t="n">
        <v>410</v>
      </c>
      <c r="B411" s="47" t="s">
        <v>2651</v>
      </c>
    </row>
    <row r="412" customFormat="false" ht="13.5" hidden="false" customHeight="false" outlineLevel="0" collapsed="false">
      <c r="A412" s="0" t="n">
        <v>411</v>
      </c>
      <c r="B412" s="47" t="s">
        <v>2447</v>
      </c>
    </row>
    <row r="413" customFormat="false" ht="13.5" hidden="false" customHeight="false" outlineLevel="0" collapsed="false">
      <c r="A413" s="0" t="n">
        <v>412</v>
      </c>
      <c r="B413" s="47" t="s">
        <v>2453</v>
      </c>
    </row>
    <row r="414" customFormat="false" ht="13.5" hidden="false" customHeight="false" outlineLevel="0" collapsed="false">
      <c r="A414" s="0" t="n">
        <v>413</v>
      </c>
      <c r="B414" s="47" t="s">
        <v>2458</v>
      </c>
    </row>
    <row r="415" customFormat="false" ht="13.5" hidden="false" customHeight="false" outlineLevel="0" collapsed="false">
      <c r="A415" s="0" t="n">
        <v>414</v>
      </c>
      <c r="B415" s="47" t="s">
        <v>2463</v>
      </c>
    </row>
    <row r="416" customFormat="false" ht="13.5" hidden="false" customHeight="false" outlineLevel="0" collapsed="false">
      <c r="A416" s="0" t="n">
        <v>415</v>
      </c>
      <c r="B416" s="47" t="s">
        <v>2616</v>
      </c>
    </row>
    <row r="417" customFormat="false" ht="13.5" hidden="false" customHeight="false" outlineLevel="0" collapsed="false">
      <c r="A417" s="0" t="n">
        <v>416</v>
      </c>
      <c r="B417" s="47" t="s">
        <v>2618</v>
      </c>
    </row>
    <row r="418" customFormat="false" ht="13.5" hidden="false" customHeight="false" outlineLevel="0" collapsed="false">
      <c r="A418" s="0" t="n">
        <v>417</v>
      </c>
      <c r="B418" s="47" t="s">
        <v>2375</v>
      </c>
    </row>
    <row r="419" customFormat="false" ht="13.5" hidden="false" customHeight="false" outlineLevel="0" collapsed="false">
      <c r="A419" s="0" t="n">
        <v>418</v>
      </c>
      <c r="B419" s="47" t="s">
        <v>240</v>
      </c>
    </row>
    <row r="420" customFormat="false" ht="13.5" hidden="false" customHeight="false" outlineLevel="0" collapsed="false">
      <c r="A420" s="0" t="n">
        <v>419</v>
      </c>
      <c r="B420" s="47" t="s">
        <v>2620</v>
      </c>
    </row>
    <row r="421" customFormat="false" ht="13.5" hidden="false" customHeight="false" outlineLevel="0" collapsed="false">
      <c r="A421" s="0" t="n">
        <v>420</v>
      </c>
      <c r="B421" s="47" t="s">
        <v>2622</v>
      </c>
    </row>
    <row r="422" customFormat="false" ht="13.5" hidden="false" customHeight="false" outlineLevel="0" collapsed="false">
      <c r="A422" s="0" t="n">
        <v>421</v>
      </c>
      <c r="B422" s="47" t="s">
        <v>1934</v>
      </c>
    </row>
    <row r="423" customFormat="false" ht="13.5" hidden="false" customHeight="false" outlineLevel="0" collapsed="false">
      <c r="A423" s="0" t="n">
        <v>422</v>
      </c>
      <c r="B423" s="47" t="s">
        <v>2365</v>
      </c>
    </row>
    <row r="424" customFormat="false" ht="13.5" hidden="false" customHeight="false" outlineLevel="0" collapsed="false">
      <c r="A424" s="0" t="n">
        <v>423</v>
      </c>
      <c r="B424" s="47" t="s">
        <v>2520</v>
      </c>
    </row>
    <row r="425" customFormat="false" ht="13.5" hidden="false" customHeight="false" outlineLevel="0" collapsed="false">
      <c r="A425" s="0" t="n">
        <v>424</v>
      </c>
      <c r="B425" s="47" t="s">
        <v>2524</v>
      </c>
    </row>
    <row r="426" customFormat="false" ht="13.5" hidden="false" customHeight="false" outlineLevel="0" collapsed="false">
      <c r="A426" s="0" t="n">
        <v>425</v>
      </c>
      <c r="B426" s="47" t="s">
        <v>2193</v>
      </c>
    </row>
    <row r="427" customFormat="false" ht="13.5" hidden="false" customHeight="false" outlineLevel="0" collapsed="false">
      <c r="A427" s="0" t="n">
        <v>426</v>
      </c>
      <c r="B427" s="47" t="s">
        <v>2527</v>
      </c>
    </row>
    <row r="428" customFormat="false" ht="13.5" hidden="false" customHeight="false" outlineLevel="0" collapsed="false">
      <c r="A428" s="0" t="n">
        <v>427</v>
      </c>
      <c r="B428" s="47" t="s">
        <v>2624</v>
      </c>
    </row>
    <row r="429" customFormat="false" ht="13.5" hidden="false" customHeight="false" outlineLevel="0" collapsed="false">
      <c r="A429" s="0" t="n">
        <v>428</v>
      </c>
      <c r="B429" s="47" t="s">
        <v>2653</v>
      </c>
    </row>
    <row r="430" customFormat="false" ht="13.5" hidden="false" customHeight="false" outlineLevel="0" collapsed="false">
      <c r="A430" s="0" t="n">
        <v>429</v>
      </c>
      <c r="B430" s="47" t="s">
        <v>2654</v>
      </c>
    </row>
    <row r="431" customFormat="false" ht="13.5" hidden="false" customHeight="false" outlineLevel="0" collapsed="false">
      <c r="A431" s="0" t="n">
        <v>430</v>
      </c>
      <c r="B431" s="47" t="s">
        <v>2320</v>
      </c>
    </row>
    <row r="432" customFormat="false" ht="13.5" hidden="false" customHeight="false" outlineLevel="0" collapsed="false">
      <c r="A432" s="0" t="n">
        <v>431</v>
      </c>
      <c r="B432" s="47" t="s">
        <v>1606</v>
      </c>
    </row>
    <row r="433" customFormat="false" ht="13.5" hidden="false" customHeight="false" outlineLevel="0" collapsed="false">
      <c r="A433" s="0" t="n">
        <v>432</v>
      </c>
      <c r="B433" s="47" t="s">
        <v>2626</v>
      </c>
    </row>
    <row r="434" customFormat="false" ht="13.5" hidden="false" customHeight="false" outlineLevel="0" collapsed="false">
      <c r="A434" s="0" t="n">
        <v>433</v>
      </c>
      <c r="B434" s="47" t="s">
        <v>2657</v>
      </c>
    </row>
    <row r="435" customFormat="false" ht="13.5" hidden="false" customHeight="false" outlineLevel="0" collapsed="false">
      <c r="A435" s="0" t="n">
        <v>434</v>
      </c>
      <c r="B435" s="47" t="s">
        <v>2659</v>
      </c>
    </row>
    <row r="436" customFormat="false" ht="13.5" hidden="false" customHeight="false" outlineLevel="0" collapsed="false">
      <c r="A436" s="0" t="n">
        <v>435</v>
      </c>
      <c r="B436" s="47" t="s">
        <v>2628</v>
      </c>
    </row>
    <row r="437" customFormat="false" ht="13.5" hidden="false" customHeight="false" outlineLevel="0" collapsed="false">
      <c r="A437" s="0" t="n">
        <v>436</v>
      </c>
      <c r="B437" s="47" t="s">
        <v>2530</v>
      </c>
    </row>
    <row r="438" customFormat="false" ht="13.5" hidden="false" customHeight="false" outlineLevel="0" collapsed="false">
      <c r="A438" s="0" t="n">
        <v>437</v>
      </c>
      <c r="B438" s="47" t="s">
        <v>2337</v>
      </c>
    </row>
    <row r="439" customFormat="false" ht="13.5" hidden="false" customHeight="false" outlineLevel="0" collapsed="false">
      <c r="A439" s="0" t="n">
        <v>438</v>
      </c>
      <c r="B439" s="47" t="s">
        <v>2348</v>
      </c>
    </row>
    <row r="440" customFormat="false" ht="13.5" hidden="false" customHeight="false" outlineLevel="0" collapsed="false">
      <c r="A440" s="0" t="n">
        <v>439</v>
      </c>
      <c r="B440" s="47" t="s">
        <v>2469</v>
      </c>
    </row>
    <row r="441" customFormat="false" ht="13.5" hidden="false" customHeight="false" outlineLevel="0" collapsed="false">
      <c r="A441" s="0" t="n">
        <v>440</v>
      </c>
      <c r="B441" s="47" t="s">
        <v>211</v>
      </c>
    </row>
    <row r="442" customFormat="false" ht="13.5" hidden="false" customHeight="false" outlineLevel="0" collapsed="false">
      <c r="A442" s="0" t="n">
        <v>441</v>
      </c>
      <c r="B442" s="47" t="s">
        <v>212</v>
      </c>
    </row>
    <row r="443" customFormat="false" ht="13.5" hidden="false" customHeight="false" outlineLevel="0" collapsed="false">
      <c r="A443" s="0" t="n">
        <v>442</v>
      </c>
      <c r="B443" s="47" t="s">
        <v>2631</v>
      </c>
    </row>
    <row r="444" customFormat="false" ht="13.5" hidden="false" customHeight="false" outlineLevel="0" collapsed="false">
      <c r="A444" s="0" t="n">
        <v>443</v>
      </c>
      <c r="B444" s="47" t="s">
        <v>2333</v>
      </c>
    </row>
    <row r="445" customFormat="false" ht="13.5" hidden="false" customHeight="false" outlineLevel="0" collapsed="false">
      <c r="A445" s="0" t="n">
        <v>444</v>
      </c>
      <c r="B445" s="47" t="s">
        <v>2534</v>
      </c>
    </row>
    <row r="446" customFormat="false" ht="13.5" hidden="false" customHeight="false" outlineLevel="0" collapsed="false">
      <c r="A446" s="0" t="n">
        <v>445</v>
      </c>
      <c r="B446" s="47" t="s">
        <v>2633</v>
      </c>
    </row>
    <row r="447" customFormat="false" ht="13.5" hidden="false" customHeight="false" outlineLevel="0" collapsed="false">
      <c r="A447" s="0" t="n">
        <v>446</v>
      </c>
      <c r="B447" s="47" t="s">
        <v>2538</v>
      </c>
    </row>
    <row r="448" customFormat="false" ht="13.5" hidden="false" customHeight="false" outlineLevel="0" collapsed="false">
      <c r="A448" s="0" t="n">
        <v>447</v>
      </c>
      <c r="B448" s="47" t="s">
        <v>2634</v>
      </c>
    </row>
    <row r="449" customFormat="false" ht="13.5" hidden="false" customHeight="false" outlineLevel="0" collapsed="false">
      <c r="A449" s="0" t="n">
        <v>448</v>
      </c>
      <c r="B449" s="47" t="s">
        <v>2636</v>
      </c>
    </row>
    <row r="450" customFormat="false" ht="13.5" hidden="false" customHeight="false" outlineLevel="0" collapsed="false">
      <c r="A450" s="0" t="n">
        <v>449</v>
      </c>
      <c r="B450" s="47" t="s">
        <v>2334</v>
      </c>
    </row>
    <row r="451" customFormat="false" ht="13.5" hidden="false" customHeight="false" outlineLevel="0" collapsed="false">
      <c r="A451" s="0" t="n">
        <v>450</v>
      </c>
      <c r="B451" s="47" t="s">
        <v>2159</v>
      </c>
    </row>
    <row r="452" customFormat="false" ht="13.5" hidden="false" customHeight="false" outlineLevel="0" collapsed="false">
      <c r="A452" s="0" t="n">
        <v>451</v>
      </c>
      <c r="B452" s="47" t="s">
        <v>1935</v>
      </c>
    </row>
    <row r="453" customFormat="false" ht="13.5" hidden="false" customHeight="false" outlineLevel="0" collapsed="false">
      <c r="A453" s="0" t="n">
        <v>452</v>
      </c>
      <c r="B453" s="47" t="s">
        <v>2661</v>
      </c>
    </row>
    <row r="454" customFormat="false" ht="13.5" hidden="false" customHeight="false" outlineLevel="0" collapsed="false">
      <c r="A454" s="0" t="n">
        <v>453</v>
      </c>
      <c r="B454" s="47" t="s">
        <v>2541</v>
      </c>
    </row>
    <row r="455" customFormat="false" ht="13.5" hidden="false" customHeight="false" outlineLevel="0" collapsed="false">
      <c r="A455" s="0" t="n">
        <v>454</v>
      </c>
      <c r="B455" s="47" t="s">
        <v>2663</v>
      </c>
    </row>
    <row r="456" customFormat="false" ht="13.5" hidden="false" customHeight="false" outlineLevel="0" collapsed="false">
      <c r="A456" s="0" t="n">
        <v>455</v>
      </c>
      <c r="B456" s="47" t="s">
        <v>214</v>
      </c>
    </row>
    <row r="457" customFormat="false" ht="13.5" hidden="false" customHeight="false" outlineLevel="0" collapsed="false">
      <c r="A457" s="0" t="n">
        <v>456</v>
      </c>
      <c r="B457" s="47" t="s">
        <v>2639</v>
      </c>
    </row>
    <row r="458" customFormat="false" ht="13.5" hidden="false" customHeight="false" outlineLevel="0" collapsed="false">
      <c r="A458" s="0" t="n">
        <v>457</v>
      </c>
      <c r="B458" s="47" t="s">
        <v>2641</v>
      </c>
    </row>
    <row r="459" customFormat="false" ht="13.5" hidden="false" customHeight="false" outlineLevel="0" collapsed="false">
      <c r="A459" s="0" t="n">
        <v>458</v>
      </c>
      <c r="B459" s="47" t="s">
        <v>2642</v>
      </c>
    </row>
    <row r="460" customFormat="false" ht="13.5" hidden="false" customHeight="false" outlineLevel="0" collapsed="false">
      <c r="A460" s="0" t="n">
        <v>459</v>
      </c>
      <c r="B460" s="47" t="s">
        <v>2196</v>
      </c>
    </row>
    <row r="461" customFormat="false" ht="13.5" hidden="false" customHeight="false" outlineLevel="0" collapsed="false">
      <c r="A461" s="0" t="n">
        <v>460</v>
      </c>
      <c r="B461" s="47" t="s">
        <v>2544</v>
      </c>
    </row>
    <row r="462" customFormat="false" ht="13.5" hidden="false" customHeight="false" outlineLevel="0" collapsed="false">
      <c r="A462" s="0" t="n">
        <v>461</v>
      </c>
      <c r="B462" s="47" t="s">
        <v>2398</v>
      </c>
    </row>
    <row r="463" customFormat="false" ht="13.5" hidden="false" customHeight="false" outlineLevel="0" collapsed="false">
      <c r="A463" s="0" t="n">
        <v>462</v>
      </c>
      <c r="B463" s="47" t="s">
        <v>2665</v>
      </c>
    </row>
    <row r="464" customFormat="false" ht="13.5" hidden="false" customHeight="false" outlineLevel="0" collapsed="false">
      <c r="A464" s="0" t="n">
        <v>463</v>
      </c>
      <c r="B464" s="47" t="s">
        <v>2644</v>
      </c>
    </row>
    <row r="465" customFormat="false" ht="13.5" hidden="false" customHeight="false" outlineLevel="0" collapsed="false">
      <c r="A465" s="0" t="n">
        <v>464</v>
      </c>
      <c r="B465" s="47" t="s">
        <v>2197</v>
      </c>
    </row>
    <row r="466" customFormat="false" ht="13.5" hidden="false" customHeight="false" outlineLevel="0" collapsed="false">
      <c r="A466" s="0" t="n">
        <v>465</v>
      </c>
      <c r="B466" s="47" t="s">
        <v>2360</v>
      </c>
    </row>
    <row r="467" customFormat="false" ht="13.5" hidden="false" customHeight="false" outlineLevel="0" collapsed="false">
      <c r="A467" s="0" t="n">
        <v>466</v>
      </c>
      <c r="B467" s="47" t="s">
        <v>781</v>
      </c>
    </row>
    <row r="468" customFormat="false" ht="13.5" hidden="false" customHeight="false" outlineLevel="0" collapsed="false">
      <c r="A468" s="0" t="n">
        <v>467</v>
      </c>
      <c r="B468" s="47" t="s">
        <v>2667</v>
      </c>
    </row>
    <row r="469" customFormat="false" ht="13.5" hidden="false" customHeight="false" outlineLevel="0" collapsed="false">
      <c r="A469" s="0" t="n">
        <v>468</v>
      </c>
      <c r="B469" s="47" t="s">
        <v>1854</v>
      </c>
    </row>
    <row r="470" customFormat="false" ht="13.5" hidden="false" customHeight="false" outlineLevel="0" collapsed="false">
      <c r="A470" s="0" t="n">
        <v>469</v>
      </c>
      <c r="B470" s="47" t="s">
        <v>2342</v>
      </c>
    </row>
    <row r="471" customFormat="false" ht="13.5" hidden="false" customHeight="false" outlineLevel="0" collapsed="false">
      <c r="A471" s="0" t="n">
        <v>470</v>
      </c>
      <c r="B471" s="47" t="s">
        <v>2646</v>
      </c>
    </row>
    <row r="472" customFormat="false" ht="13.5" hidden="false" customHeight="false" outlineLevel="0" collapsed="false">
      <c r="A472" s="0" t="n">
        <v>471</v>
      </c>
      <c r="B472" s="47" t="s">
        <v>2546</v>
      </c>
    </row>
    <row r="473" customFormat="false" ht="13.5" hidden="false" customHeight="false" outlineLevel="0" collapsed="false">
      <c r="A473" s="0" t="n">
        <v>472</v>
      </c>
      <c r="B473" s="47" t="s">
        <v>2549</v>
      </c>
    </row>
    <row r="474" customFormat="false" ht="13.5" hidden="false" customHeight="false" outlineLevel="0" collapsed="false">
      <c r="A474" s="0" t="n">
        <v>473</v>
      </c>
      <c r="B474" s="47" t="s">
        <v>2077</v>
      </c>
    </row>
    <row r="475" customFormat="false" ht="13.5" hidden="false" customHeight="false" outlineLevel="0" collapsed="false">
      <c r="A475" s="0" t="n">
        <v>474</v>
      </c>
      <c r="B475" s="47" t="s">
        <v>2478</v>
      </c>
    </row>
    <row r="476" customFormat="false" ht="13.5" hidden="false" customHeight="false" outlineLevel="0" collapsed="false">
      <c r="A476" s="0" t="n">
        <v>475</v>
      </c>
      <c r="B476" s="47" t="s">
        <v>2648</v>
      </c>
    </row>
    <row r="477" customFormat="false" ht="13.5" hidden="false" customHeight="false" outlineLevel="0" collapsed="false">
      <c r="A477" s="0" t="n">
        <v>476</v>
      </c>
      <c r="B477" s="47" t="s">
        <v>2428</v>
      </c>
    </row>
    <row r="478" customFormat="false" ht="13.5" hidden="false" customHeight="false" outlineLevel="0" collapsed="false">
      <c r="A478" s="0" t="n">
        <v>477</v>
      </c>
      <c r="B478" s="47" t="s">
        <v>242</v>
      </c>
    </row>
    <row r="479" customFormat="false" ht="13.5" hidden="false" customHeight="false" outlineLevel="0" collapsed="false">
      <c r="A479" s="0" t="n">
        <v>478</v>
      </c>
      <c r="B479" s="47" t="s">
        <v>2484</v>
      </c>
    </row>
    <row r="480" customFormat="false" ht="13.5" hidden="false" customHeight="false" outlineLevel="0" collapsed="false">
      <c r="A480" s="0" t="n">
        <v>479</v>
      </c>
      <c r="B480" s="47" t="s">
        <v>2553</v>
      </c>
    </row>
    <row r="481" customFormat="false" ht="13.5" hidden="false" customHeight="false" outlineLevel="0" collapsed="false">
      <c r="A481" s="0" t="n">
        <v>480</v>
      </c>
      <c r="B481" s="47" t="s">
        <v>2198</v>
      </c>
    </row>
    <row r="482" customFormat="false" ht="13.5" hidden="false" customHeight="false" outlineLevel="0" collapsed="false">
      <c r="A482" s="0" t="n">
        <v>481</v>
      </c>
      <c r="B482" s="47" t="s">
        <v>2668</v>
      </c>
    </row>
    <row r="483" customFormat="false" ht="13.5" hidden="false" customHeight="false" outlineLevel="0" collapsed="false">
      <c r="A483" s="0" t="n">
        <v>482</v>
      </c>
      <c r="B483" s="47" t="s">
        <v>2670</v>
      </c>
    </row>
    <row r="484" customFormat="false" ht="13.5" hidden="false" customHeight="false" outlineLevel="0" collapsed="false">
      <c r="A484" s="0" t="n">
        <v>483</v>
      </c>
      <c r="B484" s="47" t="s">
        <v>2672</v>
      </c>
    </row>
    <row r="485" customFormat="false" ht="13.5" hidden="false" customHeight="false" outlineLevel="0" collapsed="false">
      <c r="A485" s="0" t="n">
        <v>484</v>
      </c>
      <c r="B485" s="47" t="s">
        <v>2674</v>
      </c>
    </row>
    <row r="486" customFormat="false" ht="13.5" hidden="false" customHeight="false" outlineLevel="0" collapsed="false">
      <c r="A486" s="0" t="n">
        <v>485</v>
      </c>
      <c r="B486" s="47" t="s">
        <v>2172</v>
      </c>
    </row>
    <row r="487" customFormat="false" ht="13.5" hidden="false" customHeight="false" outlineLevel="0" collapsed="false">
      <c r="A487" s="0" t="n">
        <v>486</v>
      </c>
      <c r="B487" s="47" t="s">
        <v>2650</v>
      </c>
    </row>
    <row r="488" customFormat="false" ht="13.5" hidden="false" customHeight="false" outlineLevel="0" collapsed="false">
      <c r="A488" s="0" t="n">
        <v>487</v>
      </c>
      <c r="B488" s="47" t="s">
        <v>2676</v>
      </c>
    </row>
    <row r="489" customFormat="false" ht="13.5" hidden="false" customHeight="false" outlineLevel="0" collapsed="false">
      <c r="A489" s="0" t="n">
        <v>488</v>
      </c>
      <c r="B489" s="47" t="s">
        <v>2386</v>
      </c>
    </row>
    <row r="490" customFormat="false" ht="13.5" hidden="false" customHeight="false" outlineLevel="0" collapsed="false">
      <c r="A490" s="0" t="n">
        <v>489</v>
      </c>
      <c r="B490" s="47" t="s">
        <v>2437</v>
      </c>
    </row>
    <row r="491" customFormat="false" ht="13.5" hidden="false" customHeight="false" outlineLevel="0" collapsed="false">
      <c r="A491" s="0" t="n">
        <v>490</v>
      </c>
      <c r="B491" s="47" t="s">
        <v>2443</v>
      </c>
    </row>
    <row r="492" customFormat="false" ht="13.5" hidden="false" customHeight="false" outlineLevel="0" collapsed="false">
      <c r="A492" s="0" t="n">
        <v>491</v>
      </c>
      <c r="B492" s="47" t="s">
        <v>2522</v>
      </c>
    </row>
    <row r="493" customFormat="false" ht="13.5" hidden="false" customHeight="false" outlineLevel="0" collapsed="false">
      <c r="A493" s="0" t="n">
        <v>492</v>
      </c>
      <c r="B493" s="47" t="s">
        <v>64</v>
      </c>
    </row>
    <row r="494" customFormat="false" ht="13.5" hidden="false" customHeight="false" outlineLevel="0" collapsed="false">
      <c r="A494" s="0" t="n">
        <v>493</v>
      </c>
      <c r="B494" s="47" t="s">
        <v>2340</v>
      </c>
    </row>
    <row r="495" customFormat="false" ht="13.5" hidden="false" customHeight="false" outlineLevel="0" collapsed="false">
      <c r="A495" s="0" t="n">
        <v>494</v>
      </c>
      <c r="B495" s="47" t="s">
        <v>174</v>
      </c>
    </row>
    <row r="496" customFormat="false" ht="13.5" hidden="false" customHeight="false" outlineLevel="0" collapsed="false">
      <c r="A496" s="0" t="n">
        <v>495</v>
      </c>
      <c r="B496" s="47" t="s">
        <v>1874</v>
      </c>
    </row>
    <row r="497" customFormat="false" ht="13.5" hidden="false" customHeight="false" outlineLevel="0" collapsed="false">
      <c r="A497" s="0" t="n">
        <v>496</v>
      </c>
      <c r="B497" s="47" t="s">
        <v>2652</v>
      </c>
    </row>
    <row r="498" customFormat="false" ht="13.5" hidden="false" customHeight="false" outlineLevel="0" collapsed="false">
      <c r="A498" s="0" t="n">
        <v>497</v>
      </c>
      <c r="B498" s="47" t="s">
        <v>2349</v>
      </c>
    </row>
    <row r="499" customFormat="false" ht="13.5" hidden="false" customHeight="false" outlineLevel="0" collapsed="false">
      <c r="A499" s="0" t="n">
        <v>498</v>
      </c>
      <c r="B499" s="47" t="s">
        <v>219</v>
      </c>
    </row>
    <row r="500" customFormat="false" ht="13.5" hidden="false" customHeight="false" outlineLevel="0" collapsed="false">
      <c r="A500" s="0" t="n">
        <v>499</v>
      </c>
      <c r="B500" s="47" t="s">
        <v>2464</v>
      </c>
    </row>
    <row r="501" customFormat="false" ht="13.5" hidden="false" customHeight="false" outlineLevel="0" collapsed="false">
      <c r="A501" s="0" t="n">
        <v>500</v>
      </c>
      <c r="B501" s="47" t="s">
        <v>2450</v>
      </c>
    </row>
    <row r="502" customFormat="false" ht="13.5" hidden="false" customHeight="false" outlineLevel="0" collapsed="false">
      <c r="A502" s="0" t="n">
        <v>501</v>
      </c>
      <c r="B502" s="47" t="s">
        <v>2655</v>
      </c>
    </row>
    <row r="503" customFormat="false" ht="13.5" hidden="false" customHeight="false" outlineLevel="0" collapsed="false">
      <c r="A503" s="0" t="n">
        <v>502</v>
      </c>
      <c r="B503" s="47" t="s">
        <v>394</v>
      </c>
    </row>
    <row r="504" customFormat="false" ht="13.5" hidden="false" customHeight="false" outlineLevel="0" collapsed="false">
      <c r="A504" s="0" t="n">
        <v>503</v>
      </c>
      <c r="B504" s="47" t="s">
        <v>2409</v>
      </c>
    </row>
    <row r="505" customFormat="false" ht="13.5" hidden="false" customHeight="false" outlineLevel="0" collapsed="false">
      <c r="A505" s="0" t="n">
        <v>504</v>
      </c>
      <c r="B505" s="47" t="s">
        <v>103</v>
      </c>
    </row>
    <row r="506" customFormat="false" ht="13.5" hidden="false" customHeight="false" outlineLevel="0" collapsed="false">
      <c r="A506" s="0" t="n">
        <v>505</v>
      </c>
      <c r="B506" s="47" t="s">
        <v>2416</v>
      </c>
    </row>
    <row r="507" customFormat="false" ht="13.5" hidden="false" customHeight="false" outlineLevel="0" collapsed="false">
      <c r="A507" s="0" t="n">
        <v>506</v>
      </c>
      <c r="B507" s="47" t="s">
        <v>2557</v>
      </c>
    </row>
    <row r="508" customFormat="false" ht="13.5" hidden="false" customHeight="false" outlineLevel="0" collapsed="false">
      <c r="A508" s="0" t="n">
        <v>507</v>
      </c>
      <c r="B508" s="47" t="s">
        <v>2356</v>
      </c>
    </row>
    <row r="509" customFormat="false" ht="13.5" hidden="false" customHeight="false" outlineLevel="0" collapsed="false">
      <c r="A509" s="0" t="n">
        <v>508</v>
      </c>
      <c r="B509" s="47" t="s">
        <v>2656</v>
      </c>
    </row>
    <row r="510" customFormat="false" ht="13.5" hidden="false" customHeight="false" outlineLevel="0" collapsed="false">
      <c r="A510" s="0" t="n">
        <v>509</v>
      </c>
      <c r="B510" s="47" t="s">
        <v>2422</v>
      </c>
    </row>
    <row r="511" customFormat="false" ht="13.5" hidden="false" customHeight="false" outlineLevel="0" collapsed="false">
      <c r="A511" s="0" t="n">
        <v>510</v>
      </c>
      <c r="B511" s="47" t="s">
        <v>1937</v>
      </c>
    </row>
    <row r="512" customFormat="false" ht="13.5" hidden="false" customHeight="false" outlineLevel="0" collapsed="false">
      <c r="A512" s="0" t="n">
        <v>511</v>
      </c>
      <c r="B512" s="47" t="s">
        <v>2560</v>
      </c>
    </row>
    <row r="513" customFormat="false" ht="13.5" hidden="false" customHeight="false" outlineLevel="0" collapsed="false">
      <c r="A513" s="0" t="n">
        <v>512</v>
      </c>
      <c r="B513" s="47" t="s">
        <v>2376</v>
      </c>
    </row>
    <row r="514" customFormat="false" ht="13.5" hidden="false" customHeight="false" outlineLevel="0" collapsed="false">
      <c r="A514" s="0" t="n">
        <v>513</v>
      </c>
      <c r="B514" s="47" t="s">
        <v>2345</v>
      </c>
    </row>
    <row r="515" customFormat="false" ht="13.5" hidden="false" customHeight="false" outlineLevel="0" collapsed="false">
      <c r="A515" s="0" t="n">
        <v>514</v>
      </c>
      <c r="B515" s="47" t="s">
        <v>2362</v>
      </c>
    </row>
    <row r="516" customFormat="false" ht="13.5" hidden="false" customHeight="false" outlineLevel="0" collapsed="false">
      <c r="A516" s="0" t="n">
        <v>515</v>
      </c>
      <c r="B516" s="47" t="s">
        <v>2679</v>
      </c>
    </row>
    <row r="517" customFormat="false" ht="13.5" hidden="false" customHeight="false" outlineLevel="0" collapsed="false">
      <c r="A517" s="0" t="n">
        <v>516</v>
      </c>
      <c r="B517" s="47" t="s">
        <v>2680</v>
      </c>
    </row>
    <row r="518" customFormat="false" ht="13.5" hidden="false" customHeight="false" outlineLevel="0" collapsed="false">
      <c r="A518" s="0" t="n">
        <v>517</v>
      </c>
      <c r="B518" s="47" t="s">
        <v>2658</v>
      </c>
    </row>
    <row r="519" customFormat="false" ht="13.5" hidden="false" customHeight="false" outlineLevel="0" collapsed="false">
      <c r="A519" s="0" t="n">
        <v>518</v>
      </c>
      <c r="B519" s="47" t="s">
        <v>2563</v>
      </c>
    </row>
    <row r="520" customFormat="false" ht="13.5" hidden="false" customHeight="false" outlineLevel="0" collapsed="false">
      <c r="A520" s="0" t="n">
        <v>519</v>
      </c>
      <c r="B520" s="47" t="s">
        <v>2459</v>
      </c>
    </row>
    <row r="521" customFormat="false" ht="13.5" hidden="false" customHeight="false" outlineLevel="0" collapsed="false">
      <c r="A521" s="0" t="n">
        <v>520</v>
      </c>
      <c r="B521" s="47" t="s">
        <v>1946</v>
      </c>
    </row>
    <row r="522" customFormat="false" ht="13.5" hidden="false" customHeight="false" outlineLevel="0" collapsed="false">
      <c r="A522" s="0" t="n">
        <v>521</v>
      </c>
      <c r="B522" s="47" t="s">
        <v>2489</v>
      </c>
    </row>
    <row r="523" customFormat="false" ht="13.5" hidden="false" customHeight="false" outlineLevel="0" collapsed="false">
      <c r="A523" s="0" t="n">
        <v>522</v>
      </c>
      <c r="B523" s="47" t="s">
        <v>2660</v>
      </c>
    </row>
    <row r="524" customFormat="false" ht="13.5" hidden="false" customHeight="false" outlineLevel="0" collapsed="false">
      <c r="A524" s="0" t="n">
        <v>523</v>
      </c>
      <c r="B524" s="47" t="s">
        <v>2662</v>
      </c>
    </row>
    <row r="525" customFormat="false" ht="13.5" hidden="false" customHeight="false" outlineLevel="0" collapsed="false">
      <c r="A525" s="0" t="n">
        <v>524</v>
      </c>
      <c r="B525" s="47" t="s">
        <v>2682</v>
      </c>
    </row>
    <row r="526" customFormat="false" ht="13.5" hidden="false" customHeight="false" outlineLevel="0" collapsed="false">
      <c r="A526" s="0" t="n">
        <v>525</v>
      </c>
      <c r="B526" s="47" t="s">
        <v>2664</v>
      </c>
    </row>
    <row r="527" customFormat="false" ht="13.5" hidden="false" customHeight="false" outlineLevel="0" collapsed="false">
      <c r="A527" s="0" t="n">
        <v>526</v>
      </c>
      <c r="B527" s="47" t="s">
        <v>2494</v>
      </c>
    </row>
    <row r="528" customFormat="false" ht="13.5" hidden="false" customHeight="false" outlineLevel="0" collapsed="false">
      <c r="A528" s="0" t="n">
        <v>527</v>
      </c>
      <c r="B528" s="47" t="s">
        <v>2499</v>
      </c>
    </row>
    <row r="529" customFormat="false" ht="13.5" hidden="false" customHeight="false" outlineLevel="0" collapsed="false">
      <c r="A529" s="0" t="n">
        <v>528</v>
      </c>
      <c r="B529" s="47" t="s">
        <v>2503</v>
      </c>
    </row>
    <row r="530" customFormat="false" ht="13.5" hidden="false" customHeight="false" outlineLevel="0" collapsed="false">
      <c r="A530" s="0" t="n">
        <v>529</v>
      </c>
      <c r="B530" s="47" t="s">
        <v>2507</v>
      </c>
    </row>
    <row r="531" customFormat="false" ht="13.5" hidden="false" customHeight="false" outlineLevel="0" collapsed="false">
      <c r="A531" s="0" t="n">
        <v>530</v>
      </c>
      <c r="B531" s="47" t="s">
        <v>2512</v>
      </c>
    </row>
    <row r="532" customFormat="false" ht="13.5" hidden="false" customHeight="false" outlineLevel="0" collapsed="false">
      <c r="A532" s="0" t="n">
        <v>531</v>
      </c>
      <c r="B532" s="47" t="s">
        <v>2666</v>
      </c>
    </row>
    <row r="533" customFormat="false" ht="13.5" hidden="false" customHeight="false" outlineLevel="0" collapsed="false">
      <c r="A533" s="0" t="n">
        <v>532</v>
      </c>
      <c r="B533" s="47" t="s">
        <v>243</v>
      </c>
    </row>
    <row r="534" customFormat="false" ht="13.5" hidden="false" customHeight="false" outlineLevel="0" collapsed="false">
      <c r="A534" s="0" t="n">
        <v>533</v>
      </c>
      <c r="B534" s="47" t="s">
        <v>2352</v>
      </c>
    </row>
    <row r="535" customFormat="false" ht="13.5" hidden="false" customHeight="false" outlineLevel="0" collapsed="false">
      <c r="A535" s="0" t="n">
        <v>534</v>
      </c>
      <c r="B535" s="47" t="s">
        <v>568</v>
      </c>
    </row>
    <row r="536" customFormat="false" ht="13.5" hidden="false" customHeight="false" outlineLevel="0" collapsed="false">
      <c r="A536" s="0" t="n">
        <v>535</v>
      </c>
      <c r="B536" s="47" t="s">
        <v>2684</v>
      </c>
    </row>
    <row r="537" customFormat="false" ht="13.5" hidden="false" customHeight="false" outlineLevel="0" collapsed="false">
      <c r="A537" s="0" t="n">
        <v>536</v>
      </c>
      <c r="B537" s="47" t="s">
        <v>2369</v>
      </c>
    </row>
    <row r="538" customFormat="false" ht="13.5" hidden="false" customHeight="false" outlineLevel="0" collapsed="false">
      <c r="A538" s="0" t="n">
        <v>537</v>
      </c>
      <c r="B538" s="47" t="s">
        <v>2430</v>
      </c>
    </row>
    <row r="539" customFormat="false" ht="13.5" hidden="false" customHeight="false" outlineLevel="0" collapsed="false">
      <c r="A539" s="0" t="n">
        <v>538</v>
      </c>
      <c r="B539" s="47" t="s">
        <v>2085</v>
      </c>
    </row>
    <row r="540" customFormat="false" ht="13.5" hidden="false" customHeight="false" outlineLevel="0" collapsed="false">
      <c r="A540" s="0" t="n">
        <v>539</v>
      </c>
      <c r="B540" s="47" t="s">
        <v>2686</v>
      </c>
    </row>
    <row r="541" customFormat="false" ht="13.5" hidden="false" customHeight="false" outlineLevel="0" collapsed="false">
      <c r="A541" s="0" t="n">
        <v>540</v>
      </c>
      <c r="B541" s="47" t="s">
        <v>2568</v>
      </c>
    </row>
    <row r="542" customFormat="false" ht="13.5" hidden="false" customHeight="false" outlineLevel="0" collapsed="false">
      <c r="A542" s="0" t="n">
        <v>541</v>
      </c>
      <c r="B542" s="47" t="s">
        <v>2570</v>
      </c>
    </row>
    <row r="543" customFormat="false" ht="13.5" hidden="false" customHeight="false" outlineLevel="0" collapsed="false">
      <c r="A543" s="0" t="n">
        <v>542</v>
      </c>
      <c r="B543" s="47" t="s">
        <v>2465</v>
      </c>
    </row>
    <row r="544" customFormat="false" ht="13.5" hidden="false" customHeight="false" outlineLevel="0" collapsed="false">
      <c r="A544" s="0" t="n">
        <v>543</v>
      </c>
      <c r="B544" s="47" t="s">
        <v>2160</v>
      </c>
    </row>
    <row r="545" customFormat="false" ht="13.5" hidden="false" customHeight="false" outlineLevel="0" collapsed="false">
      <c r="A545" s="0" t="n">
        <v>544</v>
      </c>
      <c r="B545" s="47" t="s">
        <v>221</v>
      </c>
    </row>
    <row r="546" customFormat="false" ht="13.5" hidden="false" customHeight="false" outlineLevel="0" collapsed="false">
      <c r="A546" s="0" t="n">
        <v>545</v>
      </c>
      <c r="B546" s="47" t="s">
        <v>2572</v>
      </c>
    </row>
    <row r="547" customFormat="false" ht="13.5" hidden="false" customHeight="false" outlineLevel="0" collapsed="false">
      <c r="A547" s="0" t="n">
        <v>546</v>
      </c>
      <c r="B547" s="47" t="s">
        <v>525</v>
      </c>
    </row>
    <row r="548" customFormat="false" ht="13.5" hidden="false" customHeight="false" outlineLevel="0" collapsed="false">
      <c r="A548" s="0" t="n">
        <v>547</v>
      </c>
      <c r="B548" s="47" t="s">
        <v>2359</v>
      </c>
    </row>
    <row r="549" customFormat="false" ht="13.5" hidden="false" customHeight="false" outlineLevel="0" collapsed="false">
      <c r="A549" s="0" t="n">
        <v>548</v>
      </c>
      <c r="B549" s="47" t="s">
        <v>2203</v>
      </c>
    </row>
    <row r="550" customFormat="false" ht="13.5" hidden="false" customHeight="false" outlineLevel="0" collapsed="false">
      <c r="A550" s="0" t="n">
        <v>549</v>
      </c>
      <c r="B550" s="47" t="s">
        <v>2439</v>
      </c>
    </row>
    <row r="551" customFormat="false" ht="13.5" hidden="false" customHeight="false" outlineLevel="0" collapsed="false">
      <c r="A551" s="0" t="n">
        <v>550</v>
      </c>
      <c r="B551" s="47" t="s">
        <v>2444</v>
      </c>
    </row>
    <row r="552" customFormat="false" ht="13.5" hidden="false" customHeight="false" outlineLevel="0" collapsed="false">
      <c r="A552" s="0" t="n">
        <v>551</v>
      </c>
      <c r="B552" s="47" t="s">
        <v>2669</v>
      </c>
    </row>
    <row r="553" customFormat="false" ht="13.5" hidden="false" customHeight="false" outlineLevel="0" collapsed="false">
      <c r="A553" s="0" t="n">
        <v>552</v>
      </c>
      <c r="B553" s="47" t="s">
        <v>2397</v>
      </c>
    </row>
    <row r="554" customFormat="false" ht="13.5" hidden="false" customHeight="false" outlineLevel="0" collapsed="false">
      <c r="A554" s="0" t="n">
        <v>553</v>
      </c>
      <c r="B554" s="47" t="s">
        <v>2098</v>
      </c>
    </row>
    <row r="555" customFormat="false" ht="13.5" hidden="false" customHeight="false" outlineLevel="0" collapsed="false">
      <c r="A555" s="0" t="n">
        <v>554</v>
      </c>
      <c r="B555" s="47" t="s">
        <v>2479</v>
      </c>
    </row>
    <row r="556" customFormat="false" ht="13.5" hidden="false" customHeight="false" outlineLevel="0" collapsed="false">
      <c r="A556" s="0" t="n">
        <v>555</v>
      </c>
      <c r="B556" s="47" t="s">
        <v>2372</v>
      </c>
    </row>
    <row r="557" customFormat="false" ht="13.5" hidden="false" customHeight="false" outlineLevel="0" collapsed="false">
      <c r="A557" s="0" t="n">
        <v>556</v>
      </c>
      <c r="B557" s="47" t="s">
        <v>2485</v>
      </c>
    </row>
    <row r="558" customFormat="false" ht="13.5" hidden="false" customHeight="false" outlineLevel="0" collapsed="false">
      <c r="A558" s="0" t="n">
        <v>557</v>
      </c>
      <c r="B558" s="47" t="s">
        <v>2688</v>
      </c>
    </row>
    <row r="559" customFormat="false" ht="13.5" hidden="false" customHeight="false" outlineLevel="0" collapsed="false">
      <c r="A559" s="0" t="n">
        <v>558</v>
      </c>
      <c r="B559" s="47" t="s">
        <v>2671</v>
      </c>
    </row>
    <row r="560" customFormat="false" ht="13.5" hidden="false" customHeight="false" outlineLevel="0" collapsed="false">
      <c r="A560" s="0" t="n">
        <v>559</v>
      </c>
      <c r="B560" s="47" t="s">
        <v>2673</v>
      </c>
    </row>
    <row r="561" customFormat="false" ht="13.5" hidden="false" customHeight="false" outlineLevel="0" collapsed="false">
      <c r="A561" s="0" t="n">
        <v>560</v>
      </c>
      <c r="B561" s="47" t="s">
        <v>2689</v>
      </c>
    </row>
    <row r="562" customFormat="false" ht="13.5" hidden="false" customHeight="false" outlineLevel="0" collapsed="false">
      <c r="A562" s="0" t="n">
        <v>561</v>
      </c>
      <c r="B562" s="47" t="s">
        <v>2691</v>
      </c>
    </row>
    <row r="563" customFormat="false" ht="13.5" hidden="false" customHeight="false" outlineLevel="0" collapsed="false">
      <c r="A563" s="0" t="n">
        <v>562</v>
      </c>
      <c r="B563" s="47" t="s">
        <v>2693</v>
      </c>
    </row>
    <row r="564" customFormat="false" ht="13.5" hidden="false" customHeight="false" outlineLevel="0" collapsed="false">
      <c r="A564" s="0" t="n">
        <v>563</v>
      </c>
      <c r="B564" s="47" t="s">
        <v>2695</v>
      </c>
    </row>
    <row r="565" customFormat="false" ht="13.5" hidden="false" customHeight="false" outlineLevel="0" collapsed="false">
      <c r="A565" s="0" t="n">
        <v>564</v>
      </c>
      <c r="B565" s="47" t="s">
        <v>288</v>
      </c>
    </row>
    <row r="566" customFormat="false" ht="13.5" hidden="false" customHeight="false" outlineLevel="0" collapsed="false">
      <c r="A566" s="0" t="n">
        <v>565</v>
      </c>
      <c r="B566" s="47" t="s">
        <v>2697</v>
      </c>
    </row>
    <row r="567" customFormat="false" ht="13.5" hidden="false" customHeight="false" outlineLevel="0" collapsed="false">
      <c r="A567" s="0" t="n">
        <v>566</v>
      </c>
      <c r="B567" s="47" t="s">
        <v>2699</v>
      </c>
    </row>
    <row r="568" customFormat="false" ht="13.5" hidden="false" customHeight="false" outlineLevel="0" collapsed="false">
      <c r="A568" s="0" t="n">
        <v>567</v>
      </c>
      <c r="B568" s="47" t="s">
        <v>2515</v>
      </c>
    </row>
    <row r="569" customFormat="false" ht="13.5" hidden="false" customHeight="false" outlineLevel="0" collapsed="false">
      <c r="A569" s="0" t="n">
        <v>568</v>
      </c>
      <c r="B569" s="47" t="s">
        <v>2575</v>
      </c>
    </row>
    <row r="570" customFormat="false" ht="13.5" hidden="false" customHeight="false" outlineLevel="0" collapsed="false">
      <c r="A570" s="0" t="n">
        <v>569</v>
      </c>
      <c r="B570" s="47" t="s">
        <v>2577</v>
      </c>
    </row>
    <row r="571" customFormat="false" ht="13.5" hidden="false" customHeight="false" outlineLevel="0" collapsed="false">
      <c r="A571" s="0" t="n">
        <v>570</v>
      </c>
      <c r="B571" s="47" t="s">
        <v>2094</v>
      </c>
    </row>
    <row r="572" customFormat="false" ht="13.5" hidden="false" customHeight="false" outlineLevel="0" collapsed="false">
      <c r="A572" s="0" t="n">
        <v>571</v>
      </c>
      <c r="B572" s="47" t="s">
        <v>2093</v>
      </c>
    </row>
    <row r="573" customFormat="false" ht="13.5" hidden="false" customHeight="false" outlineLevel="0" collapsed="false">
      <c r="A573" s="0" t="n">
        <v>572</v>
      </c>
      <c r="B573" s="47" t="s">
        <v>2393</v>
      </c>
    </row>
    <row r="574" customFormat="false" ht="13.5" hidden="false" customHeight="false" outlineLevel="0" collapsed="false">
      <c r="A574" s="0" t="n">
        <v>573</v>
      </c>
      <c r="B574" s="47" t="s">
        <v>2153</v>
      </c>
    </row>
    <row r="575" customFormat="false" ht="13.5" hidden="false" customHeight="false" outlineLevel="0" collapsed="false">
      <c r="A575" s="0" t="n">
        <v>574</v>
      </c>
      <c r="B575" s="47" t="s">
        <v>257</v>
      </c>
    </row>
    <row r="576" customFormat="false" ht="13.5" hidden="false" customHeight="false" outlineLevel="0" collapsed="false">
      <c r="A576" s="0" t="n">
        <v>575</v>
      </c>
      <c r="B576" s="47" t="s">
        <v>2089</v>
      </c>
    </row>
    <row r="577" customFormat="false" ht="13.5" hidden="false" customHeight="false" outlineLevel="0" collapsed="false">
      <c r="A577" s="0" t="n">
        <v>576</v>
      </c>
      <c r="B577" s="47" t="s">
        <v>2451</v>
      </c>
    </row>
    <row r="578" customFormat="false" ht="13.5" hidden="false" customHeight="false" outlineLevel="0" collapsed="false">
      <c r="A578" s="0" t="n">
        <v>577</v>
      </c>
      <c r="B578" s="47" t="s">
        <v>2701</v>
      </c>
    </row>
    <row r="579" customFormat="false" ht="13.5" hidden="false" customHeight="false" outlineLevel="0" collapsed="false">
      <c r="A579" s="0" t="n">
        <v>578</v>
      </c>
      <c r="B579" s="47" t="s">
        <v>2580</v>
      </c>
    </row>
    <row r="580" customFormat="false" ht="13.5" hidden="false" customHeight="false" outlineLevel="0" collapsed="false">
      <c r="A580" s="0" t="n">
        <v>579</v>
      </c>
      <c r="B580" s="47" t="s">
        <v>2675</v>
      </c>
    </row>
    <row r="581" customFormat="false" ht="13.5" hidden="false" customHeight="false" outlineLevel="0" collapsed="false">
      <c r="A581" s="0" t="n">
        <v>580</v>
      </c>
      <c r="B581" s="47" t="s">
        <v>2368</v>
      </c>
    </row>
    <row r="582" customFormat="false" ht="13.5" hidden="false" customHeight="false" outlineLevel="0" collapsed="false">
      <c r="A582" s="0" t="n">
        <v>581</v>
      </c>
      <c r="B582" s="47" t="s">
        <v>2379</v>
      </c>
    </row>
    <row r="583" customFormat="false" ht="13.5" hidden="false" customHeight="false" outlineLevel="0" collapsed="false">
      <c r="A583" s="0" t="n">
        <v>582</v>
      </c>
      <c r="B583" s="47" t="s">
        <v>2103</v>
      </c>
    </row>
    <row r="584" customFormat="false" ht="13.5" hidden="false" customHeight="false" outlineLevel="0" collapsed="false">
      <c r="A584" s="0" t="n">
        <v>583</v>
      </c>
      <c r="B584" s="47" t="s">
        <v>2454</v>
      </c>
    </row>
    <row r="585" customFormat="false" ht="13.5" hidden="false" customHeight="false" outlineLevel="0" collapsed="false">
      <c r="A585" s="0" t="n">
        <v>584</v>
      </c>
      <c r="B585" s="47" t="s">
        <v>2380</v>
      </c>
    </row>
    <row r="586" customFormat="false" ht="13.5" hidden="false" customHeight="false" outlineLevel="0" collapsed="false">
      <c r="A586" s="0" t="n">
        <v>585</v>
      </c>
      <c r="B586" s="47" t="s">
        <v>2517</v>
      </c>
    </row>
    <row r="587" customFormat="false" ht="13.5" hidden="false" customHeight="false" outlineLevel="0" collapsed="false">
      <c r="A587" s="0" t="n">
        <v>586</v>
      </c>
      <c r="B587" s="47" t="s">
        <v>2162</v>
      </c>
    </row>
    <row r="588" customFormat="false" ht="13.5" hidden="false" customHeight="false" outlineLevel="0" collapsed="false">
      <c r="A588" s="0" t="n">
        <v>587</v>
      </c>
      <c r="B588" s="47" t="s">
        <v>2163</v>
      </c>
    </row>
    <row r="589" customFormat="false" ht="13.5" hidden="false" customHeight="false" outlineLevel="0" collapsed="false">
      <c r="A589" s="0" t="n">
        <v>588</v>
      </c>
      <c r="B589" s="47" t="s">
        <v>2582</v>
      </c>
    </row>
    <row r="590" customFormat="false" ht="13.5" hidden="false" customHeight="false" outlineLevel="0" collapsed="false">
      <c r="A590" s="0" t="n">
        <v>589</v>
      </c>
      <c r="B590" s="47" t="s">
        <v>2585</v>
      </c>
    </row>
    <row r="591" customFormat="false" ht="13.5" hidden="false" customHeight="false" outlineLevel="0" collapsed="false">
      <c r="A591" s="0" t="n">
        <v>590</v>
      </c>
      <c r="B591" s="47" t="s">
        <v>2588</v>
      </c>
    </row>
    <row r="592" customFormat="false" ht="13.5" hidden="false" customHeight="false" outlineLevel="0" collapsed="false">
      <c r="A592" s="0" t="n">
        <v>591</v>
      </c>
      <c r="B592" s="47" t="s">
        <v>2154</v>
      </c>
    </row>
    <row r="593" customFormat="false" ht="13.5" hidden="false" customHeight="false" outlineLevel="0" collapsed="false">
      <c r="A593" s="0" t="n">
        <v>592</v>
      </c>
      <c r="B593" s="47" t="s">
        <v>2384</v>
      </c>
    </row>
    <row r="594" customFormat="false" ht="13.5" hidden="false" customHeight="false" outlineLevel="0" collapsed="false">
      <c r="A594" s="0" t="n">
        <v>593</v>
      </c>
      <c r="B594" s="47" t="s">
        <v>232</v>
      </c>
    </row>
    <row r="595" customFormat="false" ht="13.5" hidden="false" customHeight="false" outlineLevel="0" collapsed="false">
      <c r="A595" s="0" t="n">
        <v>594</v>
      </c>
      <c r="B595" s="47" t="s">
        <v>530</v>
      </c>
    </row>
    <row r="596" customFormat="false" ht="13.5" hidden="false" customHeight="false" outlineLevel="0" collapsed="false">
      <c r="A596" s="0" t="n">
        <v>595</v>
      </c>
      <c r="B596" s="47" t="s">
        <v>2396</v>
      </c>
    </row>
    <row r="597" customFormat="false" ht="13.5" hidden="false" customHeight="false" outlineLevel="0" collapsed="false">
      <c r="A597" s="0" t="n">
        <v>596</v>
      </c>
      <c r="B597" s="47" t="s">
        <v>2677</v>
      </c>
    </row>
    <row r="598" customFormat="false" ht="13.5" hidden="false" customHeight="false" outlineLevel="0" collapsed="false">
      <c r="A598" s="0" t="n">
        <v>597</v>
      </c>
      <c r="B598" s="47" t="s">
        <v>2408</v>
      </c>
    </row>
    <row r="599" customFormat="false" ht="13.5" hidden="false" customHeight="false" outlineLevel="0" collapsed="false">
      <c r="A599" s="0" t="n">
        <v>598</v>
      </c>
      <c r="B599" s="47" t="s">
        <v>2678</v>
      </c>
    </row>
    <row r="600" customFormat="false" ht="13.5" hidden="false" customHeight="false" outlineLevel="0" collapsed="false">
      <c r="A600" s="0" t="n">
        <v>599</v>
      </c>
      <c r="B600" s="47" t="s">
        <v>225</v>
      </c>
    </row>
    <row r="601" customFormat="false" ht="13.5" hidden="false" customHeight="false" outlineLevel="0" collapsed="false">
      <c r="A601" s="0" t="n">
        <v>600</v>
      </c>
      <c r="B601" s="47" t="s">
        <v>2681</v>
      </c>
    </row>
    <row r="602" customFormat="false" ht="13.5" hidden="false" customHeight="false" outlineLevel="0" collapsed="false">
      <c r="A602" s="0" t="n">
        <v>601</v>
      </c>
      <c r="B602" s="47" t="s">
        <v>2174</v>
      </c>
    </row>
    <row r="603" customFormat="false" ht="13.5" hidden="false" customHeight="false" outlineLevel="0" collapsed="false">
      <c r="A603" s="0" t="n">
        <v>602</v>
      </c>
      <c r="B603" s="47" t="s">
        <v>2703</v>
      </c>
    </row>
    <row r="604" customFormat="false" ht="13.5" hidden="false" customHeight="false" outlineLevel="0" collapsed="false">
      <c r="A604" s="0" t="n">
        <v>603</v>
      </c>
      <c r="B604" s="47" t="s">
        <v>2683</v>
      </c>
    </row>
    <row r="605" customFormat="false" ht="13.5" hidden="false" customHeight="false" outlineLevel="0" collapsed="false">
      <c r="A605" s="0" t="n">
        <v>604</v>
      </c>
      <c r="B605" s="47" t="s">
        <v>2508</v>
      </c>
    </row>
    <row r="606" customFormat="false" ht="13.5" hidden="false" customHeight="false" outlineLevel="0" collapsed="false">
      <c r="A606" s="0" t="n">
        <v>605</v>
      </c>
      <c r="B606" s="47" t="s">
        <v>2705</v>
      </c>
    </row>
    <row r="607" customFormat="false" ht="13.5" hidden="false" customHeight="false" outlineLevel="0" collapsed="false">
      <c r="A607" s="0" t="n">
        <v>606</v>
      </c>
      <c r="B607" s="47" t="s">
        <v>537</v>
      </c>
    </row>
    <row r="608" customFormat="false" ht="13.5" hidden="false" customHeight="false" outlineLevel="0" collapsed="false">
      <c r="A608" s="0" t="n">
        <v>607</v>
      </c>
      <c r="B608" s="47" t="s">
        <v>2685</v>
      </c>
    </row>
    <row r="609" customFormat="false" ht="13.5" hidden="false" customHeight="false" outlineLevel="0" collapsed="false">
      <c r="A609" s="0" t="n">
        <v>608</v>
      </c>
      <c r="B609" s="47" t="s">
        <v>2706</v>
      </c>
    </row>
    <row r="610" customFormat="false" ht="13.5" hidden="false" customHeight="false" outlineLevel="0" collapsed="false">
      <c r="A610" s="0" t="n">
        <v>609</v>
      </c>
      <c r="B610" s="47" t="s">
        <v>2708</v>
      </c>
    </row>
    <row r="611" customFormat="false" ht="13.5" hidden="false" customHeight="false" outlineLevel="0" collapsed="false">
      <c r="A611" s="0" t="n">
        <v>610</v>
      </c>
      <c r="B611" s="47" t="s">
        <v>2710</v>
      </c>
    </row>
    <row r="612" customFormat="false" ht="13.5" hidden="false" customHeight="false" outlineLevel="0" collapsed="false">
      <c r="A612" s="0" t="n">
        <v>611</v>
      </c>
      <c r="B612" s="47" t="s">
        <v>2687</v>
      </c>
    </row>
    <row r="613" customFormat="false" ht="13.5" hidden="false" customHeight="false" outlineLevel="0" collapsed="false">
      <c r="A613" s="0" t="n">
        <v>612</v>
      </c>
      <c r="B613" s="47" t="s">
        <v>2712</v>
      </c>
    </row>
    <row r="614" customFormat="false" ht="13.5" hidden="false" customHeight="false" outlineLevel="0" collapsed="false">
      <c r="A614" s="0" t="n">
        <v>613</v>
      </c>
      <c r="B614" s="47" t="s">
        <v>2713</v>
      </c>
    </row>
    <row r="615" customFormat="false" ht="13.5" hidden="false" customHeight="false" outlineLevel="0" collapsed="false">
      <c r="A615" s="0" t="n">
        <v>614</v>
      </c>
      <c r="B615" s="47" t="s">
        <v>245</v>
      </c>
    </row>
    <row r="616" customFormat="false" ht="13.5" hidden="false" customHeight="false" outlineLevel="0" collapsed="false">
      <c r="A616" s="0" t="n">
        <v>615</v>
      </c>
      <c r="B616" s="47" t="s">
        <v>2471</v>
      </c>
    </row>
    <row r="617" customFormat="false" ht="13.5" hidden="false" customHeight="false" outlineLevel="0" collapsed="false">
      <c r="A617" s="0" t="n">
        <v>616</v>
      </c>
      <c r="B617" s="47" t="s">
        <v>1938</v>
      </c>
    </row>
    <row r="618" customFormat="false" ht="13.5" hidden="false" customHeight="false" outlineLevel="0" collapsed="false">
      <c r="A618" s="0" t="n">
        <v>617</v>
      </c>
      <c r="B618" s="47" t="s">
        <v>290</v>
      </c>
    </row>
    <row r="619" customFormat="false" ht="13.5" hidden="false" customHeight="false" outlineLevel="0" collapsed="false">
      <c r="A619" s="0" t="n">
        <v>618</v>
      </c>
      <c r="B619" s="47" t="s">
        <v>2550</v>
      </c>
    </row>
    <row r="620" customFormat="false" ht="13.5" hidden="false" customHeight="false" outlineLevel="0" collapsed="false">
      <c r="A620" s="0" t="n">
        <v>619</v>
      </c>
      <c r="B620" s="47" t="s">
        <v>2748</v>
      </c>
    </row>
    <row r="621" customFormat="false" ht="13.5" hidden="false" customHeight="false" outlineLevel="0" collapsed="false">
      <c r="A621" s="0" t="n">
        <v>620</v>
      </c>
      <c r="B621" s="47" t="s">
        <v>69</v>
      </c>
    </row>
    <row r="622" customFormat="false" ht="13.5" hidden="false" customHeight="false" outlineLevel="0" collapsed="false">
      <c r="A622" s="0" t="n">
        <v>621</v>
      </c>
      <c r="B622" s="47" t="s">
        <v>2474</v>
      </c>
    </row>
    <row r="623" customFormat="false" ht="13.5" hidden="false" customHeight="false" outlineLevel="0" collapsed="false">
      <c r="A623" s="0" t="n">
        <v>622</v>
      </c>
      <c r="B623" s="47" t="s">
        <v>2594</v>
      </c>
    </row>
    <row r="624" customFormat="false" ht="13.5" hidden="false" customHeight="false" outlineLevel="0" collapsed="false">
      <c r="A624" s="0" t="n">
        <v>623</v>
      </c>
      <c r="B624" s="47" t="s">
        <v>226</v>
      </c>
    </row>
    <row r="625" customFormat="false" ht="13.5" hidden="false" customHeight="false" outlineLevel="0" collapsed="false">
      <c r="A625" s="0" t="n">
        <v>624</v>
      </c>
      <c r="B625" s="47" t="s">
        <v>2717</v>
      </c>
    </row>
    <row r="626" customFormat="false" ht="13.5" hidden="false" customHeight="false" outlineLevel="0" collapsed="false">
      <c r="A626" s="0" t="n">
        <v>625</v>
      </c>
      <c r="B626" s="47" t="s">
        <v>2480</v>
      </c>
    </row>
    <row r="627" customFormat="false" ht="13.5" hidden="false" customHeight="false" outlineLevel="0" collapsed="false">
      <c r="A627" s="0" t="n">
        <v>626</v>
      </c>
      <c r="B627" s="47" t="s">
        <v>2690</v>
      </c>
    </row>
    <row r="628" customFormat="false" ht="13.5" hidden="false" customHeight="false" outlineLevel="0" collapsed="false">
      <c r="A628" s="0" t="n">
        <v>627</v>
      </c>
      <c r="B628" s="47" t="s">
        <v>2521</v>
      </c>
    </row>
    <row r="629" customFormat="false" ht="13.5" hidden="false" customHeight="false" outlineLevel="0" collapsed="false">
      <c r="A629" s="0" t="n">
        <v>628</v>
      </c>
      <c r="B629" s="47" t="s">
        <v>1926</v>
      </c>
    </row>
    <row r="630" customFormat="false" ht="13.5" hidden="false" customHeight="false" outlineLevel="0" collapsed="false">
      <c r="A630" s="0" t="n">
        <v>629</v>
      </c>
      <c r="B630" s="47" t="s">
        <v>2095</v>
      </c>
    </row>
    <row r="631" customFormat="false" ht="13.5" hidden="false" customHeight="false" outlineLevel="0" collapsed="false">
      <c r="A631" s="0" t="n">
        <v>630</v>
      </c>
      <c r="B631" s="47" t="s">
        <v>1939</v>
      </c>
    </row>
    <row r="632" customFormat="false" ht="13.5" hidden="false" customHeight="false" outlineLevel="0" collapsed="false">
      <c r="A632" s="0" t="n">
        <v>631</v>
      </c>
      <c r="B632" s="47" t="s">
        <v>2407</v>
      </c>
    </row>
    <row r="633" customFormat="false" ht="13.5" hidden="false" customHeight="false" outlineLevel="0" collapsed="false">
      <c r="A633" s="0" t="n">
        <v>632</v>
      </c>
      <c r="B633" s="47" t="s">
        <v>2692</v>
      </c>
    </row>
    <row r="634" customFormat="false" ht="13.5" hidden="false" customHeight="false" outlineLevel="0" collapsed="false">
      <c r="A634" s="0" t="n">
        <v>633</v>
      </c>
      <c r="B634" s="47" t="s">
        <v>2694</v>
      </c>
    </row>
    <row r="635" customFormat="false" ht="13.5" hidden="false" customHeight="false" outlineLevel="0" collapsed="false">
      <c r="A635" s="0" t="n">
        <v>634</v>
      </c>
      <c r="B635" s="47" t="s">
        <v>2414</v>
      </c>
    </row>
    <row r="636" customFormat="false" ht="13.5" hidden="false" customHeight="false" outlineLevel="0" collapsed="false">
      <c r="A636" s="0" t="n">
        <v>635</v>
      </c>
      <c r="B636" s="47" t="s">
        <v>2719</v>
      </c>
    </row>
    <row r="637" customFormat="false" ht="13.5" hidden="false" customHeight="false" outlineLevel="0" collapsed="false">
      <c r="A637" s="0" t="n">
        <v>636</v>
      </c>
      <c r="B637" s="47" t="s">
        <v>2597</v>
      </c>
    </row>
    <row r="638" customFormat="false" ht="13.5" hidden="false" customHeight="false" outlineLevel="0" collapsed="false">
      <c r="A638" s="0" t="n">
        <v>637</v>
      </c>
      <c r="B638" s="47" t="s">
        <v>2696</v>
      </c>
    </row>
    <row r="639" customFormat="false" ht="13.5" hidden="false" customHeight="false" outlineLevel="0" collapsed="false">
      <c r="A639" s="0" t="n">
        <v>638</v>
      </c>
      <c r="B639" s="47" t="s">
        <v>2599</v>
      </c>
    </row>
    <row r="640" customFormat="false" ht="13.5" hidden="false" customHeight="false" outlineLevel="0" collapsed="false">
      <c r="A640" s="0" t="n">
        <v>639</v>
      </c>
      <c r="B640" s="47" t="s">
        <v>2526</v>
      </c>
    </row>
    <row r="641" customFormat="false" ht="13.5" hidden="false" customHeight="false" outlineLevel="0" collapsed="false">
      <c r="A641" s="0" t="n">
        <v>640</v>
      </c>
      <c r="B641" s="47" t="s">
        <v>2415</v>
      </c>
    </row>
    <row r="642" customFormat="false" ht="13.5" hidden="false" customHeight="false" outlineLevel="0" collapsed="false">
      <c r="A642" s="0" t="n">
        <v>641</v>
      </c>
      <c r="B642" s="47" t="s">
        <v>2698</v>
      </c>
    </row>
    <row r="643" customFormat="false" ht="13.5" hidden="false" customHeight="false" outlineLevel="0" collapsed="false">
      <c r="A643" s="0" t="n">
        <v>642</v>
      </c>
      <c r="B643" s="47" t="s">
        <v>2324</v>
      </c>
    </row>
    <row r="644" customFormat="false" ht="13.5" hidden="false" customHeight="false" outlineLevel="0" collapsed="false">
      <c r="A644" s="0" t="n">
        <v>643</v>
      </c>
      <c r="B644" s="47" t="s">
        <v>2700</v>
      </c>
    </row>
    <row r="645" customFormat="false" ht="13.5" hidden="false" customHeight="false" outlineLevel="0" collapsed="false">
      <c r="A645" s="0" t="n">
        <v>644</v>
      </c>
      <c r="B645" s="47" t="s">
        <v>2392</v>
      </c>
    </row>
    <row r="646" customFormat="false" ht="13.5" hidden="false" customHeight="false" outlineLevel="0" collapsed="false">
      <c r="A646" s="0" t="n">
        <v>645</v>
      </c>
      <c r="B646" s="47" t="s">
        <v>2702</v>
      </c>
    </row>
    <row r="647" customFormat="false" ht="13.5" hidden="false" customHeight="false" outlineLevel="0" collapsed="false">
      <c r="A647" s="0" t="n">
        <v>646</v>
      </c>
      <c r="B647" s="47" t="s">
        <v>2704</v>
      </c>
    </row>
    <row r="648" customFormat="false" ht="13.5" hidden="false" customHeight="false" outlineLevel="0" collapsed="false">
      <c r="A648" s="0" t="n">
        <v>647</v>
      </c>
      <c r="B648" s="47" t="s">
        <v>57</v>
      </c>
    </row>
    <row r="649" customFormat="false" ht="13.5" hidden="false" customHeight="false" outlineLevel="0" collapsed="false">
      <c r="A649" s="0" t="n">
        <v>648</v>
      </c>
      <c r="B649" s="47" t="s">
        <v>2127</v>
      </c>
    </row>
    <row r="650" customFormat="false" ht="13.5" hidden="false" customHeight="false" outlineLevel="0" collapsed="false">
      <c r="A650" s="0" t="n">
        <v>649</v>
      </c>
      <c r="B650" s="47" t="s">
        <v>1124</v>
      </c>
    </row>
    <row r="651" customFormat="false" ht="13.5" hidden="false" customHeight="false" outlineLevel="0" collapsed="false">
      <c r="A651" s="0" t="n">
        <v>650</v>
      </c>
      <c r="B651" s="47" t="s">
        <v>2421</v>
      </c>
    </row>
    <row r="652" customFormat="false" ht="13.5" hidden="false" customHeight="false" outlineLevel="0" collapsed="false">
      <c r="A652" s="0" t="n">
        <v>651</v>
      </c>
      <c r="B652" s="47" t="s">
        <v>1125</v>
      </c>
    </row>
    <row r="653" customFormat="false" ht="13.5" hidden="false" customHeight="false" outlineLevel="0" collapsed="false">
      <c r="A653" s="0" t="n">
        <v>652</v>
      </c>
      <c r="B653" s="47" t="s">
        <v>2486</v>
      </c>
    </row>
    <row r="654" customFormat="false" ht="13.5" hidden="false" customHeight="false" outlineLevel="0" collapsed="false">
      <c r="A654" s="0" t="n">
        <v>653</v>
      </c>
      <c r="B654" s="47" t="s">
        <v>1126</v>
      </c>
    </row>
    <row r="655" customFormat="false" ht="13.5" hidden="false" customHeight="false" outlineLevel="0" collapsed="false">
      <c r="A655" s="0" t="n">
        <v>654</v>
      </c>
      <c r="B655" s="47" t="s">
        <v>2460</v>
      </c>
    </row>
    <row r="656" customFormat="false" ht="13.5" hidden="false" customHeight="false" outlineLevel="0" collapsed="false">
      <c r="A656" s="0" t="n">
        <v>655</v>
      </c>
      <c r="B656" s="47" t="s">
        <v>1940</v>
      </c>
    </row>
    <row r="657" customFormat="false" ht="13.5" hidden="false" customHeight="false" outlineLevel="0" collapsed="false">
      <c r="A657" s="0" t="n">
        <v>656</v>
      </c>
      <c r="B657" s="47" t="s">
        <v>2707</v>
      </c>
    </row>
    <row r="658" customFormat="false" ht="13.5" hidden="false" customHeight="false" outlineLevel="0" collapsed="false">
      <c r="A658" s="0" t="n">
        <v>657</v>
      </c>
      <c r="B658" s="47" t="s">
        <v>2088</v>
      </c>
    </row>
    <row r="659" customFormat="false" ht="13.5" hidden="false" customHeight="false" outlineLevel="0" collapsed="false">
      <c r="A659" s="0" t="n">
        <v>658</v>
      </c>
      <c r="B659" s="47" t="s">
        <v>2709</v>
      </c>
    </row>
    <row r="660" customFormat="false" ht="13.5" hidden="false" customHeight="false" outlineLevel="0" collapsed="false">
      <c r="A660" s="0" t="n">
        <v>659</v>
      </c>
      <c r="B660" s="47" t="s">
        <v>2490</v>
      </c>
    </row>
    <row r="661" customFormat="false" ht="13.5" hidden="false" customHeight="false" outlineLevel="0" collapsed="false">
      <c r="A661" s="0" t="n">
        <v>660</v>
      </c>
      <c r="B661" s="47" t="s">
        <v>2495</v>
      </c>
    </row>
    <row r="662" customFormat="false" ht="13.5" hidden="false" customHeight="false" outlineLevel="0" collapsed="false">
      <c r="A662" s="0" t="n">
        <v>661</v>
      </c>
      <c r="B662" s="47" t="s">
        <v>1127</v>
      </c>
    </row>
    <row r="663" customFormat="false" ht="13.5" hidden="false" customHeight="false" outlineLevel="0" collapsed="false">
      <c r="A663" s="0" t="n">
        <v>662</v>
      </c>
      <c r="B663" s="47" t="s">
        <v>2429</v>
      </c>
    </row>
    <row r="664" customFormat="false" ht="13.5" hidden="false" customHeight="false" outlineLevel="0" collapsed="false">
      <c r="A664" s="0" t="n">
        <v>663</v>
      </c>
      <c r="B664" s="47" t="s">
        <v>248</v>
      </c>
    </row>
    <row r="665" customFormat="false" ht="13.5" hidden="false" customHeight="false" outlineLevel="0" collapsed="false">
      <c r="A665" s="0" t="n">
        <v>664</v>
      </c>
      <c r="B665" s="47" t="s">
        <v>2711</v>
      </c>
    </row>
    <row r="666" customFormat="false" ht="13.5" hidden="false" customHeight="false" outlineLevel="0" collapsed="false">
      <c r="A666" s="0" t="n">
        <v>665</v>
      </c>
      <c r="B666" s="47" t="s">
        <v>203</v>
      </c>
    </row>
    <row r="667" customFormat="false" ht="13.5" hidden="false" customHeight="false" outlineLevel="0" collapsed="false">
      <c r="A667" s="0" t="n">
        <v>666</v>
      </c>
      <c r="B667" s="47" t="s">
        <v>2714</v>
      </c>
    </row>
    <row r="668" customFormat="false" ht="13.5" hidden="false" customHeight="false" outlineLevel="0" collapsed="false">
      <c r="A668" s="0" t="n">
        <v>667</v>
      </c>
      <c r="B668" s="47" t="s">
        <v>249</v>
      </c>
    </row>
    <row r="669" customFormat="false" ht="13.5" hidden="false" customHeight="false" outlineLevel="0" collapsed="false">
      <c r="A669" s="0" t="n">
        <v>668</v>
      </c>
      <c r="B669" s="47" t="s">
        <v>2716</v>
      </c>
    </row>
    <row r="670" customFormat="false" ht="13.5" hidden="false" customHeight="false" outlineLevel="0" collapsed="false">
      <c r="A670" s="0" t="n">
        <v>669</v>
      </c>
      <c r="B670" s="47" t="s">
        <v>2438</v>
      </c>
    </row>
    <row r="671" customFormat="false" ht="13.5" hidden="false" customHeight="false" outlineLevel="0" collapsed="false">
      <c r="A671" s="0" t="n">
        <v>670</v>
      </c>
      <c r="B671" s="47" t="s">
        <v>2403</v>
      </c>
    </row>
    <row r="672" customFormat="false" ht="13.5" hidden="false" customHeight="false" outlineLevel="0" collapsed="false">
      <c r="A672" s="0" t="n">
        <v>671</v>
      </c>
      <c r="B672" s="47" t="s">
        <v>2718</v>
      </c>
    </row>
    <row r="673" customFormat="false" ht="13.5" hidden="false" customHeight="false" outlineLevel="0" collapsed="false">
      <c r="A673" s="0" t="n">
        <v>672</v>
      </c>
      <c r="B673" s="47" t="s">
        <v>2518</v>
      </c>
    </row>
    <row r="674" customFormat="false" ht="13.5" hidden="false" customHeight="false" outlineLevel="0" collapsed="false">
      <c r="A674" s="0" t="n">
        <v>673</v>
      </c>
      <c r="B674" s="47" t="s">
        <v>2532</v>
      </c>
    </row>
    <row r="675" customFormat="false" ht="13.5" hidden="false" customHeight="false" outlineLevel="0" collapsed="false">
      <c r="A675" s="0" t="n">
        <v>674</v>
      </c>
      <c r="B675" s="47" t="s">
        <v>2721</v>
      </c>
    </row>
    <row r="676" customFormat="false" ht="13.5" hidden="false" customHeight="false" outlineLevel="0" collapsed="false">
      <c r="A676" s="0" t="n">
        <v>675</v>
      </c>
      <c r="B676" s="47" t="s">
        <v>2338</v>
      </c>
    </row>
    <row r="677" customFormat="false" ht="13.5" hidden="false" customHeight="false" outlineLevel="0" collapsed="false">
      <c r="A677" s="0" t="n">
        <v>676</v>
      </c>
      <c r="B677" s="47" t="s">
        <v>2400</v>
      </c>
    </row>
    <row r="678" customFormat="false" ht="13.5" hidden="false" customHeight="false" outlineLevel="0" collapsed="false">
      <c r="A678" s="0" t="n">
        <v>677</v>
      </c>
      <c r="B678" s="47" t="s">
        <v>2536</v>
      </c>
    </row>
    <row r="679" customFormat="false" ht="13.5" hidden="false" customHeight="false" outlineLevel="0" collapsed="false">
      <c r="A679" s="0" t="n">
        <v>678</v>
      </c>
      <c r="B679" s="47" t="s">
        <v>2720</v>
      </c>
    </row>
    <row r="680" customFormat="false" ht="13.5" hidden="false" customHeight="false" outlineLevel="0" collapsed="false">
      <c r="A680" s="0" t="n">
        <v>679</v>
      </c>
      <c r="B680" s="47" t="s">
        <v>2555</v>
      </c>
    </row>
    <row r="681" customFormat="false" ht="13.5" hidden="false" customHeight="false" outlineLevel="0" collapsed="false">
      <c r="A681" s="0" t="n">
        <v>680</v>
      </c>
      <c r="B681" s="47" t="s">
        <v>516</v>
      </c>
    </row>
    <row r="682" customFormat="false" ht="13.5" hidden="false" customHeight="false" outlineLevel="0" collapsed="false">
      <c r="A682" s="0" t="n">
        <v>681</v>
      </c>
      <c r="B682" s="47" t="s">
        <v>2722</v>
      </c>
    </row>
    <row r="683" customFormat="false" ht="13.5" hidden="false" customHeight="false" outlineLevel="0" collapsed="false">
      <c r="A683" s="0" t="n">
        <v>682</v>
      </c>
      <c r="B683" s="47" t="s">
        <v>27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4" min="4" style="37" width="12.49"/>
  </cols>
  <sheetData>
    <row r="1" s="39" customFormat="true" ht="13.5" hidden="false" customHeight="false" outlineLevel="0" collapsed="false">
      <c r="A1" s="38" t="s">
        <v>18</v>
      </c>
      <c r="B1" s="38" t="s">
        <v>24</v>
      </c>
      <c r="C1" s="38" t="s">
        <v>25</v>
      </c>
      <c r="D1" s="38" t="s">
        <v>26</v>
      </c>
      <c r="E1" s="38" t="s">
        <v>27</v>
      </c>
      <c r="F1" s="38" t="s">
        <v>28</v>
      </c>
    </row>
    <row r="2" customFormat="false" ht="13.5" hidden="false" customHeight="false" outlineLevel="0" collapsed="false">
      <c r="A2" s="40" t="s">
        <v>29</v>
      </c>
      <c r="B2" s="40" t="n">
        <v>5</v>
      </c>
      <c r="C2" s="40" t="n">
        <v>15</v>
      </c>
      <c r="D2" s="41" t="n">
        <v>200</v>
      </c>
      <c r="E2" s="42" t="s">
        <v>30</v>
      </c>
      <c r="F2" s="42" t="s">
        <v>30</v>
      </c>
    </row>
    <row r="3" customFormat="false" ht="13.5" hidden="false" customHeight="false" outlineLevel="0" collapsed="false">
      <c r="A3" s="40" t="s">
        <v>31</v>
      </c>
      <c r="B3" s="42" t="n">
        <v>6</v>
      </c>
      <c r="C3" s="42" t="n">
        <v>18</v>
      </c>
      <c r="D3" s="41" t="n">
        <v>230</v>
      </c>
      <c r="E3" s="42" t="s">
        <v>30</v>
      </c>
      <c r="F3" s="42" t="s">
        <v>30</v>
      </c>
    </row>
    <row r="4" customFormat="false" ht="13.5" hidden="false" customHeight="false" outlineLevel="0" collapsed="false">
      <c r="A4" s="40" t="s">
        <v>32</v>
      </c>
      <c r="B4" s="42" t="n">
        <v>6</v>
      </c>
      <c r="C4" s="42" t="n">
        <v>18</v>
      </c>
      <c r="D4" s="41" t="n">
        <v>240</v>
      </c>
      <c r="E4" s="42" t="n">
        <v>0.5</v>
      </c>
      <c r="F4" s="42" t="n">
        <v>1</v>
      </c>
    </row>
    <row r="5" customFormat="false" ht="13.5" hidden="false" customHeight="false" outlineLevel="0" collapsed="false">
      <c r="A5" s="40" t="s">
        <v>33</v>
      </c>
      <c r="B5" s="42" t="n">
        <v>3</v>
      </c>
      <c r="C5" s="42" t="n">
        <v>9</v>
      </c>
      <c r="D5" s="41" t="n">
        <v>120</v>
      </c>
      <c r="E5" s="42" t="s">
        <v>30</v>
      </c>
      <c r="F5" s="42" t="s">
        <v>30</v>
      </c>
    </row>
    <row r="6" customFormat="false" ht="13.5" hidden="false" customHeight="false" outlineLevel="0" collapsed="false">
      <c r="A6" s="40" t="s">
        <v>34</v>
      </c>
      <c r="B6" s="42" t="n">
        <v>4</v>
      </c>
      <c r="C6" s="42" t="n">
        <v>12</v>
      </c>
      <c r="D6" s="41" t="n">
        <v>170</v>
      </c>
      <c r="E6" s="42" t="s">
        <v>30</v>
      </c>
      <c r="F6" s="42" t="s">
        <v>30</v>
      </c>
    </row>
    <row r="7" customFormat="false" ht="13.5" hidden="false" customHeight="false" outlineLevel="0" collapsed="false">
      <c r="A7" s="40" t="s">
        <v>35</v>
      </c>
      <c r="B7" s="42" t="n">
        <v>2</v>
      </c>
      <c r="C7" s="42" t="n">
        <v>6</v>
      </c>
      <c r="D7" s="41" t="n">
        <v>70</v>
      </c>
      <c r="E7" s="42" t="s">
        <v>30</v>
      </c>
      <c r="F7" s="42" t="s">
        <v>30</v>
      </c>
    </row>
    <row r="8" customFormat="false" ht="13.5" hidden="false" customHeight="false" outlineLevel="0" collapsed="false">
      <c r="A8" s="40" t="s">
        <v>36</v>
      </c>
      <c r="B8" s="42" t="n">
        <v>7</v>
      </c>
      <c r="C8" s="42" t="n">
        <v>22</v>
      </c>
      <c r="D8" s="41" t="n">
        <v>290</v>
      </c>
      <c r="E8" s="42" t="s">
        <v>30</v>
      </c>
      <c r="F8" s="42" t="s">
        <v>30</v>
      </c>
    </row>
    <row r="9" customFormat="false" ht="13.5" hidden="false" customHeight="false" outlineLevel="0" collapsed="false">
      <c r="A9" s="40" t="s">
        <v>37</v>
      </c>
      <c r="B9" s="42" t="n">
        <v>7</v>
      </c>
      <c r="C9" s="42" t="n">
        <v>22</v>
      </c>
      <c r="D9" s="41" t="n">
        <v>270</v>
      </c>
      <c r="E9" s="42" t="s">
        <v>30</v>
      </c>
      <c r="F9" s="42" t="s">
        <v>30</v>
      </c>
    </row>
    <row r="10" customFormat="false" ht="13.5" hidden="false" customHeight="false" outlineLevel="0" collapsed="false">
      <c r="A10" s="40" t="s">
        <v>38</v>
      </c>
      <c r="B10" s="42" t="n">
        <v>3</v>
      </c>
      <c r="C10" s="42" t="n">
        <v>8</v>
      </c>
      <c r="D10" s="41" t="n">
        <v>100</v>
      </c>
      <c r="E10" s="42" t="s">
        <v>30</v>
      </c>
      <c r="F10" s="42" t="s">
        <v>30</v>
      </c>
    </row>
    <row r="11" customFormat="false" ht="13.5" hidden="false" customHeight="false" outlineLevel="0" collapsed="false">
      <c r="A11" s="40" t="s">
        <v>39</v>
      </c>
      <c r="B11" s="42" t="n">
        <v>3</v>
      </c>
      <c r="C11" s="42" t="n">
        <v>8</v>
      </c>
      <c r="D11" s="41" t="n">
        <v>110</v>
      </c>
      <c r="E11" s="42" t="s">
        <v>30</v>
      </c>
      <c r="F11" s="42" t="s">
        <v>30</v>
      </c>
    </row>
    <row r="12" customFormat="false" ht="13.5" hidden="false" customHeight="false" outlineLevel="0" collapsed="false">
      <c r="A12" s="40" t="s">
        <v>40</v>
      </c>
      <c r="B12" s="42" t="n">
        <v>3</v>
      </c>
      <c r="C12" s="42" t="n">
        <v>10</v>
      </c>
      <c r="D12" s="41" t="n">
        <v>120</v>
      </c>
      <c r="E12" s="42" t="s">
        <v>30</v>
      </c>
      <c r="F12" s="42" t="s">
        <v>30</v>
      </c>
    </row>
    <row r="13" customFormat="false" ht="13.5" hidden="false" customHeight="false" outlineLevel="0" collapsed="false">
      <c r="A13" s="40" t="s">
        <v>41</v>
      </c>
      <c r="B13" s="42" t="n">
        <v>3</v>
      </c>
      <c r="C13" s="42" t="n">
        <v>7</v>
      </c>
      <c r="D13" s="41" t="n">
        <v>90</v>
      </c>
      <c r="E13" s="42" t="s">
        <v>30</v>
      </c>
      <c r="F13" s="42" t="s">
        <v>30</v>
      </c>
    </row>
    <row r="14" customFormat="false" ht="13.5" hidden="false" customHeight="false" outlineLevel="0" collapsed="false">
      <c r="A14" s="40" t="s">
        <v>42</v>
      </c>
      <c r="B14" s="42" t="n">
        <v>2</v>
      </c>
      <c r="C14" s="42" t="n">
        <v>6</v>
      </c>
      <c r="D14" s="41" t="n">
        <v>80</v>
      </c>
      <c r="E14" s="42" t="s">
        <v>30</v>
      </c>
      <c r="F14" s="42" t="s">
        <v>30</v>
      </c>
    </row>
    <row r="15" customFormat="false" ht="13.5" hidden="false" customHeight="false" outlineLevel="0" collapsed="false">
      <c r="A15" s="40" t="s">
        <v>43</v>
      </c>
      <c r="B15" s="42" t="n">
        <v>1</v>
      </c>
      <c r="C15" s="42" t="n">
        <v>3</v>
      </c>
      <c r="D15" s="41" t="n">
        <v>40</v>
      </c>
      <c r="E15" s="42" t="s">
        <v>30</v>
      </c>
      <c r="F15" s="42" t="s">
        <v>30</v>
      </c>
    </row>
    <row r="16" customFormat="false" ht="13.5" hidden="false" customHeight="false" outlineLevel="0" collapsed="false">
      <c r="A16" s="40" t="s">
        <v>44</v>
      </c>
      <c r="B16" s="42" t="n">
        <v>3</v>
      </c>
      <c r="C16" s="42" t="n">
        <v>10</v>
      </c>
      <c r="D16" s="41" t="s">
        <v>30</v>
      </c>
      <c r="E16" s="42" t="s">
        <v>30</v>
      </c>
      <c r="F16" s="42" t="s">
        <v>30</v>
      </c>
    </row>
    <row r="17" customFormat="false" ht="13.5" hidden="false" customHeight="false" outlineLevel="0" collapsed="false">
      <c r="A17" s="40" t="s">
        <v>45</v>
      </c>
      <c r="B17" s="42" t="n">
        <v>2</v>
      </c>
      <c r="C17" s="42" t="n">
        <v>6</v>
      </c>
      <c r="D17" s="41" t="n">
        <v>80</v>
      </c>
      <c r="E17" s="42" t="s">
        <v>30</v>
      </c>
      <c r="F17" s="42" t="s">
        <v>30</v>
      </c>
    </row>
    <row r="18" customFormat="false" ht="13.5" hidden="false" customHeight="false" outlineLevel="0" collapsed="false">
      <c r="A18" s="40" t="s">
        <v>46</v>
      </c>
      <c r="B18" s="42" t="n">
        <v>2</v>
      </c>
      <c r="C18" s="42" t="n">
        <v>6</v>
      </c>
      <c r="D18" s="41" t="n">
        <v>80</v>
      </c>
      <c r="E18" s="42" t="s">
        <v>30</v>
      </c>
      <c r="F18" s="42" t="s">
        <v>30</v>
      </c>
    </row>
    <row r="19" customFormat="false" ht="13.5" hidden="false" customHeight="false" outlineLevel="0" collapsed="false">
      <c r="A19" s="40" t="s">
        <v>47</v>
      </c>
      <c r="B19" s="42" t="n">
        <v>3</v>
      </c>
      <c r="C19" s="42" t="n">
        <v>8</v>
      </c>
      <c r="D19" s="41" t="n">
        <v>100</v>
      </c>
      <c r="E19" s="42" t="s">
        <v>30</v>
      </c>
      <c r="F19" s="42" t="s">
        <v>30</v>
      </c>
    </row>
    <row r="20" customFormat="false" ht="13.5" hidden="false" customHeight="false" outlineLevel="0" collapsed="false">
      <c r="A20" s="40" t="s">
        <v>48</v>
      </c>
      <c r="B20" s="42" t="n">
        <v>2</v>
      </c>
      <c r="C20" s="42" t="n">
        <v>7</v>
      </c>
      <c r="D20" s="41" t="n">
        <v>90</v>
      </c>
      <c r="E20" s="42" t="s">
        <v>30</v>
      </c>
      <c r="F20" s="42" t="s">
        <v>30</v>
      </c>
    </row>
    <row r="21" customFormat="false" ht="13.5" hidden="false" customHeight="false" outlineLevel="0" collapsed="false">
      <c r="A21" s="40" t="s">
        <v>49</v>
      </c>
      <c r="B21" s="42" t="n">
        <v>2</v>
      </c>
      <c r="C21" s="42" t="n">
        <v>7</v>
      </c>
      <c r="D21" s="41" t="n">
        <v>90</v>
      </c>
      <c r="E21" s="42" t="n">
        <v>0.5</v>
      </c>
      <c r="F21" s="42" t="n">
        <v>1</v>
      </c>
    </row>
    <row r="22" customFormat="false" ht="13.5" hidden="false" customHeight="false" outlineLevel="0" collapsed="false">
      <c r="A22" s="40" t="s">
        <v>50</v>
      </c>
      <c r="B22" s="42" t="n">
        <v>2</v>
      </c>
      <c r="C22" s="42" t="n">
        <v>6</v>
      </c>
      <c r="D22" s="41" t="n">
        <v>80</v>
      </c>
      <c r="E22" s="42" t="s">
        <v>30</v>
      </c>
      <c r="F22" s="42" t="s">
        <v>30</v>
      </c>
    </row>
    <row r="23" customFormat="false" ht="13.5" hidden="false" customHeight="false" outlineLevel="0" collapsed="false">
      <c r="A23" s="40" t="s">
        <v>51</v>
      </c>
      <c r="B23" s="42" t="n">
        <v>6</v>
      </c>
      <c r="C23" s="42" t="n">
        <v>18</v>
      </c>
      <c r="D23" s="41" t="n">
        <v>230</v>
      </c>
      <c r="E23" s="42" t="s">
        <v>30</v>
      </c>
      <c r="F23" s="42" t="s">
        <v>30</v>
      </c>
    </row>
    <row r="24" customFormat="false" ht="13.5" hidden="false" customHeight="false" outlineLevel="0" collapsed="false">
      <c r="A24" s="40" t="s">
        <v>52</v>
      </c>
      <c r="B24" s="42" t="n">
        <v>5</v>
      </c>
      <c r="C24" s="42" t="n">
        <v>16</v>
      </c>
      <c r="D24" s="41" t="n">
        <v>210</v>
      </c>
      <c r="E24" s="42" t="s">
        <v>30</v>
      </c>
      <c r="F24" s="42" t="s">
        <v>30</v>
      </c>
    </row>
    <row r="25" customFormat="false" ht="13.5" hidden="false" customHeight="false" outlineLevel="0" collapsed="false">
      <c r="A25" s="40" t="s">
        <v>53</v>
      </c>
      <c r="B25" s="42" t="n">
        <v>5</v>
      </c>
      <c r="C25" s="42" t="n">
        <v>16</v>
      </c>
      <c r="D25" s="41" t="n">
        <v>220</v>
      </c>
      <c r="E25" s="42" t="s">
        <v>30</v>
      </c>
      <c r="F25" s="42" t="s">
        <v>30</v>
      </c>
    </row>
    <row r="26" customFormat="false" ht="13.5" hidden="false" customHeight="false" outlineLevel="0" collapsed="false">
      <c r="A26" s="40" t="s">
        <v>54</v>
      </c>
      <c r="B26" s="42" t="n">
        <v>5</v>
      </c>
      <c r="C26" s="42" t="n">
        <v>14</v>
      </c>
      <c r="D26" s="41" t="n">
        <v>190</v>
      </c>
      <c r="E26" s="42" t="s">
        <v>30</v>
      </c>
      <c r="F26" s="42" t="s">
        <v>30</v>
      </c>
    </row>
    <row r="27" customFormat="false" ht="13.5" hidden="false" customHeight="false" outlineLevel="0" collapsed="false">
      <c r="A27" s="40" t="s">
        <v>55</v>
      </c>
      <c r="B27" s="42" t="n">
        <v>3</v>
      </c>
      <c r="C27" s="42" t="n">
        <v>10</v>
      </c>
      <c r="D27" s="41" t="n">
        <v>120</v>
      </c>
      <c r="E27" s="42" t="s">
        <v>30</v>
      </c>
      <c r="F27" s="42" t="s">
        <v>30</v>
      </c>
    </row>
    <row r="28" customFormat="false" ht="13.5" hidden="false" customHeight="false" outlineLevel="0" collapsed="false">
      <c r="A28" s="40" t="s">
        <v>56</v>
      </c>
      <c r="B28" s="42" t="n">
        <v>4</v>
      </c>
      <c r="C28" s="42" t="n">
        <v>13</v>
      </c>
      <c r="D28" s="41" t="n">
        <v>180</v>
      </c>
      <c r="E28" s="42" t="s">
        <v>30</v>
      </c>
      <c r="F28" s="42" t="s">
        <v>30</v>
      </c>
    </row>
    <row r="29" customFormat="false" ht="13.5" hidden="false" customHeight="false" outlineLevel="0" collapsed="false">
      <c r="A29" s="40" t="s">
        <v>57</v>
      </c>
      <c r="B29" s="42" t="n">
        <v>4</v>
      </c>
      <c r="C29" s="42" t="n">
        <v>13</v>
      </c>
      <c r="D29" s="41" t="n">
        <v>180</v>
      </c>
      <c r="E29" s="42" t="s">
        <v>30</v>
      </c>
      <c r="F29" s="42" t="s">
        <v>30</v>
      </c>
    </row>
    <row r="30" customFormat="false" ht="13.5" hidden="false" customHeight="false" outlineLevel="0" collapsed="false">
      <c r="A30" s="40" t="s">
        <v>58</v>
      </c>
      <c r="B30" s="42" t="n">
        <v>4</v>
      </c>
      <c r="C30" s="42" t="n">
        <v>12</v>
      </c>
      <c r="D30" s="41" t="n">
        <v>160</v>
      </c>
      <c r="E30" s="42" t="s">
        <v>30</v>
      </c>
      <c r="F30" s="42" t="s">
        <v>30</v>
      </c>
    </row>
    <row r="31" customFormat="false" ht="13.5" hidden="false" customHeight="false" outlineLevel="0" collapsed="false">
      <c r="A31" s="40" t="s">
        <v>59</v>
      </c>
      <c r="B31" s="42" t="n">
        <v>6</v>
      </c>
      <c r="C31" s="42" t="n">
        <v>17</v>
      </c>
      <c r="D31" s="41" t="n">
        <v>210</v>
      </c>
      <c r="E31" s="42" t="s">
        <v>30</v>
      </c>
      <c r="F31" s="42" t="s">
        <v>30</v>
      </c>
    </row>
    <row r="32" customFormat="false" ht="13.5" hidden="false" customHeight="false" outlineLevel="0" collapsed="false">
      <c r="A32" s="40" t="s">
        <v>60</v>
      </c>
      <c r="B32" s="42" t="n">
        <v>2</v>
      </c>
      <c r="C32" s="42" t="n">
        <v>6</v>
      </c>
      <c r="D32" s="41" t="n">
        <v>90</v>
      </c>
      <c r="E32" s="42" t="s">
        <v>30</v>
      </c>
      <c r="F32" s="42" t="s">
        <v>30</v>
      </c>
    </row>
    <row r="33" customFormat="false" ht="13.5" hidden="false" customHeight="false" outlineLevel="0" collapsed="false">
      <c r="A33" s="40" t="s">
        <v>61</v>
      </c>
      <c r="B33" s="42" t="n">
        <v>1</v>
      </c>
      <c r="C33" s="42" t="n">
        <v>2.5</v>
      </c>
      <c r="D33" s="41" t="n">
        <v>36</v>
      </c>
      <c r="E33" s="42" t="s">
        <v>30</v>
      </c>
      <c r="F33" s="42" t="s">
        <v>30</v>
      </c>
    </row>
    <row r="34" customFormat="false" ht="13.5" hidden="false" customHeight="false" outlineLevel="0" collapsed="false">
      <c r="A34" s="40" t="s">
        <v>62</v>
      </c>
      <c r="B34" s="42" t="n">
        <v>1.5</v>
      </c>
      <c r="C34" s="42" t="n">
        <v>5</v>
      </c>
      <c r="D34" s="41" t="n">
        <v>60</v>
      </c>
      <c r="E34" s="42" t="s">
        <v>30</v>
      </c>
      <c r="F34" s="42" t="s">
        <v>30</v>
      </c>
    </row>
    <row r="35" customFormat="false" ht="13.5" hidden="false" customHeight="false" outlineLevel="0" collapsed="false">
      <c r="A35" s="40" t="s">
        <v>63</v>
      </c>
      <c r="B35" s="42" t="n">
        <v>2</v>
      </c>
      <c r="C35" s="42" t="n">
        <v>5</v>
      </c>
      <c r="D35" s="41" t="n">
        <v>70</v>
      </c>
      <c r="E35" s="42" t="s">
        <v>30</v>
      </c>
      <c r="F35" s="42" t="s">
        <v>30</v>
      </c>
    </row>
    <row r="36" customFormat="false" ht="13.5" hidden="false" customHeight="false" outlineLevel="0" collapsed="false">
      <c r="A36" s="40" t="s">
        <v>64</v>
      </c>
      <c r="B36" s="42" t="n">
        <v>1.3</v>
      </c>
      <c r="C36" s="42" t="n">
        <v>4</v>
      </c>
      <c r="D36" s="41" t="n">
        <v>50</v>
      </c>
      <c r="E36" s="42" t="s">
        <v>30</v>
      </c>
      <c r="F36" s="42" t="s">
        <v>30</v>
      </c>
    </row>
    <row r="37" customFormat="false" ht="13.5" hidden="false" customHeight="false" outlineLevel="0" collapsed="false">
      <c r="A37" s="40" t="s">
        <v>65</v>
      </c>
      <c r="B37" s="42" t="s">
        <v>30</v>
      </c>
      <c r="C37" s="42" t="s">
        <v>30</v>
      </c>
      <c r="D37" s="41" t="n">
        <v>200</v>
      </c>
      <c r="E37" s="42" t="s">
        <v>30</v>
      </c>
      <c r="F37" s="42" t="s">
        <v>30</v>
      </c>
    </row>
    <row r="38" customFormat="false" ht="13.5" hidden="false" customHeight="false" outlineLevel="0" collapsed="false">
      <c r="A38" s="40" t="s">
        <v>66</v>
      </c>
      <c r="B38" s="42" t="s">
        <v>30</v>
      </c>
      <c r="C38" s="42" t="s">
        <v>30</v>
      </c>
      <c r="D38" s="41" t="n">
        <v>200</v>
      </c>
      <c r="E38" s="42" t="s">
        <v>30</v>
      </c>
      <c r="F38" s="42" t="s">
        <v>30</v>
      </c>
    </row>
    <row r="39" customFormat="false" ht="13.5" hidden="false" customHeight="false" outlineLevel="0" collapsed="false">
      <c r="A39" s="40" t="s">
        <v>67</v>
      </c>
      <c r="B39" s="42" t="s">
        <v>30</v>
      </c>
      <c r="C39" s="42" t="s">
        <v>30</v>
      </c>
      <c r="D39" s="41" t="n">
        <v>200</v>
      </c>
      <c r="E39" s="42" t="s">
        <v>30</v>
      </c>
      <c r="F39" s="42" t="s">
        <v>30</v>
      </c>
    </row>
    <row r="40" customFormat="false" ht="13.5" hidden="false" customHeight="false" outlineLevel="0" collapsed="false">
      <c r="A40" s="40" t="s">
        <v>68</v>
      </c>
      <c r="B40" s="42" t="s">
        <v>30</v>
      </c>
      <c r="C40" s="42" t="s">
        <v>30</v>
      </c>
      <c r="D40" s="41" t="n">
        <v>200</v>
      </c>
      <c r="E40" s="42" t="s">
        <v>30</v>
      </c>
      <c r="F40" s="42" t="s">
        <v>30</v>
      </c>
    </row>
    <row r="41" customFormat="false" ht="13.5" hidden="false" customHeight="false" outlineLevel="0" collapsed="false">
      <c r="A41" s="40" t="s">
        <v>69</v>
      </c>
      <c r="B41" s="42" t="s">
        <v>30</v>
      </c>
      <c r="C41" s="42" t="s">
        <v>30</v>
      </c>
      <c r="D41" s="41" t="n">
        <v>200</v>
      </c>
      <c r="E41" s="42" t="s">
        <v>30</v>
      </c>
      <c r="F41" s="42" t="s">
        <v>30</v>
      </c>
    </row>
    <row r="42" customFormat="false" ht="13.5" hidden="false" customHeight="false" outlineLevel="0" collapsed="false">
      <c r="A42" s="40" t="s">
        <v>70</v>
      </c>
      <c r="B42" s="42" t="s">
        <v>30</v>
      </c>
      <c r="C42" s="42" t="s">
        <v>30</v>
      </c>
      <c r="D42" s="41" t="n">
        <v>200</v>
      </c>
      <c r="E42" s="42" t="s">
        <v>30</v>
      </c>
      <c r="F42" s="42" t="s">
        <v>30</v>
      </c>
    </row>
    <row r="43" customFormat="false" ht="13.5" hidden="false" customHeight="false" outlineLevel="0" collapsed="false">
      <c r="A43" s="40" t="s">
        <v>71</v>
      </c>
      <c r="B43" s="42" t="s">
        <v>30</v>
      </c>
      <c r="C43" s="42" t="s">
        <v>30</v>
      </c>
      <c r="D43" s="41" t="s">
        <v>72</v>
      </c>
      <c r="E43" s="42" t="s">
        <v>30</v>
      </c>
      <c r="F43" s="42" t="s">
        <v>30</v>
      </c>
    </row>
    <row r="44" customFormat="false" ht="13.5" hidden="false" customHeight="false" outlineLevel="0" collapsed="false">
      <c r="A44" s="40" t="s">
        <v>73</v>
      </c>
      <c r="B44" s="42" t="s">
        <v>30</v>
      </c>
      <c r="C44" s="42" t="s">
        <v>30</v>
      </c>
      <c r="D44" s="41" t="s">
        <v>74</v>
      </c>
      <c r="E44" s="42" t="s">
        <v>30</v>
      </c>
      <c r="F44" s="42" t="s">
        <v>30</v>
      </c>
    </row>
    <row r="45" customFormat="false" ht="13.5" hidden="false" customHeight="false" outlineLevel="0" collapsed="false">
      <c r="A45" s="40" t="s">
        <v>75</v>
      </c>
      <c r="B45" s="42" t="s">
        <v>30</v>
      </c>
      <c r="C45" s="42" t="s">
        <v>30</v>
      </c>
      <c r="D45" s="41" t="n">
        <v>180</v>
      </c>
      <c r="E45" s="42" t="s">
        <v>30</v>
      </c>
      <c r="F45" s="42" t="s">
        <v>30</v>
      </c>
    </row>
    <row r="46" customFormat="false" ht="13.5" hidden="false" customHeight="false" outlineLevel="0" collapsed="false">
      <c r="A46" s="40" t="s">
        <v>76</v>
      </c>
      <c r="B46" s="42" t="s">
        <v>30</v>
      </c>
      <c r="C46" s="42" t="s">
        <v>30</v>
      </c>
      <c r="D46" s="41" t="n">
        <v>180</v>
      </c>
      <c r="E46" s="42" t="s">
        <v>30</v>
      </c>
      <c r="F46" s="42" t="s">
        <v>30</v>
      </c>
    </row>
    <row r="47" customFormat="false" ht="13.5" hidden="false" customHeight="false" outlineLevel="0" collapsed="false">
      <c r="A47" s="40" t="s">
        <v>77</v>
      </c>
      <c r="B47" s="42" t="s">
        <v>30</v>
      </c>
      <c r="C47" s="42" t="s">
        <v>30</v>
      </c>
      <c r="D47" s="41" t="n">
        <v>160</v>
      </c>
      <c r="E47" s="42" t="s">
        <v>30</v>
      </c>
      <c r="F47" s="42" t="s">
        <v>30</v>
      </c>
    </row>
    <row r="48" customFormat="false" ht="13.5" hidden="false" customHeight="false" outlineLevel="0" collapsed="false">
      <c r="A48" s="40" t="s">
        <v>78</v>
      </c>
      <c r="B48" s="42" t="s">
        <v>30</v>
      </c>
      <c r="C48" s="42" t="s">
        <v>30</v>
      </c>
      <c r="D48" s="41" t="n">
        <v>160</v>
      </c>
      <c r="E48" s="42" t="s">
        <v>30</v>
      </c>
      <c r="F48" s="42" t="s">
        <v>30</v>
      </c>
    </row>
    <row r="49" customFormat="false" ht="13.5" hidden="false" customHeight="false" outlineLevel="0" collapsed="false">
      <c r="A49" s="40" t="s">
        <v>79</v>
      </c>
      <c r="B49" s="42" t="s">
        <v>30</v>
      </c>
      <c r="C49" s="42" t="s">
        <v>30</v>
      </c>
      <c r="D49" s="41" t="n">
        <v>160</v>
      </c>
      <c r="E49" s="42" t="s">
        <v>30</v>
      </c>
      <c r="F49" s="42" t="s">
        <v>30</v>
      </c>
    </row>
    <row r="50" customFormat="false" ht="13.5" hidden="false" customHeight="false" outlineLevel="0" collapsed="false">
      <c r="A50" s="40" t="s">
        <v>80</v>
      </c>
      <c r="B50" s="42" t="s">
        <v>30</v>
      </c>
      <c r="C50" s="42" t="s">
        <v>30</v>
      </c>
      <c r="D50" s="41" t="n">
        <v>160</v>
      </c>
      <c r="E50" s="42" t="s">
        <v>30</v>
      </c>
      <c r="F50" s="42" t="s">
        <v>30</v>
      </c>
    </row>
    <row r="51" customFormat="false" ht="13.5" hidden="false" customHeight="false" outlineLevel="0" collapsed="false">
      <c r="A51" s="40" t="s">
        <v>81</v>
      </c>
      <c r="B51" s="42" t="s">
        <v>30</v>
      </c>
      <c r="C51" s="42" t="s">
        <v>30</v>
      </c>
      <c r="D51" s="41" t="n">
        <v>150</v>
      </c>
      <c r="E51" s="42" t="s">
        <v>30</v>
      </c>
      <c r="F51" s="42" t="s">
        <v>30</v>
      </c>
    </row>
    <row r="52" customFormat="false" ht="13.5" hidden="false" customHeight="false" outlineLevel="0" collapsed="false">
      <c r="A52" s="40" t="s">
        <v>82</v>
      </c>
      <c r="B52" s="42" t="s">
        <v>30</v>
      </c>
      <c r="C52" s="42" t="s">
        <v>30</v>
      </c>
      <c r="D52" s="41" t="n">
        <v>150</v>
      </c>
      <c r="E52" s="42" t="s">
        <v>30</v>
      </c>
      <c r="F52" s="42" t="s">
        <v>30</v>
      </c>
    </row>
    <row r="53" customFormat="false" ht="13.5" hidden="false" customHeight="false" outlineLevel="0" collapsed="false">
      <c r="A53" s="40" t="s">
        <v>83</v>
      </c>
      <c r="B53" s="42" t="s">
        <v>30</v>
      </c>
      <c r="C53" s="42" t="s">
        <v>30</v>
      </c>
      <c r="D53" s="41" t="n">
        <v>140</v>
      </c>
      <c r="E53" s="42" t="s">
        <v>30</v>
      </c>
      <c r="F53" s="42" t="s">
        <v>30</v>
      </c>
    </row>
    <row r="54" customFormat="false" ht="13.5" hidden="false" customHeight="false" outlineLevel="0" collapsed="false">
      <c r="A54" s="40" t="s">
        <v>84</v>
      </c>
      <c r="B54" s="42" t="s">
        <v>30</v>
      </c>
      <c r="C54" s="42" t="s">
        <v>30</v>
      </c>
      <c r="D54" s="41" t="n">
        <v>140</v>
      </c>
      <c r="E54" s="42" t="s">
        <v>30</v>
      </c>
      <c r="F54" s="42" t="s">
        <v>30</v>
      </c>
    </row>
    <row r="55" customFormat="false" ht="13.5" hidden="false" customHeight="false" outlineLevel="0" collapsed="false">
      <c r="A55" s="40" t="s">
        <v>85</v>
      </c>
      <c r="B55" s="42" t="s">
        <v>30</v>
      </c>
      <c r="C55" s="42" t="s">
        <v>30</v>
      </c>
      <c r="D55" s="41" t="n">
        <v>140</v>
      </c>
      <c r="E55" s="42" t="s">
        <v>30</v>
      </c>
      <c r="F55" s="42" t="s">
        <v>30</v>
      </c>
    </row>
    <row r="56" customFormat="false" ht="13.5" hidden="false" customHeight="false" outlineLevel="0" collapsed="false">
      <c r="A56" s="40" t="s">
        <v>86</v>
      </c>
      <c r="B56" s="42" t="s">
        <v>30</v>
      </c>
      <c r="C56" s="42" t="s">
        <v>30</v>
      </c>
      <c r="D56" s="41" t="n">
        <v>130</v>
      </c>
      <c r="E56" s="42" t="s">
        <v>30</v>
      </c>
      <c r="F56" s="42" t="s">
        <v>30</v>
      </c>
    </row>
    <row r="57" customFormat="false" ht="13.5" hidden="false" customHeight="false" outlineLevel="0" collapsed="false">
      <c r="A57" s="40" t="s">
        <v>87</v>
      </c>
      <c r="B57" s="42" t="s">
        <v>30</v>
      </c>
      <c r="C57" s="42" t="s">
        <v>30</v>
      </c>
      <c r="D57" s="41" t="n">
        <v>120</v>
      </c>
      <c r="E57" s="42" t="s">
        <v>30</v>
      </c>
      <c r="F57" s="42" t="s">
        <v>30</v>
      </c>
    </row>
    <row r="58" customFormat="false" ht="13.5" hidden="false" customHeight="false" outlineLevel="0" collapsed="false">
      <c r="A58" s="40" t="s">
        <v>88</v>
      </c>
      <c r="B58" s="42" t="s">
        <v>30</v>
      </c>
      <c r="C58" s="42" t="s">
        <v>30</v>
      </c>
      <c r="D58" s="41" t="n">
        <v>120</v>
      </c>
      <c r="E58" s="42" t="s">
        <v>30</v>
      </c>
      <c r="F58" s="42" t="s">
        <v>30</v>
      </c>
    </row>
    <row r="59" customFormat="false" ht="13.5" hidden="false" customHeight="false" outlineLevel="0" collapsed="false">
      <c r="A59" s="40" t="s">
        <v>89</v>
      </c>
      <c r="B59" s="42" t="s">
        <v>30</v>
      </c>
      <c r="C59" s="42" t="s">
        <v>30</v>
      </c>
      <c r="D59" s="41" t="n">
        <v>120</v>
      </c>
      <c r="E59" s="42" t="s">
        <v>30</v>
      </c>
      <c r="F59" s="42" t="s">
        <v>30</v>
      </c>
    </row>
    <row r="60" customFormat="false" ht="13.5" hidden="false" customHeight="false" outlineLevel="0" collapsed="false">
      <c r="A60" s="40" t="s">
        <v>90</v>
      </c>
      <c r="B60" s="42" t="s">
        <v>30</v>
      </c>
      <c r="C60" s="42" t="s">
        <v>30</v>
      </c>
      <c r="D60" s="41" t="n">
        <v>120</v>
      </c>
      <c r="E60" s="42" t="s">
        <v>30</v>
      </c>
      <c r="F60" s="42" t="s">
        <v>30</v>
      </c>
    </row>
    <row r="61" customFormat="false" ht="13.5" hidden="false" customHeight="false" outlineLevel="0" collapsed="false">
      <c r="A61" s="40" t="s">
        <v>91</v>
      </c>
      <c r="B61" s="42" t="s">
        <v>30</v>
      </c>
      <c r="C61" s="42" t="s">
        <v>30</v>
      </c>
      <c r="D61" s="41" t="n">
        <v>120</v>
      </c>
      <c r="E61" s="42" t="s">
        <v>30</v>
      </c>
      <c r="F61" s="42" t="s">
        <v>30</v>
      </c>
    </row>
    <row r="62" customFormat="false" ht="13.5" hidden="false" customHeight="false" outlineLevel="0" collapsed="false">
      <c r="A62" s="40" t="s">
        <v>92</v>
      </c>
      <c r="B62" s="42" t="s">
        <v>30</v>
      </c>
      <c r="C62" s="42" t="s">
        <v>30</v>
      </c>
      <c r="D62" s="41" t="n">
        <v>110</v>
      </c>
      <c r="E62" s="42" t="s">
        <v>30</v>
      </c>
      <c r="F62" s="42" t="s">
        <v>30</v>
      </c>
    </row>
    <row r="63" customFormat="false" ht="13.5" hidden="false" customHeight="false" outlineLevel="0" collapsed="false">
      <c r="A63" s="40" t="s">
        <v>93</v>
      </c>
      <c r="B63" s="42" t="s">
        <v>30</v>
      </c>
      <c r="C63" s="42" t="s">
        <v>30</v>
      </c>
      <c r="D63" s="41" t="n">
        <v>110</v>
      </c>
      <c r="E63" s="42" t="s">
        <v>30</v>
      </c>
      <c r="F63" s="42" t="s">
        <v>30</v>
      </c>
    </row>
    <row r="64" customFormat="false" ht="13.5" hidden="false" customHeight="false" outlineLevel="0" collapsed="false">
      <c r="A64" s="40" t="s">
        <v>94</v>
      </c>
      <c r="B64" s="42" t="s">
        <v>30</v>
      </c>
      <c r="C64" s="42" t="s">
        <v>30</v>
      </c>
      <c r="D64" s="41" t="n">
        <v>110</v>
      </c>
      <c r="E64" s="42" t="s">
        <v>30</v>
      </c>
      <c r="F64" s="42" t="s">
        <v>30</v>
      </c>
    </row>
    <row r="65" customFormat="false" ht="13.5" hidden="false" customHeight="false" outlineLevel="0" collapsed="false">
      <c r="A65" s="40" t="s">
        <v>95</v>
      </c>
      <c r="B65" s="42" t="s">
        <v>30</v>
      </c>
      <c r="C65" s="42" t="s">
        <v>30</v>
      </c>
      <c r="D65" s="41" t="n">
        <v>110</v>
      </c>
      <c r="E65" s="42" t="s">
        <v>30</v>
      </c>
      <c r="F65" s="42" t="s">
        <v>30</v>
      </c>
    </row>
    <row r="66" customFormat="false" ht="13.5" hidden="false" customHeight="false" outlineLevel="0" collapsed="false">
      <c r="A66" s="40" t="s">
        <v>96</v>
      </c>
      <c r="B66" s="42" t="s">
        <v>30</v>
      </c>
      <c r="C66" s="42" t="s">
        <v>30</v>
      </c>
      <c r="D66" s="41" t="n">
        <v>100</v>
      </c>
      <c r="E66" s="42" t="s">
        <v>30</v>
      </c>
      <c r="F66" s="42" t="s">
        <v>30</v>
      </c>
    </row>
    <row r="67" customFormat="false" ht="13.5" hidden="false" customHeight="false" outlineLevel="0" collapsed="false">
      <c r="A67" s="40" t="s">
        <v>97</v>
      </c>
      <c r="B67" s="42" t="s">
        <v>30</v>
      </c>
      <c r="C67" s="42" t="s">
        <v>30</v>
      </c>
      <c r="D67" s="41" t="n">
        <v>100</v>
      </c>
      <c r="E67" s="42" t="s">
        <v>30</v>
      </c>
      <c r="F67" s="42" t="s">
        <v>30</v>
      </c>
    </row>
    <row r="68" customFormat="false" ht="13.5" hidden="false" customHeight="false" outlineLevel="0" collapsed="false">
      <c r="A68" s="40" t="s">
        <v>98</v>
      </c>
      <c r="B68" s="42" t="s">
        <v>30</v>
      </c>
      <c r="C68" s="42" t="s">
        <v>30</v>
      </c>
      <c r="D68" s="41" t="n">
        <v>80</v>
      </c>
      <c r="E68" s="42" t="s">
        <v>30</v>
      </c>
      <c r="F68" s="42" t="s">
        <v>30</v>
      </c>
    </row>
    <row r="69" customFormat="false" ht="13.5" hidden="false" customHeight="false" outlineLevel="0" collapsed="false">
      <c r="A69" s="40" t="s">
        <v>99</v>
      </c>
      <c r="B69" s="42" t="s">
        <v>30</v>
      </c>
      <c r="C69" s="42" t="s">
        <v>30</v>
      </c>
      <c r="D69" s="41" t="n">
        <v>80</v>
      </c>
      <c r="E69" s="42" t="s">
        <v>30</v>
      </c>
      <c r="F69" s="42" t="s">
        <v>30</v>
      </c>
    </row>
    <row r="70" customFormat="false" ht="13.5" hidden="false" customHeight="false" outlineLevel="0" collapsed="false">
      <c r="A70" s="40" t="s">
        <v>100</v>
      </c>
      <c r="B70" s="42" t="s">
        <v>30</v>
      </c>
      <c r="C70" s="42" t="s">
        <v>30</v>
      </c>
      <c r="D70" s="41" t="n">
        <v>80</v>
      </c>
      <c r="E70" s="42" t="s">
        <v>30</v>
      </c>
      <c r="F70" s="42" t="s">
        <v>30</v>
      </c>
    </row>
    <row r="71" customFormat="false" ht="13.5" hidden="false" customHeight="false" outlineLevel="0" collapsed="false">
      <c r="A71" s="40" t="s">
        <v>101</v>
      </c>
      <c r="B71" s="42" t="s">
        <v>30</v>
      </c>
      <c r="C71" s="42" t="s">
        <v>30</v>
      </c>
      <c r="D71" s="41" t="n">
        <v>70</v>
      </c>
      <c r="E71" s="42" t="s">
        <v>30</v>
      </c>
      <c r="F71" s="42" t="s">
        <v>30</v>
      </c>
    </row>
    <row r="72" customFormat="false" ht="13.5" hidden="false" customHeight="false" outlineLevel="0" collapsed="false">
      <c r="A72" s="40" t="s">
        <v>102</v>
      </c>
      <c r="B72" s="42" t="s">
        <v>30</v>
      </c>
      <c r="C72" s="42" t="s">
        <v>30</v>
      </c>
      <c r="D72" s="41" t="n">
        <v>60</v>
      </c>
      <c r="E72" s="42" t="s">
        <v>30</v>
      </c>
      <c r="F72" s="42" t="s">
        <v>30</v>
      </c>
    </row>
    <row r="73" customFormat="false" ht="13.5" hidden="false" customHeight="false" outlineLevel="0" collapsed="false">
      <c r="A73" s="40" t="s">
        <v>103</v>
      </c>
      <c r="B73" s="42" t="s">
        <v>30</v>
      </c>
      <c r="C73" s="42" t="s">
        <v>30</v>
      </c>
      <c r="D73" s="41" t="n">
        <v>60</v>
      </c>
      <c r="E73" s="42" t="s">
        <v>30</v>
      </c>
      <c r="F73" s="42" t="s">
        <v>30</v>
      </c>
    </row>
    <row r="74" customFormat="false" ht="13.5" hidden="false" customHeight="false" outlineLevel="0" collapsed="false">
      <c r="A74" s="40" t="s">
        <v>104</v>
      </c>
      <c r="B74" s="42" t="s">
        <v>30</v>
      </c>
      <c r="C74" s="42" t="s">
        <v>30</v>
      </c>
      <c r="D74" s="41" t="n">
        <v>60</v>
      </c>
      <c r="E74" s="42" t="s">
        <v>30</v>
      </c>
      <c r="F74" s="42" t="s">
        <v>30</v>
      </c>
    </row>
    <row r="75" customFormat="false" ht="13.5" hidden="false" customHeight="false" outlineLevel="0" collapsed="false">
      <c r="A75" s="40" t="s">
        <v>105</v>
      </c>
      <c r="B75" s="42" t="s">
        <v>30</v>
      </c>
      <c r="C75" s="42" t="s">
        <v>30</v>
      </c>
      <c r="D75" s="41" t="n">
        <v>50</v>
      </c>
      <c r="E75" s="42" t="s">
        <v>30</v>
      </c>
      <c r="F75" s="42" t="s">
        <v>30</v>
      </c>
    </row>
    <row r="76" customFormat="false" ht="13.5" hidden="false" customHeight="false" outlineLevel="0" collapsed="false">
      <c r="A76" s="40" t="s">
        <v>106</v>
      </c>
      <c r="B76" s="42" t="s">
        <v>30</v>
      </c>
      <c r="C76" s="42" t="s">
        <v>30</v>
      </c>
      <c r="D76" s="41" t="n">
        <v>10</v>
      </c>
      <c r="E76" s="42" t="s">
        <v>30</v>
      </c>
      <c r="F76" s="42" t="s">
        <v>30</v>
      </c>
    </row>
    <row r="77" customFormat="false" ht="13.5" hidden="false" customHeight="false" outlineLevel="0" collapsed="false">
      <c r="A77" s="40" t="s">
        <v>107</v>
      </c>
      <c r="B77" s="42" t="s">
        <v>30</v>
      </c>
      <c r="C77" s="42" t="s">
        <v>30</v>
      </c>
      <c r="D77" s="41" t="n">
        <v>20</v>
      </c>
      <c r="E77" s="42" t="s">
        <v>30</v>
      </c>
      <c r="F77" s="42" t="s">
        <v>30</v>
      </c>
    </row>
    <row r="78" customFormat="false" ht="13.5" hidden="false" customHeight="false" outlineLevel="0" collapsed="false">
      <c r="A78" s="40" t="s">
        <v>108</v>
      </c>
      <c r="B78" s="42" t="s">
        <v>30</v>
      </c>
      <c r="C78" s="42" t="s">
        <v>30</v>
      </c>
      <c r="D78" s="41" t="n">
        <v>20</v>
      </c>
      <c r="E78" s="42" t="s">
        <v>30</v>
      </c>
      <c r="F78" s="42" t="s">
        <v>30</v>
      </c>
    </row>
  </sheetData>
  <sheetProtection sheet="true" password="e20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12"/>
    <col collapsed="false" customWidth="true" hidden="false" outlineLevel="0" max="4" min="4" style="37" width="12.99"/>
  </cols>
  <sheetData>
    <row r="1" s="39" customFormat="true" ht="13.5" hidden="false" customHeight="false" outlineLevel="0" collapsed="false">
      <c r="A1" s="43" t="s">
        <v>109</v>
      </c>
      <c r="B1" s="43" t="s">
        <v>18</v>
      </c>
      <c r="C1" s="43" t="s">
        <v>110</v>
      </c>
      <c r="D1" s="43" t="s">
        <v>111</v>
      </c>
    </row>
    <row r="2" customFormat="false" ht="13.5" hidden="false" customHeight="false" outlineLevel="0" collapsed="false">
      <c r="A2" s="40" t="s">
        <v>112</v>
      </c>
      <c r="B2" s="40" t="s">
        <v>113</v>
      </c>
      <c r="C2" s="40" t="s">
        <v>114</v>
      </c>
      <c r="D2" s="41" t="s">
        <v>115</v>
      </c>
    </row>
    <row r="3" customFormat="false" ht="13.5" hidden="false" customHeight="false" outlineLevel="0" collapsed="false">
      <c r="A3" s="40" t="s">
        <v>112</v>
      </c>
      <c r="B3" s="40" t="s">
        <v>116</v>
      </c>
      <c r="C3" s="40" t="s">
        <v>114</v>
      </c>
      <c r="D3" s="41" t="n">
        <v>170</v>
      </c>
    </row>
    <row r="4" customFormat="false" ht="13.5" hidden="false" customHeight="false" outlineLevel="0" collapsed="false">
      <c r="A4" s="40" t="s">
        <v>112</v>
      </c>
      <c r="B4" s="40" t="s">
        <v>117</v>
      </c>
      <c r="C4" s="40" t="s">
        <v>114</v>
      </c>
      <c r="D4" s="41" t="n">
        <v>160</v>
      </c>
    </row>
    <row r="5" customFormat="false" ht="13.5" hidden="false" customHeight="false" outlineLevel="0" collapsed="false">
      <c r="A5" s="40" t="s">
        <v>112</v>
      </c>
      <c r="B5" s="40" t="s">
        <v>118</v>
      </c>
      <c r="C5" s="40" t="s">
        <v>119</v>
      </c>
      <c r="D5" s="41" t="s">
        <v>120</v>
      </c>
    </row>
    <row r="6" customFormat="false" ht="13.5" hidden="false" customHeight="false" outlineLevel="0" collapsed="false">
      <c r="A6" s="40" t="s">
        <v>112</v>
      </c>
      <c r="B6" s="40" t="s">
        <v>121</v>
      </c>
      <c r="C6" s="40" t="s">
        <v>122</v>
      </c>
      <c r="D6" s="41" t="s">
        <v>123</v>
      </c>
    </row>
    <row r="7" customFormat="false" ht="13.5" hidden="false" customHeight="false" outlineLevel="0" collapsed="false">
      <c r="A7" s="40" t="s">
        <v>112</v>
      </c>
      <c r="B7" s="40" t="s">
        <v>124</v>
      </c>
      <c r="C7" s="40" t="s">
        <v>122</v>
      </c>
      <c r="D7" s="41" t="n">
        <v>50</v>
      </c>
    </row>
    <row r="8" customFormat="false" ht="13.5" hidden="false" customHeight="false" outlineLevel="0" collapsed="false">
      <c r="A8" s="40" t="s">
        <v>112</v>
      </c>
      <c r="B8" s="40" t="s">
        <v>125</v>
      </c>
      <c r="C8" s="40" t="s">
        <v>126</v>
      </c>
      <c r="D8" s="41" t="s">
        <v>127</v>
      </c>
    </row>
    <row r="9" customFormat="false" ht="13.5" hidden="false" customHeight="false" outlineLevel="0" collapsed="false">
      <c r="A9" s="40" t="s">
        <v>112</v>
      </c>
      <c r="B9" s="40" t="s">
        <v>128</v>
      </c>
      <c r="C9" s="40" t="s">
        <v>126</v>
      </c>
      <c r="D9" s="41" t="n">
        <v>120</v>
      </c>
    </row>
    <row r="10" customFormat="false" ht="13.5" hidden="false" customHeight="false" outlineLevel="0" collapsed="false">
      <c r="A10" s="40" t="s">
        <v>112</v>
      </c>
      <c r="B10" s="40" t="s">
        <v>129</v>
      </c>
      <c r="C10" s="40" t="s">
        <v>126</v>
      </c>
      <c r="D10" s="41" t="n">
        <v>170</v>
      </c>
    </row>
    <row r="11" customFormat="false" ht="13.5" hidden="false" customHeight="false" outlineLevel="0" collapsed="false">
      <c r="A11" s="40" t="s">
        <v>130</v>
      </c>
      <c r="B11" s="40" t="s">
        <v>131</v>
      </c>
      <c r="C11" s="40" t="s">
        <v>132</v>
      </c>
      <c r="D11" s="41" t="s">
        <v>133</v>
      </c>
    </row>
    <row r="12" customFormat="false" ht="13.5" hidden="false" customHeight="false" outlineLevel="0" collapsed="false">
      <c r="A12" s="40" t="s">
        <v>130</v>
      </c>
      <c r="B12" s="40" t="s">
        <v>134</v>
      </c>
      <c r="C12" s="40" t="s">
        <v>126</v>
      </c>
      <c r="D12" s="41" t="n">
        <v>200</v>
      </c>
    </row>
    <row r="13" customFormat="false" ht="13.5" hidden="false" customHeight="false" outlineLevel="0" collapsed="false">
      <c r="A13" s="40" t="s">
        <v>130</v>
      </c>
      <c r="B13" s="40" t="s">
        <v>135</v>
      </c>
      <c r="C13" s="40" t="s">
        <v>136</v>
      </c>
      <c r="D13" s="41" t="s">
        <v>137</v>
      </c>
    </row>
    <row r="14" customFormat="false" ht="13.5" hidden="false" customHeight="false" outlineLevel="0" collapsed="false">
      <c r="A14" s="40" t="s">
        <v>130</v>
      </c>
      <c r="B14" s="40" t="s">
        <v>138</v>
      </c>
      <c r="C14" s="40" t="s">
        <v>139</v>
      </c>
      <c r="D14" s="41" t="s">
        <v>140</v>
      </c>
    </row>
    <row r="15" customFormat="false" ht="13.5" hidden="false" customHeight="false" outlineLevel="0" collapsed="false">
      <c r="A15" s="40" t="s">
        <v>130</v>
      </c>
      <c r="B15" s="40" t="s">
        <v>141</v>
      </c>
      <c r="C15" s="40" t="s">
        <v>139</v>
      </c>
      <c r="D15" s="41" t="s">
        <v>142</v>
      </c>
    </row>
    <row r="16" customFormat="false" ht="13.5" hidden="false" customHeight="false" outlineLevel="0" collapsed="false">
      <c r="A16" s="40" t="s">
        <v>143</v>
      </c>
      <c r="B16" s="40" t="s">
        <v>144</v>
      </c>
      <c r="C16" s="40" t="s">
        <v>145</v>
      </c>
      <c r="D16" s="41" t="s">
        <v>146</v>
      </c>
    </row>
    <row r="17" customFormat="false" ht="13.5" hidden="false" customHeight="false" outlineLevel="0" collapsed="false">
      <c r="A17" s="40" t="s">
        <v>143</v>
      </c>
      <c r="B17" s="40" t="s">
        <v>147</v>
      </c>
      <c r="C17" s="40" t="s">
        <v>145</v>
      </c>
      <c r="D17" s="41" t="s">
        <v>148</v>
      </c>
    </row>
    <row r="18" customFormat="false" ht="13.5" hidden="false" customHeight="false" outlineLevel="0" collapsed="false">
      <c r="A18" s="40" t="s">
        <v>143</v>
      </c>
      <c r="B18" s="40" t="s">
        <v>149</v>
      </c>
      <c r="C18" s="40" t="s">
        <v>150</v>
      </c>
      <c r="D18" s="41" t="s">
        <v>151</v>
      </c>
    </row>
    <row r="19" customFormat="false" ht="13.5" hidden="false" customHeight="false" outlineLevel="0" collapsed="false">
      <c r="A19" s="40" t="s">
        <v>143</v>
      </c>
      <c r="B19" s="40" t="s">
        <v>152</v>
      </c>
      <c r="C19" s="40" t="s">
        <v>150</v>
      </c>
      <c r="D19" s="41" t="s">
        <v>142</v>
      </c>
    </row>
    <row r="20" customFormat="false" ht="13.5" hidden="false" customHeight="false" outlineLevel="0" collapsed="false">
      <c r="A20" s="40" t="s">
        <v>143</v>
      </c>
      <c r="B20" s="40" t="s">
        <v>153</v>
      </c>
      <c r="C20" s="40" t="s">
        <v>132</v>
      </c>
      <c r="D20" s="41" t="s">
        <v>154</v>
      </c>
    </row>
    <row r="21" customFormat="false" ht="13.5" hidden="false" customHeight="false" outlineLevel="0" collapsed="false">
      <c r="A21" s="40" t="s">
        <v>143</v>
      </c>
      <c r="B21" s="40" t="s">
        <v>155</v>
      </c>
      <c r="C21" s="40" t="s">
        <v>132</v>
      </c>
      <c r="D21" s="41" t="s">
        <v>156</v>
      </c>
    </row>
    <row r="22" customFormat="false" ht="13.5" hidden="false" customHeight="false" outlineLevel="0" collapsed="false">
      <c r="A22" s="40" t="s">
        <v>143</v>
      </c>
      <c r="B22" s="40" t="s">
        <v>157</v>
      </c>
      <c r="C22" s="40" t="s">
        <v>122</v>
      </c>
      <c r="D22" s="41" t="s">
        <v>158</v>
      </c>
    </row>
    <row r="23" customFormat="false" ht="13.5" hidden="false" customHeight="false" outlineLevel="0" collapsed="false">
      <c r="A23" s="40" t="s">
        <v>159</v>
      </c>
      <c r="B23" s="40" t="s">
        <v>160</v>
      </c>
      <c r="C23" s="40" t="s">
        <v>161</v>
      </c>
      <c r="D23" s="41" t="s">
        <v>162</v>
      </c>
    </row>
    <row r="24" customFormat="false" ht="13.5" hidden="false" customHeight="false" outlineLevel="0" collapsed="false">
      <c r="A24" s="40" t="s">
        <v>159</v>
      </c>
      <c r="B24" s="40" t="s">
        <v>163</v>
      </c>
      <c r="C24" s="40" t="s">
        <v>164</v>
      </c>
      <c r="D24" s="41" t="n">
        <v>110</v>
      </c>
    </row>
    <row r="25" customFormat="false" ht="13.5" hidden="false" customHeight="false" outlineLevel="0" collapsed="false">
      <c r="A25" s="40" t="s">
        <v>159</v>
      </c>
      <c r="B25" s="40" t="s">
        <v>165</v>
      </c>
      <c r="C25" s="40" t="s">
        <v>161</v>
      </c>
      <c r="D25" s="41" t="s">
        <v>166</v>
      </c>
    </row>
    <row r="26" customFormat="false" ht="13.5" hidden="false" customHeight="false" outlineLevel="0" collapsed="false">
      <c r="A26" s="40" t="s">
        <v>159</v>
      </c>
      <c r="B26" s="40" t="s">
        <v>167</v>
      </c>
      <c r="C26" s="40" t="s">
        <v>168</v>
      </c>
      <c r="D26" s="41" t="n">
        <v>22</v>
      </c>
    </row>
    <row r="27" customFormat="false" ht="13.5" hidden="false" customHeight="false" outlineLevel="0" collapsed="false">
      <c r="A27" s="40" t="s">
        <v>159</v>
      </c>
      <c r="B27" s="40" t="s">
        <v>169</v>
      </c>
      <c r="C27" s="40" t="s">
        <v>170</v>
      </c>
      <c r="D27" s="41" t="s">
        <v>171</v>
      </c>
    </row>
    <row r="28" customFormat="false" ht="13.5" hidden="false" customHeight="false" outlineLevel="0" collapsed="false">
      <c r="A28" s="40" t="s">
        <v>159</v>
      </c>
      <c r="B28" s="40" t="s">
        <v>172</v>
      </c>
      <c r="C28" s="40" t="s">
        <v>168</v>
      </c>
      <c r="D28" s="41" t="n">
        <v>10</v>
      </c>
    </row>
    <row r="29" customFormat="false" ht="13.5" hidden="false" customHeight="false" outlineLevel="0" collapsed="false">
      <c r="A29" s="40" t="s">
        <v>159</v>
      </c>
      <c r="B29" s="40" t="s">
        <v>173</v>
      </c>
      <c r="C29" s="40" t="s">
        <v>168</v>
      </c>
      <c r="D29" s="41" t="n">
        <v>40</v>
      </c>
    </row>
    <row r="30" customFormat="false" ht="13.5" hidden="false" customHeight="false" outlineLevel="0" collapsed="false">
      <c r="A30" s="40" t="s">
        <v>159</v>
      </c>
      <c r="B30" s="40" t="s">
        <v>174</v>
      </c>
      <c r="C30" s="40" t="s">
        <v>132</v>
      </c>
      <c r="D30" s="41" t="n">
        <v>80</v>
      </c>
    </row>
    <row r="31" customFormat="false" ht="13.5" hidden="false" customHeight="false" outlineLevel="0" collapsed="false">
      <c r="A31" s="40" t="s">
        <v>159</v>
      </c>
      <c r="B31" s="40" t="s">
        <v>175</v>
      </c>
      <c r="C31" s="40" t="s">
        <v>132</v>
      </c>
      <c r="D31" s="41" t="n">
        <v>40</v>
      </c>
    </row>
    <row r="32" customFormat="false" ht="13.5" hidden="false" customHeight="false" outlineLevel="0" collapsed="false">
      <c r="A32" s="40" t="s">
        <v>176</v>
      </c>
      <c r="B32" s="40" t="s">
        <v>177</v>
      </c>
      <c r="C32" s="40" t="s">
        <v>139</v>
      </c>
      <c r="D32" s="41" t="s">
        <v>140</v>
      </c>
    </row>
    <row r="33" customFormat="false" ht="13.5" hidden="false" customHeight="false" outlineLevel="0" collapsed="false">
      <c r="A33" s="40" t="s">
        <v>176</v>
      </c>
      <c r="B33" s="40" t="s">
        <v>178</v>
      </c>
      <c r="C33" s="40" t="s">
        <v>122</v>
      </c>
      <c r="D33" s="41" t="s">
        <v>179</v>
      </c>
    </row>
    <row r="34" customFormat="false" ht="13.5" hidden="false" customHeight="false" outlineLevel="0" collapsed="false">
      <c r="A34" s="40" t="s">
        <v>180</v>
      </c>
      <c r="B34" s="40" t="s">
        <v>181</v>
      </c>
      <c r="C34" s="40" t="s">
        <v>182</v>
      </c>
      <c r="D34" s="41" t="n">
        <v>25</v>
      </c>
    </row>
    <row r="35" customFormat="false" ht="13.5" hidden="false" customHeight="false" outlineLevel="0" collapsed="false">
      <c r="A35" s="40" t="s">
        <v>180</v>
      </c>
      <c r="B35" s="40" t="s">
        <v>183</v>
      </c>
      <c r="C35" s="40" t="s">
        <v>184</v>
      </c>
      <c r="D35" s="41" t="s">
        <v>185</v>
      </c>
    </row>
    <row r="36" customFormat="false" ht="13.5" hidden="false" customHeight="false" outlineLevel="0" collapsed="false">
      <c r="A36" s="40" t="s">
        <v>180</v>
      </c>
      <c r="B36" s="40" t="s">
        <v>186</v>
      </c>
      <c r="C36" s="40" t="s">
        <v>184</v>
      </c>
      <c r="D36" s="41" t="s">
        <v>187</v>
      </c>
    </row>
    <row r="37" customFormat="false" ht="13.5" hidden="false" customHeight="false" outlineLevel="0" collapsed="false">
      <c r="A37" s="40" t="s">
        <v>180</v>
      </c>
      <c r="B37" s="40" t="s">
        <v>188</v>
      </c>
      <c r="C37" s="40" t="s">
        <v>189</v>
      </c>
      <c r="D37" s="41" t="s">
        <v>162</v>
      </c>
    </row>
    <row r="38" customFormat="false" ht="13.5" hidden="false" customHeight="false" outlineLevel="0" collapsed="false">
      <c r="A38" s="40" t="s">
        <v>180</v>
      </c>
      <c r="B38" s="40" t="s">
        <v>190</v>
      </c>
      <c r="C38" s="40" t="s">
        <v>122</v>
      </c>
      <c r="D38" s="41" t="s">
        <v>191</v>
      </c>
    </row>
    <row r="39" customFormat="false" ht="13.5" hidden="false" customHeight="false" outlineLevel="0" collapsed="false">
      <c r="A39" s="40" t="s">
        <v>180</v>
      </c>
      <c r="B39" s="40" t="s">
        <v>192</v>
      </c>
      <c r="C39" s="40" t="s">
        <v>122</v>
      </c>
      <c r="D39" s="41" t="s">
        <v>193</v>
      </c>
    </row>
    <row r="40" customFormat="false" ht="13.5" hidden="false" customHeight="false" outlineLevel="0" collapsed="false">
      <c r="A40" s="40" t="s">
        <v>180</v>
      </c>
      <c r="B40" s="40" t="s">
        <v>192</v>
      </c>
      <c r="C40" s="40" t="s">
        <v>132</v>
      </c>
      <c r="D40" s="41" t="n">
        <v>100</v>
      </c>
    </row>
    <row r="41" customFormat="false" ht="13.5" hidden="false" customHeight="false" outlineLevel="0" collapsed="false">
      <c r="A41" s="40" t="s">
        <v>180</v>
      </c>
      <c r="B41" s="40" t="s">
        <v>194</v>
      </c>
      <c r="C41" s="40" t="s">
        <v>136</v>
      </c>
      <c r="D41" s="41" t="s">
        <v>195</v>
      </c>
    </row>
    <row r="42" customFormat="false" ht="13.5" hidden="false" customHeight="false" outlineLevel="0" collapsed="false">
      <c r="A42" s="40" t="s">
        <v>180</v>
      </c>
      <c r="B42" s="40" t="s">
        <v>196</v>
      </c>
      <c r="C42" s="40" t="s">
        <v>184</v>
      </c>
      <c r="D42" s="41" t="n">
        <v>180</v>
      </c>
    </row>
    <row r="43" customFormat="false" ht="13.5" hidden="false" customHeight="false" outlineLevel="0" collapsed="false">
      <c r="A43" s="40" t="s">
        <v>180</v>
      </c>
      <c r="B43" s="40" t="s">
        <v>197</v>
      </c>
      <c r="C43" s="40" t="s">
        <v>184</v>
      </c>
      <c r="D43" s="41" t="s">
        <v>148</v>
      </c>
    </row>
    <row r="44" customFormat="false" ht="13.5" hidden="false" customHeight="false" outlineLevel="0" collapsed="false">
      <c r="A44" s="40" t="s">
        <v>180</v>
      </c>
      <c r="B44" s="40" t="s">
        <v>198</v>
      </c>
      <c r="C44" s="40" t="s">
        <v>132</v>
      </c>
      <c r="D44" s="41" t="n">
        <v>1</v>
      </c>
    </row>
    <row r="45" customFormat="false" ht="13.5" hidden="false" customHeight="false" outlineLevel="0" collapsed="false">
      <c r="A45" s="40" t="s">
        <v>180</v>
      </c>
      <c r="B45" s="40" t="s">
        <v>199</v>
      </c>
      <c r="C45" s="40" t="s">
        <v>136</v>
      </c>
      <c r="D45" s="41" t="n">
        <v>800</v>
      </c>
    </row>
    <row r="46" customFormat="false" ht="13.5" hidden="false" customHeight="false" outlineLevel="0" collapsed="false">
      <c r="A46" s="40" t="s">
        <v>180</v>
      </c>
      <c r="B46" s="40" t="s">
        <v>200</v>
      </c>
      <c r="C46" s="40" t="s">
        <v>136</v>
      </c>
      <c r="D46" s="41" t="s">
        <v>201</v>
      </c>
    </row>
    <row r="47" customFormat="false" ht="13.5" hidden="false" customHeight="false" outlineLevel="0" collapsed="false">
      <c r="A47" s="40" t="s">
        <v>180</v>
      </c>
      <c r="B47" s="40" t="s">
        <v>202</v>
      </c>
      <c r="C47" s="40" t="s">
        <v>139</v>
      </c>
      <c r="D47" s="41" t="n">
        <v>200</v>
      </c>
    </row>
    <row r="48" customFormat="false" ht="13.5" hidden="false" customHeight="false" outlineLevel="0" collapsed="false">
      <c r="A48" s="40" t="s">
        <v>180</v>
      </c>
      <c r="B48" s="40" t="s">
        <v>203</v>
      </c>
      <c r="C48" s="40" t="s">
        <v>139</v>
      </c>
      <c r="D48" s="41" t="n">
        <v>450</v>
      </c>
    </row>
    <row r="49" customFormat="false" ht="13.5" hidden="false" customHeight="false" outlineLevel="0" collapsed="false">
      <c r="A49" s="40" t="s">
        <v>180</v>
      </c>
      <c r="B49" s="40" t="s">
        <v>204</v>
      </c>
      <c r="C49" s="40" t="s">
        <v>189</v>
      </c>
      <c r="D49" s="41" t="s">
        <v>162</v>
      </c>
    </row>
    <row r="50" customFormat="false" ht="13.5" hidden="false" customHeight="false" outlineLevel="0" collapsed="false">
      <c r="A50" s="40" t="s">
        <v>180</v>
      </c>
      <c r="B50" s="40" t="s">
        <v>205</v>
      </c>
      <c r="C50" s="40" t="s">
        <v>136</v>
      </c>
      <c r="D50" s="41" t="s">
        <v>206</v>
      </c>
    </row>
    <row r="51" customFormat="false" ht="13.5" hidden="false" customHeight="false" outlineLevel="0" collapsed="false">
      <c r="A51" s="40" t="s">
        <v>180</v>
      </c>
      <c r="B51" s="40" t="s">
        <v>207</v>
      </c>
      <c r="C51" s="40" t="s">
        <v>139</v>
      </c>
      <c r="D51" s="41" t="s">
        <v>208</v>
      </c>
    </row>
    <row r="52" customFormat="false" ht="13.5" hidden="false" customHeight="false" outlineLevel="0" collapsed="false">
      <c r="A52" s="40" t="s">
        <v>180</v>
      </c>
      <c r="B52" s="40" t="s">
        <v>209</v>
      </c>
      <c r="C52" s="40" t="s">
        <v>139</v>
      </c>
      <c r="D52" s="41" t="s">
        <v>210</v>
      </c>
    </row>
    <row r="53" customFormat="false" ht="13.5" hidden="false" customHeight="false" outlineLevel="0" collapsed="false">
      <c r="A53" s="40" t="s">
        <v>180</v>
      </c>
      <c r="B53" s="40" t="s">
        <v>211</v>
      </c>
      <c r="C53" s="40" t="s">
        <v>182</v>
      </c>
      <c r="D53" s="41" t="n">
        <v>100</v>
      </c>
    </row>
    <row r="54" customFormat="false" ht="13.5" hidden="false" customHeight="false" outlineLevel="0" collapsed="false">
      <c r="A54" s="40" t="s">
        <v>180</v>
      </c>
      <c r="B54" s="40" t="s">
        <v>212</v>
      </c>
      <c r="C54" s="40" t="s">
        <v>136</v>
      </c>
      <c r="D54" s="41" t="s">
        <v>137</v>
      </c>
    </row>
    <row r="55" customFormat="false" ht="13.5" hidden="false" customHeight="false" outlineLevel="0" collapsed="false">
      <c r="A55" s="40" t="s">
        <v>180</v>
      </c>
      <c r="B55" s="40" t="s">
        <v>213</v>
      </c>
      <c r="C55" s="40" t="s">
        <v>184</v>
      </c>
      <c r="D55" s="41" t="s">
        <v>208</v>
      </c>
    </row>
    <row r="56" customFormat="false" ht="13.5" hidden="false" customHeight="false" outlineLevel="0" collapsed="false">
      <c r="A56" s="40" t="s">
        <v>180</v>
      </c>
      <c r="B56" s="40" t="s">
        <v>214</v>
      </c>
      <c r="C56" s="40" t="s">
        <v>189</v>
      </c>
      <c r="D56" s="41" t="s">
        <v>191</v>
      </c>
    </row>
    <row r="57" customFormat="false" ht="13.5" hidden="false" customHeight="false" outlineLevel="0" collapsed="false">
      <c r="A57" s="40" t="s">
        <v>180</v>
      </c>
      <c r="B57" s="40" t="s">
        <v>214</v>
      </c>
      <c r="C57" s="40" t="s">
        <v>132</v>
      </c>
      <c r="D57" s="41" t="n">
        <v>100</v>
      </c>
    </row>
    <row r="58" customFormat="false" ht="13.5" hidden="false" customHeight="false" outlineLevel="0" collapsed="false">
      <c r="A58" s="40" t="s">
        <v>180</v>
      </c>
      <c r="B58" s="40" t="s">
        <v>215</v>
      </c>
      <c r="C58" s="40" t="s">
        <v>216</v>
      </c>
      <c r="D58" s="41" t="n">
        <v>200</v>
      </c>
    </row>
    <row r="59" customFormat="false" ht="13.5" hidden="false" customHeight="false" outlineLevel="0" collapsed="false">
      <c r="A59" s="40" t="s">
        <v>180</v>
      </c>
      <c r="B59" s="40" t="s">
        <v>217</v>
      </c>
      <c r="C59" s="40" t="s">
        <v>122</v>
      </c>
      <c r="D59" s="41" t="s">
        <v>218</v>
      </c>
    </row>
    <row r="60" customFormat="false" ht="13.5" hidden="false" customHeight="false" outlineLevel="0" collapsed="false">
      <c r="A60" s="40" t="s">
        <v>180</v>
      </c>
      <c r="B60" s="40" t="s">
        <v>219</v>
      </c>
      <c r="C60" s="40" t="s">
        <v>139</v>
      </c>
      <c r="D60" s="41" t="s">
        <v>220</v>
      </c>
    </row>
    <row r="61" customFormat="false" ht="13.5" hidden="false" customHeight="false" outlineLevel="0" collapsed="false">
      <c r="A61" s="40" t="s">
        <v>180</v>
      </c>
      <c r="B61" s="40" t="s">
        <v>221</v>
      </c>
      <c r="C61" s="40" t="s">
        <v>189</v>
      </c>
      <c r="D61" s="41" t="n">
        <v>200</v>
      </c>
    </row>
    <row r="62" customFormat="false" ht="13.5" hidden="false" customHeight="false" outlineLevel="0" collapsed="false">
      <c r="A62" s="40" t="s">
        <v>180</v>
      </c>
      <c r="B62" s="40" t="s">
        <v>222</v>
      </c>
      <c r="C62" s="40" t="s">
        <v>182</v>
      </c>
      <c r="D62" s="41" t="s">
        <v>223</v>
      </c>
    </row>
    <row r="63" customFormat="false" ht="13.5" hidden="false" customHeight="false" outlineLevel="0" collapsed="false">
      <c r="A63" s="40" t="s">
        <v>180</v>
      </c>
      <c r="B63" s="40" t="s">
        <v>224</v>
      </c>
      <c r="C63" s="40" t="s">
        <v>182</v>
      </c>
      <c r="D63" s="41" t="n">
        <v>50</v>
      </c>
    </row>
    <row r="64" customFormat="false" ht="13.5" hidden="false" customHeight="false" outlineLevel="0" collapsed="false">
      <c r="A64" s="40" t="s">
        <v>180</v>
      </c>
      <c r="B64" s="40" t="s">
        <v>225</v>
      </c>
      <c r="C64" s="40" t="s">
        <v>122</v>
      </c>
      <c r="D64" s="41" t="n">
        <v>15</v>
      </c>
    </row>
    <row r="65" customFormat="false" ht="13.5" hidden="false" customHeight="false" outlineLevel="0" collapsed="false">
      <c r="A65" s="40" t="s">
        <v>180</v>
      </c>
      <c r="B65" s="40" t="s">
        <v>226</v>
      </c>
      <c r="C65" s="40" t="s">
        <v>227</v>
      </c>
      <c r="D65" s="41" t="s">
        <v>228</v>
      </c>
    </row>
    <row r="66" customFormat="false" ht="13.5" hidden="false" customHeight="false" outlineLevel="0" collapsed="false">
      <c r="A66" s="40" t="s">
        <v>229</v>
      </c>
      <c r="B66" s="40" t="s">
        <v>230</v>
      </c>
      <c r="C66" s="40" t="s">
        <v>122</v>
      </c>
      <c r="D66" s="41" t="s">
        <v>231</v>
      </c>
    </row>
    <row r="67" customFormat="false" ht="13.5" hidden="false" customHeight="false" outlineLevel="0" collapsed="false">
      <c r="A67" s="40" t="s">
        <v>229</v>
      </c>
      <c r="B67" s="40" t="s">
        <v>232</v>
      </c>
      <c r="C67" s="40" t="s">
        <v>139</v>
      </c>
      <c r="D67" s="41" t="n">
        <v>100</v>
      </c>
    </row>
    <row r="68" customFormat="false" ht="13.5" hidden="false" customHeight="false" outlineLevel="0" collapsed="false">
      <c r="A68" s="40" t="s">
        <v>229</v>
      </c>
      <c r="B68" s="40" t="s">
        <v>233</v>
      </c>
      <c r="C68" s="40" t="s">
        <v>122</v>
      </c>
      <c r="D68" s="41" t="n">
        <v>10</v>
      </c>
    </row>
    <row r="69" customFormat="false" ht="13.5" hidden="false" customHeight="false" outlineLevel="0" collapsed="false">
      <c r="A69" s="40" t="s">
        <v>229</v>
      </c>
      <c r="B69" s="40" t="s">
        <v>234</v>
      </c>
      <c r="C69" s="40" t="s">
        <v>139</v>
      </c>
      <c r="D69" s="41" t="s">
        <v>142</v>
      </c>
    </row>
    <row r="70" customFormat="false" ht="13.5" hidden="false" customHeight="false" outlineLevel="0" collapsed="false">
      <c r="A70" s="40" t="s">
        <v>229</v>
      </c>
      <c r="B70" s="40" t="s">
        <v>235</v>
      </c>
      <c r="C70" s="40" t="s">
        <v>139</v>
      </c>
      <c r="D70" s="41" t="s">
        <v>142</v>
      </c>
    </row>
    <row r="71" customFormat="false" ht="13.5" hidden="false" customHeight="false" outlineLevel="0" collapsed="false">
      <c r="A71" s="40" t="s">
        <v>229</v>
      </c>
      <c r="B71" s="40" t="s">
        <v>236</v>
      </c>
      <c r="C71" s="40" t="s">
        <v>122</v>
      </c>
      <c r="D71" s="41" t="n">
        <v>120</v>
      </c>
    </row>
    <row r="72" customFormat="false" ht="13.5" hidden="false" customHeight="false" outlineLevel="0" collapsed="false">
      <c r="A72" s="40" t="s">
        <v>229</v>
      </c>
      <c r="B72" s="40" t="s">
        <v>237</v>
      </c>
      <c r="C72" s="40" t="s">
        <v>122</v>
      </c>
      <c r="D72" s="41" t="s">
        <v>238</v>
      </c>
    </row>
    <row r="73" customFormat="false" ht="13.5" hidden="false" customHeight="false" outlineLevel="0" collapsed="false">
      <c r="A73" s="40" t="s">
        <v>229</v>
      </c>
      <c r="B73" s="40" t="s">
        <v>239</v>
      </c>
      <c r="C73" s="40" t="s">
        <v>139</v>
      </c>
      <c r="D73" s="41" t="n">
        <v>4000</v>
      </c>
    </row>
    <row r="74" customFormat="false" ht="13.5" hidden="false" customHeight="false" outlineLevel="0" collapsed="false">
      <c r="A74" s="40" t="s">
        <v>229</v>
      </c>
      <c r="B74" s="40" t="s">
        <v>240</v>
      </c>
      <c r="C74" s="40" t="s">
        <v>122</v>
      </c>
      <c r="D74" s="41" t="s">
        <v>142</v>
      </c>
    </row>
    <row r="75" customFormat="false" ht="13.5" hidden="false" customHeight="false" outlineLevel="0" collapsed="false">
      <c r="A75" s="40" t="s">
        <v>229</v>
      </c>
      <c r="B75" s="40" t="s">
        <v>241</v>
      </c>
      <c r="C75" s="40" t="s">
        <v>122</v>
      </c>
      <c r="D75" s="41" t="n">
        <v>2000</v>
      </c>
    </row>
    <row r="76" customFormat="false" ht="13.5" hidden="false" customHeight="false" outlineLevel="0" collapsed="false">
      <c r="A76" s="40" t="s">
        <v>229</v>
      </c>
      <c r="B76" s="40" t="s">
        <v>242</v>
      </c>
      <c r="C76" s="40" t="s">
        <v>184</v>
      </c>
      <c r="D76" s="41" t="s">
        <v>208</v>
      </c>
    </row>
    <row r="77" customFormat="false" ht="13.5" hidden="false" customHeight="false" outlineLevel="0" collapsed="false">
      <c r="A77" s="40" t="s">
        <v>229</v>
      </c>
      <c r="B77" s="40" t="s">
        <v>243</v>
      </c>
      <c r="C77" s="40" t="s">
        <v>244</v>
      </c>
      <c r="D77" s="41" t="n">
        <v>100</v>
      </c>
    </row>
    <row r="78" customFormat="false" ht="13.5" hidden="false" customHeight="false" outlineLevel="0" collapsed="false">
      <c r="A78" s="40" t="s">
        <v>229</v>
      </c>
      <c r="B78" s="40" t="s">
        <v>245</v>
      </c>
      <c r="C78" s="40" t="s">
        <v>139</v>
      </c>
      <c r="D78" s="41" t="s">
        <v>246</v>
      </c>
    </row>
    <row r="79" customFormat="false" ht="13.5" hidden="false" customHeight="false" outlineLevel="0" collapsed="false">
      <c r="A79" s="40" t="s">
        <v>229</v>
      </c>
      <c r="B79" s="40" t="s">
        <v>247</v>
      </c>
      <c r="C79" s="40" t="s">
        <v>139</v>
      </c>
      <c r="D79" s="41" t="n">
        <v>200</v>
      </c>
    </row>
    <row r="80" customFormat="false" ht="13.5" hidden="false" customHeight="false" outlineLevel="0" collapsed="false">
      <c r="A80" s="40" t="s">
        <v>229</v>
      </c>
      <c r="B80" s="40" t="s">
        <v>248</v>
      </c>
      <c r="C80" s="40" t="s">
        <v>122</v>
      </c>
      <c r="D80" s="41" t="n">
        <v>250</v>
      </c>
    </row>
    <row r="81" customFormat="false" ht="13.5" hidden="false" customHeight="false" outlineLevel="0" collapsed="false">
      <c r="A81" s="40" t="s">
        <v>229</v>
      </c>
      <c r="B81" s="40" t="s">
        <v>249</v>
      </c>
      <c r="C81" s="40" t="s">
        <v>122</v>
      </c>
      <c r="D81" s="41" t="n">
        <v>100</v>
      </c>
    </row>
    <row r="82" customFormat="false" ht="13.5" hidden="false" customHeight="false" outlineLevel="0" collapsed="false">
      <c r="A82" s="40" t="s">
        <v>250</v>
      </c>
      <c r="B82" s="40" t="s">
        <v>251</v>
      </c>
      <c r="C82" s="40" t="s">
        <v>227</v>
      </c>
      <c r="D82" s="41" t="n">
        <v>100</v>
      </c>
    </row>
    <row r="83" customFormat="false" ht="13.5" hidden="false" customHeight="false" outlineLevel="0" collapsed="false">
      <c r="A83" s="40" t="s">
        <v>250</v>
      </c>
      <c r="B83" s="40" t="s">
        <v>252</v>
      </c>
      <c r="C83" s="40" t="s">
        <v>132</v>
      </c>
      <c r="D83" s="41" t="s">
        <v>253</v>
      </c>
    </row>
    <row r="84" customFormat="false" ht="13.5" hidden="false" customHeight="false" outlineLevel="0" collapsed="false">
      <c r="A84" s="40" t="s">
        <v>250</v>
      </c>
      <c r="B84" s="40" t="s">
        <v>254</v>
      </c>
      <c r="C84" s="40" t="s">
        <v>132</v>
      </c>
      <c r="D84" s="41" t="s">
        <v>148</v>
      </c>
    </row>
    <row r="85" customFormat="false" ht="13.5" hidden="false" customHeight="false" outlineLevel="0" collapsed="false">
      <c r="A85" s="40" t="s">
        <v>250</v>
      </c>
      <c r="B85" s="40" t="s">
        <v>255</v>
      </c>
      <c r="C85" s="40" t="s">
        <v>256</v>
      </c>
      <c r="D85" s="41" t="n">
        <v>100</v>
      </c>
    </row>
    <row r="86" customFormat="false" ht="13.5" hidden="false" customHeight="false" outlineLevel="0" collapsed="false">
      <c r="A86" s="40" t="s">
        <v>250</v>
      </c>
      <c r="B86" s="40" t="s">
        <v>257</v>
      </c>
      <c r="C86" s="40" t="s">
        <v>256</v>
      </c>
      <c r="D86" s="41" t="n">
        <v>100</v>
      </c>
    </row>
  </sheetData>
  <sheetProtection sheet="true" password="e20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0.37"/>
    <col collapsed="false" customWidth="true" hidden="false" outlineLevel="0" max="5" min="5" style="0" width="10.74"/>
    <col collapsed="false" customWidth="true" hidden="false" outlineLevel="0" max="6" min="6" style="0" width="13.87"/>
  </cols>
  <sheetData>
    <row r="1" s="39" customFormat="true" ht="13.5" hidden="false" customHeight="false" outlineLevel="0" collapsed="false">
      <c r="A1" s="44" t="s">
        <v>258</v>
      </c>
      <c r="B1" s="44" t="s">
        <v>259</v>
      </c>
      <c r="C1" s="44" t="s">
        <v>260</v>
      </c>
      <c r="D1" s="44" t="s">
        <v>261</v>
      </c>
      <c r="E1" s="44" t="s">
        <v>262</v>
      </c>
      <c r="F1" s="44" t="s">
        <v>21</v>
      </c>
    </row>
    <row r="2" customFormat="false" ht="13.5" hidden="false" customHeight="false" outlineLevel="0" collapsed="false">
      <c r="A2" s="40" t="s">
        <v>263</v>
      </c>
      <c r="B2" s="40" t="s">
        <v>264</v>
      </c>
      <c r="C2" s="42" t="n">
        <v>20</v>
      </c>
      <c r="D2" s="42" t="n">
        <v>0.2</v>
      </c>
      <c r="E2" s="42"/>
      <c r="F2" s="42"/>
    </row>
    <row r="3" customFormat="false" ht="13.5" hidden="false" customHeight="false" outlineLevel="0" collapsed="false">
      <c r="A3" s="40" t="s">
        <v>263</v>
      </c>
      <c r="B3" s="40" t="s">
        <v>190</v>
      </c>
      <c r="C3" s="42" t="n">
        <v>20</v>
      </c>
      <c r="D3" s="42" t="n">
        <v>1</v>
      </c>
      <c r="E3" s="42"/>
      <c r="F3" s="42"/>
    </row>
    <row r="4" customFormat="false" ht="13.5" hidden="false" customHeight="false" outlineLevel="0" collapsed="false">
      <c r="A4" s="40" t="s">
        <v>263</v>
      </c>
      <c r="B4" s="40" t="s">
        <v>209</v>
      </c>
      <c r="C4" s="42" t="n">
        <v>75</v>
      </c>
      <c r="D4" s="42" t="n">
        <v>10</v>
      </c>
      <c r="E4" s="42"/>
      <c r="F4" s="42"/>
    </row>
    <row r="5" customFormat="false" ht="13.5" hidden="false" customHeight="false" outlineLevel="0" collapsed="false">
      <c r="A5" s="40" t="s">
        <v>263</v>
      </c>
      <c r="B5" s="40" t="s">
        <v>265</v>
      </c>
      <c r="C5" s="42" t="n">
        <v>57</v>
      </c>
      <c r="D5" s="42" t="n">
        <v>7</v>
      </c>
      <c r="E5" s="42"/>
      <c r="F5" s="42"/>
    </row>
    <row r="6" customFormat="false" ht="13.5" hidden="false" customHeight="false" outlineLevel="0" collapsed="false">
      <c r="A6" s="40" t="s">
        <v>263</v>
      </c>
      <c r="B6" s="40" t="s">
        <v>266</v>
      </c>
      <c r="C6" s="42" t="n">
        <v>25</v>
      </c>
      <c r="D6" s="42" t="n">
        <v>4</v>
      </c>
      <c r="E6" s="42"/>
      <c r="F6" s="42"/>
    </row>
    <row r="7" customFormat="false" ht="13.5" hidden="false" customHeight="false" outlineLevel="0" collapsed="false">
      <c r="A7" s="40" t="s">
        <v>263</v>
      </c>
      <c r="B7" s="40" t="s">
        <v>267</v>
      </c>
      <c r="C7" s="42" t="n">
        <v>15</v>
      </c>
      <c r="D7" s="42" t="n">
        <v>0.5</v>
      </c>
      <c r="E7" s="42"/>
      <c r="F7" s="42"/>
    </row>
    <row r="8" customFormat="false" ht="13.5" hidden="false" customHeight="false" outlineLevel="0" collapsed="false">
      <c r="A8" s="40" t="s">
        <v>263</v>
      </c>
      <c r="B8" s="40" t="s">
        <v>268</v>
      </c>
      <c r="C8" s="42" t="n">
        <v>24</v>
      </c>
      <c r="D8" s="42" t="n">
        <v>0.5</v>
      </c>
      <c r="E8" s="42"/>
      <c r="F8" s="42"/>
    </row>
    <row r="9" customFormat="false" ht="13.5" hidden="false" customHeight="false" outlineLevel="0" collapsed="false">
      <c r="A9" s="40" t="s">
        <v>269</v>
      </c>
      <c r="B9" s="40" t="s">
        <v>270</v>
      </c>
      <c r="C9" s="42" t="n">
        <v>170</v>
      </c>
      <c r="D9" s="42" t="n">
        <v>12</v>
      </c>
      <c r="E9" s="42" t="n">
        <v>7</v>
      </c>
      <c r="F9" s="40" t="s">
        <v>271</v>
      </c>
    </row>
    <row r="10" customFormat="false" ht="13.5" hidden="false" customHeight="false" outlineLevel="0" collapsed="false">
      <c r="A10" s="40" t="s">
        <v>269</v>
      </c>
      <c r="B10" s="40" t="s">
        <v>272</v>
      </c>
      <c r="C10" s="42" t="n">
        <v>15</v>
      </c>
      <c r="D10" s="42" t="n">
        <v>1</v>
      </c>
      <c r="E10" s="42" t="n">
        <v>1</v>
      </c>
      <c r="F10" s="40" t="s">
        <v>273</v>
      </c>
    </row>
    <row r="11" customFormat="false" ht="13.5" hidden="false" customHeight="false" outlineLevel="0" collapsed="false">
      <c r="A11" s="40" t="s">
        <v>269</v>
      </c>
      <c r="B11" s="40" t="s">
        <v>274</v>
      </c>
      <c r="C11" s="42" t="n">
        <v>30</v>
      </c>
      <c r="D11" s="42" t="n">
        <v>1.5</v>
      </c>
      <c r="E11" s="42" t="n">
        <v>2</v>
      </c>
      <c r="F11" s="40" t="s">
        <v>273</v>
      </c>
    </row>
    <row r="12" customFormat="false" ht="13.5" hidden="false" customHeight="false" outlineLevel="0" collapsed="false">
      <c r="A12" s="40" t="s">
        <v>269</v>
      </c>
      <c r="B12" s="40" t="s">
        <v>275</v>
      </c>
      <c r="C12" s="42" t="n">
        <v>40</v>
      </c>
      <c r="D12" s="42" t="n">
        <v>0.2</v>
      </c>
      <c r="E12" s="42" t="n">
        <v>2</v>
      </c>
      <c r="F12" s="40" t="s">
        <v>273</v>
      </c>
    </row>
    <row r="13" customFormat="false" ht="13.5" hidden="false" customHeight="false" outlineLevel="0" collapsed="false">
      <c r="A13" s="40" t="s">
        <v>269</v>
      </c>
      <c r="B13" s="40" t="s">
        <v>276</v>
      </c>
      <c r="C13" s="42" t="n">
        <v>10</v>
      </c>
      <c r="D13" s="42" t="n">
        <v>0.5</v>
      </c>
      <c r="E13" s="42" t="n">
        <v>1</v>
      </c>
      <c r="F13" s="40" t="s">
        <v>273</v>
      </c>
    </row>
    <row r="14" customFormat="false" ht="13.5" hidden="false" customHeight="false" outlineLevel="0" collapsed="false">
      <c r="A14" s="40" t="s">
        <v>269</v>
      </c>
      <c r="B14" s="40" t="s">
        <v>277</v>
      </c>
      <c r="C14" s="42" t="n">
        <v>65</v>
      </c>
      <c r="D14" s="42" t="n">
        <v>4</v>
      </c>
      <c r="E14" s="42" t="n">
        <v>3</v>
      </c>
      <c r="F14" s="40" t="s">
        <v>271</v>
      </c>
    </row>
    <row r="15" customFormat="false" ht="13.5" hidden="false" customHeight="false" outlineLevel="0" collapsed="false">
      <c r="A15" s="40" t="s">
        <v>278</v>
      </c>
      <c r="B15" s="40" t="s">
        <v>169</v>
      </c>
      <c r="C15" s="42" t="n">
        <v>10</v>
      </c>
      <c r="D15" s="42" t="n">
        <v>2</v>
      </c>
      <c r="E15" s="42" t="n">
        <v>5</v>
      </c>
      <c r="F15" s="42"/>
    </row>
    <row r="16" customFormat="false" ht="13.5" hidden="false" customHeight="false" outlineLevel="0" collapsed="false">
      <c r="A16" s="40" t="s">
        <v>278</v>
      </c>
      <c r="B16" s="40" t="s">
        <v>160</v>
      </c>
      <c r="C16" s="42" t="n">
        <v>55</v>
      </c>
      <c r="D16" s="42" t="n">
        <v>7</v>
      </c>
      <c r="E16" s="42" t="n">
        <v>15</v>
      </c>
      <c r="F16" s="42"/>
    </row>
    <row r="17" customFormat="false" ht="13.5" hidden="false" customHeight="false" outlineLevel="0" collapsed="false">
      <c r="A17" s="40" t="s">
        <v>278</v>
      </c>
      <c r="B17" s="40" t="s">
        <v>279</v>
      </c>
      <c r="C17" s="42" t="n">
        <v>25</v>
      </c>
      <c r="D17" s="42" t="n">
        <v>3</v>
      </c>
      <c r="E17" s="42" t="n">
        <v>11</v>
      </c>
      <c r="F17" s="42"/>
    </row>
    <row r="18" customFormat="false" ht="13.5" hidden="false" customHeight="false" outlineLevel="0" collapsed="false">
      <c r="A18" s="40" t="s">
        <v>278</v>
      </c>
      <c r="B18" s="40" t="s">
        <v>280</v>
      </c>
      <c r="C18" s="42" t="n">
        <v>4</v>
      </c>
      <c r="D18" s="42" t="n">
        <v>1</v>
      </c>
      <c r="E18" s="42" t="n">
        <v>2</v>
      </c>
      <c r="F18" s="42"/>
    </row>
    <row r="19" customFormat="false" ht="13.5" hidden="false" customHeight="false" outlineLevel="0" collapsed="false">
      <c r="A19" s="40" t="s">
        <v>278</v>
      </c>
      <c r="B19" s="40" t="s">
        <v>209</v>
      </c>
      <c r="C19" s="42" t="n">
        <v>10</v>
      </c>
      <c r="D19" s="42" t="n">
        <v>2</v>
      </c>
      <c r="E19" s="42" t="n">
        <v>7</v>
      </c>
      <c r="F19" s="42"/>
    </row>
    <row r="20" customFormat="false" ht="13.5" hidden="false" customHeight="false" outlineLevel="0" collapsed="false">
      <c r="A20" s="40" t="s">
        <v>278</v>
      </c>
      <c r="B20" s="40" t="s">
        <v>190</v>
      </c>
      <c r="C20" s="42" t="n">
        <v>15</v>
      </c>
      <c r="D20" s="42" t="n">
        <v>2.5</v>
      </c>
      <c r="E20" s="42" t="n">
        <v>7</v>
      </c>
      <c r="F20" s="42"/>
    </row>
    <row r="21" customFormat="false" ht="13.5" hidden="false" customHeight="false" outlineLevel="0" collapsed="false">
      <c r="A21" s="40" t="s">
        <v>278</v>
      </c>
      <c r="B21" s="40" t="s">
        <v>281</v>
      </c>
      <c r="C21" s="42" t="n">
        <v>10</v>
      </c>
      <c r="D21" s="42" t="n">
        <v>7</v>
      </c>
      <c r="E21" s="42" t="n">
        <v>32</v>
      </c>
      <c r="F21" s="42"/>
    </row>
    <row r="22" customFormat="false" ht="13.5" hidden="false" customHeight="false" outlineLevel="0" collapsed="false">
      <c r="A22" s="40" t="s">
        <v>278</v>
      </c>
      <c r="B22" s="40" t="s">
        <v>252</v>
      </c>
      <c r="C22" s="42" t="n">
        <v>7</v>
      </c>
      <c r="D22" s="42" t="n">
        <v>2</v>
      </c>
      <c r="E22" s="42" t="n">
        <v>5</v>
      </c>
      <c r="F22" s="42"/>
    </row>
    <row r="23" customFormat="false" ht="13.5" hidden="false" customHeight="false" outlineLevel="0" collapsed="false">
      <c r="A23" s="40" t="s">
        <v>278</v>
      </c>
      <c r="B23" s="40" t="s">
        <v>282</v>
      </c>
      <c r="C23" s="42" t="n">
        <v>0.5</v>
      </c>
      <c r="D23" s="42" t="n">
        <v>3</v>
      </c>
      <c r="E23" s="42" t="n">
        <v>5</v>
      </c>
      <c r="F23" s="42"/>
    </row>
    <row r="24" customFormat="false" ht="13.5" hidden="false" customHeight="false" outlineLevel="0" collapsed="false">
      <c r="A24" s="40" t="s">
        <v>278</v>
      </c>
      <c r="B24" s="40" t="s">
        <v>283</v>
      </c>
      <c r="C24" s="42" t="n">
        <v>0.4</v>
      </c>
      <c r="D24" s="42" t="n">
        <v>2</v>
      </c>
      <c r="E24" s="42" t="n">
        <v>6</v>
      </c>
      <c r="F24" s="42"/>
    </row>
    <row r="25" customFormat="false" ht="13.5" hidden="false" customHeight="false" outlineLevel="0" collapsed="false">
      <c r="A25" s="40" t="s">
        <v>278</v>
      </c>
      <c r="B25" s="40" t="s">
        <v>135</v>
      </c>
      <c r="C25" s="42" t="n">
        <v>10</v>
      </c>
      <c r="D25" s="42" t="n">
        <v>1</v>
      </c>
      <c r="E25" s="42" t="n">
        <v>4</v>
      </c>
      <c r="F25" s="42"/>
    </row>
    <row r="26" customFormat="false" ht="13.5" hidden="false" customHeight="false" outlineLevel="0" collapsed="false">
      <c r="A26" s="40" t="s">
        <v>278</v>
      </c>
      <c r="B26" s="40" t="s">
        <v>144</v>
      </c>
      <c r="C26" s="42" t="n">
        <v>10</v>
      </c>
      <c r="D26" s="42" t="n">
        <v>2</v>
      </c>
      <c r="E26" s="42" t="n">
        <v>7</v>
      </c>
      <c r="F26" s="42"/>
    </row>
    <row r="27" customFormat="false" ht="13.5" hidden="false" customHeight="false" outlineLevel="0" collapsed="false">
      <c r="A27" s="40" t="s">
        <v>278</v>
      </c>
      <c r="B27" s="40" t="s">
        <v>284</v>
      </c>
      <c r="C27" s="42" t="n">
        <v>18</v>
      </c>
      <c r="D27" s="42" t="n">
        <v>8</v>
      </c>
      <c r="E27" s="42" t="n">
        <v>18</v>
      </c>
      <c r="F27" s="42"/>
    </row>
    <row r="28" customFormat="false" ht="13.5" hidden="false" customHeight="false" outlineLevel="0" collapsed="false">
      <c r="A28" s="40" t="s">
        <v>285</v>
      </c>
      <c r="B28" s="40" t="s">
        <v>272</v>
      </c>
      <c r="C28" s="42" t="n">
        <v>100</v>
      </c>
      <c r="D28" s="42" t="n">
        <v>10</v>
      </c>
      <c r="E28" s="42" t="n">
        <v>14</v>
      </c>
      <c r="F28" s="42"/>
    </row>
    <row r="29" customFormat="false" ht="13.5" hidden="false" customHeight="false" outlineLevel="0" collapsed="false">
      <c r="A29" s="40" t="s">
        <v>285</v>
      </c>
      <c r="B29" s="40" t="s">
        <v>286</v>
      </c>
      <c r="C29" s="42" t="n">
        <v>15</v>
      </c>
      <c r="D29" s="42" t="n">
        <v>3</v>
      </c>
      <c r="E29" s="42" t="n">
        <v>6</v>
      </c>
      <c r="F29" s="42"/>
    </row>
    <row r="30" customFormat="false" ht="13.5" hidden="false" customHeight="false" outlineLevel="0" collapsed="false">
      <c r="A30" s="40" t="s">
        <v>285</v>
      </c>
      <c r="B30" s="40" t="s">
        <v>160</v>
      </c>
      <c r="C30" s="42" t="n">
        <v>65</v>
      </c>
      <c r="D30" s="42" t="n">
        <v>13</v>
      </c>
      <c r="E30" s="42" t="n">
        <v>23</v>
      </c>
      <c r="F30" s="42"/>
    </row>
    <row r="31" customFormat="false" ht="13.5" hidden="false" customHeight="false" outlineLevel="0" collapsed="false">
      <c r="A31" s="40" t="s">
        <v>285</v>
      </c>
      <c r="B31" s="40" t="s">
        <v>169</v>
      </c>
      <c r="C31" s="42" t="n">
        <v>20</v>
      </c>
      <c r="D31" s="42" t="n">
        <v>4</v>
      </c>
      <c r="E31" s="42" t="n">
        <v>7</v>
      </c>
      <c r="F31" s="42"/>
    </row>
    <row r="32" customFormat="false" ht="13.5" hidden="false" customHeight="false" outlineLevel="0" collapsed="false">
      <c r="A32" s="40" t="s">
        <v>285</v>
      </c>
      <c r="B32" s="40" t="s">
        <v>279</v>
      </c>
      <c r="C32" s="42" t="n">
        <v>25</v>
      </c>
      <c r="D32" s="42" t="n">
        <v>3</v>
      </c>
      <c r="E32" s="42" t="n">
        <v>6</v>
      </c>
      <c r="F32" s="42"/>
    </row>
    <row r="33" customFormat="false" ht="13.5" hidden="false" customHeight="false" outlineLevel="0" collapsed="false">
      <c r="A33" s="40" t="s">
        <v>285</v>
      </c>
      <c r="B33" s="40" t="s">
        <v>287</v>
      </c>
      <c r="C33" s="42" t="n">
        <v>100</v>
      </c>
      <c r="D33" s="42" t="n">
        <v>13</v>
      </c>
      <c r="E33" s="42" t="n">
        <v>26</v>
      </c>
      <c r="F33" s="42"/>
    </row>
    <row r="34" customFormat="false" ht="13.5" hidden="false" customHeight="false" outlineLevel="0" collapsed="false">
      <c r="A34" s="40" t="s">
        <v>285</v>
      </c>
      <c r="B34" s="40" t="s">
        <v>288</v>
      </c>
      <c r="C34" s="42" t="n">
        <v>90</v>
      </c>
      <c r="D34" s="42" t="n">
        <v>6</v>
      </c>
      <c r="E34" s="42" t="n">
        <v>9</v>
      </c>
      <c r="F34" s="42"/>
    </row>
    <row r="35" customFormat="false" ht="13.5" hidden="false" customHeight="false" outlineLevel="0" collapsed="false">
      <c r="A35" s="40" t="s">
        <v>285</v>
      </c>
      <c r="B35" s="40" t="s">
        <v>289</v>
      </c>
      <c r="C35" s="42" t="n">
        <v>70</v>
      </c>
      <c r="D35" s="42" t="n">
        <v>9</v>
      </c>
      <c r="E35" s="42" t="n">
        <v>29</v>
      </c>
      <c r="F35" s="42"/>
    </row>
    <row r="36" customFormat="false" ht="13.5" hidden="false" customHeight="false" outlineLevel="0" collapsed="false">
      <c r="A36" s="40" t="s">
        <v>285</v>
      </c>
      <c r="B36" s="40" t="s">
        <v>290</v>
      </c>
      <c r="C36" s="42" t="n">
        <v>110</v>
      </c>
      <c r="D36" s="42" t="n">
        <v>7</v>
      </c>
      <c r="E36" s="42" t="n">
        <v>18</v>
      </c>
      <c r="F36" s="42"/>
    </row>
    <row r="37" customFormat="false" ht="13.5" hidden="false" customHeight="false" outlineLevel="0" collapsed="false">
      <c r="A37" s="40" t="s">
        <v>285</v>
      </c>
      <c r="B37" s="40" t="s">
        <v>174</v>
      </c>
      <c r="C37" s="42" t="n">
        <v>105</v>
      </c>
      <c r="D37" s="42" t="n">
        <v>16</v>
      </c>
      <c r="E37" s="42" t="n">
        <v>24</v>
      </c>
      <c r="F37" s="42"/>
    </row>
    <row r="38" customFormat="false" ht="13.5" hidden="false" customHeight="false" outlineLevel="0" collapsed="false">
      <c r="A38" s="40" t="s">
        <v>291</v>
      </c>
      <c r="B38" s="40" t="s">
        <v>292</v>
      </c>
      <c r="C38" s="42" t="n">
        <v>55</v>
      </c>
      <c r="D38" s="42" t="n">
        <v>7</v>
      </c>
      <c r="E38" s="42"/>
      <c r="F38" s="42"/>
    </row>
    <row r="39" customFormat="false" ht="13.5" hidden="false" customHeight="false" outlineLevel="0" collapsed="false">
      <c r="A39" s="40" t="s">
        <v>291</v>
      </c>
      <c r="B39" s="40" t="s">
        <v>293</v>
      </c>
      <c r="C39" s="42" t="n">
        <v>21</v>
      </c>
      <c r="D39" s="42" t="n">
        <v>4</v>
      </c>
      <c r="E39" s="42"/>
      <c r="F39" s="42"/>
    </row>
    <row r="40" customFormat="false" ht="13.5" hidden="false" customHeight="false" outlineLevel="0" collapsed="false">
      <c r="A40" s="40" t="s">
        <v>291</v>
      </c>
      <c r="B40" s="40" t="s">
        <v>294</v>
      </c>
      <c r="C40" s="42" t="n">
        <v>23</v>
      </c>
      <c r="D40" s="42" t="n">
        <v>0.5</v>
      </c>
      <c r="E40" s="42"/>
      <c r="F40" s="42"/>
    </row>
    <row r="41" customFormat="false" ht="13.5" hidden="false" customHeight="false" outlineLevel="0" collapsed="false">
      <c r="A41" s="40" t="s">
        <v>291</v>
      </c>
      <c r="B41" s="40" t="s">
        <v>295</v>
      </c>
      <c r="C41" s="42" t="n">
        <v>18</v>
      </c>
      <c r="D41" s="42" t="n">
        <v>5</v>
      </c>
      <c r="E41" s="42"/>
      <c r="F41" s="42"/>
    </row>
    <row r="42" customFormat="false" ht="13.5" hidden="false" customHeight="false" outlineLevel="0" collapsed="false">
      <c r="A42" s="40" t="s">
        <v>291</v>
      </c>
      <c r="B42" s="40" t="s">
        <v>296</v>
      </c>
      <c r="C42" s="42" t="n">
        <v>16</v>
      </c>
      <c r="D42" s="42" t="n">
        <v>1</v>
      </c>
      <c r="E42" s="42"/>
      <c r="F42" s="42"/>
    </row>
    <row r="43" customFormat="false" ht="13.5" hidden="false" customHeight="false" outlineLevel="0" collapsed="false">
      <c r="A43" s="40" t="s">
        <v>291</v>
      </c>
      <c r="B43" s="40" t="s">
        <v>297</v>
      </c>
      <c r="C43" s="42" t="n">
        <v>50</v>
      </c>
      <c r="D43" s="42" t="n">
        <v>13</v>
      </c>
      <c r="E43" s="42"/>
      <c r="F43" s="42"/>
    </row>
    <row r="44" customFormat="false" ht="13.5" hidden="false" customHeight="false" outlineLevel="0" collapsed="false">
      <c r="A44" s="40" t="s">
        <v>291</v>
      </c>
      <c r="B44" s="40" t="s">
        <v>298</v>
      </c>
      <c r="C44" s="42" t="n">
        <v>60</v>
      </c>
      <c r="D44" s="42" t="n">
        <v>10</v>
      </c>
      <c r="E44" s="42"/>
      <c r="F44" s="42"/>
    </row>
    <row r="45" customFormat="false" ht="13.5" hidden="false" customHeight="false" outlineLevel="0" collapsed="false">
      <c r="A45" s="40" t="s">
        <v>291</v>
      </c>
      <c r="B45" s="40" t="s">
        <v>299</v>
      </c>
      <c r="C45" s="42" t="n">
        <v>100</v>
      </c>
      <c r="D45" s="42" t="n">
        <v>6</v>
      </c>
      <c r="E45" s="42"/>
      <c r="F45" s="42"/>
    </row>
  </sheetData>
  <sheetProtection sheet="true" password="e20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9" activeCellId="0" sqref="M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4" min="2" style="0" width="11.12"/>
    <col collapsed="false" customWidth="true" hidden="false" outlineLevel="0" max="5" min="5" style="0" width="45.25"/>
    <col collapsed="false" customWidth="true" hidden="false" outlineLevel="0" max="6" min="6" style="0" width="9.87"/>
    <col collapsed="false" customWidth="true" hidden="false" outlineLevel="0" max="12" min="7" style="0" width="9.99"/>
    <col collapsed="false" customWidth="true" hidden="false" outlineLevel="0" max="13" min="13" style="0" width="57.36"/>
  </cols>
  <sheetData>
    <row r="1" s="45" customFormat="true" ht="13.5" hidden="false" customHeight="false" outlineLevel="0" collapsed="false">
      <c r="A1" s="45" t="s">
        <v>300</v>
      </c>
      <c r="B1" s="45" t="s">
        <v>301</v>
      </c>
      <c r="C1" s="45" t="s">
        <v>302</v>
      </c>
      <c r="D1" s="45" t="s">
        <v>303</v>
      </c>
      <c r="E1" s="45" t="s">
        <v>304</v>
      </c>
      <c r="F1" s="45" t="s">
        <v>305</v>
      </c>
      <c r="G1" s="45" t="s">
        <v>306</v>
      </c>
      <c r="H1" s="45" t="s">
        <v>307</v>
      </c>
      <c r="I1" s="45" t="s">
        <v>308</v>
      </c>
      <c r="J1" s="45" t="s">
        <v>309</v>
      </c>
      <c r="K1" s="45" t="s">
        <v>310</v>
      </c>
      <c r="L1" s="45" t="s">
        <v>311</v>
      </c>
      <c r="M1" s="45" t="s">
        <v>312</v>
      </c>
    </row>
    <row r="2" s="46" customFormat="true" ht="13.5" hidden="false" customHeight="false" outlineLevel="0" collapsed="false">
      <c r="A2" s="46" t="n">
        <v>1</v>
      </c>
      <c r="B2" s="46" t="n">
        <v>0</v>
      </c>
      <c r="C2" s="46" t="n">
        <v>0</v>
      </c>
      <c r="D2" s="46" t="n">
        <v>0</v>
      </c>
      <c r="F2" s="46" t="n">
        <v>0</v>
      </c>
    </row>
    <row r="3" customFormat="false" ht="13.5" hidden="false" customHeight="false" outlineLevel="0" collapsed="false">
      <c r="A3" s="0" t="n">
        <v>2</v>
      </c>
      <c r="B3" s="0" t="n">
        <v>1</v>
      </c>
      <c r="C3" s="0" t="n">
        <v>27</v>
      </c>
      <c r="D3" s="0" t="n">
        <v>1</v>
      </c>
      <c r="E3" s="47" t="s">
        <v>313</v>
      </c>
      <c r="F3" s="0" t="n">
        <v>1001</v>
      </c>
      <c r="G3" s="48" t="n">
        <v>358</v>
      </c>
      <c r="H3" s="48" t="n">
        <v>12.7</v>
      </c>
      <c r="I3" s="48" t="n">
        <v>6</v>
      </c>
      <c r="J3" s="48" t="n">
        <v>64.9</v>
      </c>
      <c r="K3" s="48" t="n">
        <v>160</v>
      </c>
      <c r="L3" s="48" t="n">
        <v>0</v>
      </c>
    </row>
    <row r="4" customFormat="false" ht="13.5" hidden="false" customHeight="false" outlineLevel="0" collapsed="false">
      <c r="A4" s="46" t="n">
        <v>3</v>
      </c>
      <c r="B4" s="0" t="n">
        <v>1</v>
      </c>
      <c r="C4" s="0" t="n">
        <v>32</v>
      </c>
      <c r="D4" s="0" t="n">
        <v>2</v>
      </c>
      <c r="E4" s="47" t="s">
        <v>314</v>
      </c>
      <c r="F4" s="0" t="n">
        <v>1002</v>
      </c>
      <c r="G4" s="48" t="n">
        <v>364</v>
      </c>
      <c r="H4" s="48" t="n">
        <v>10.5</v>
      </c>
      <c r="I4" s="48" t="n">
        <v>2.7</v>
      </c>
      <c r="J4" s="48" t="n">
        <v>73.1</v>
      </c>
      <c r="K4" s="48" t="n">
        <v>14</v>
      </c>
      <c r="L4" s="48" t="n">
        <v>0</v>
      </c>
      <c r="M4" s="47" t="s">
        <v>315</v>
      </c>
    </row>
    <row r="5" customFormat="false" ht="13.5" hidden="false" customHeight="false" outlineLevel="0" collapsed="false">
      <c r="A5" s="0" t="n">
        <v>4</v>
      </c>
      <c r="B5" s="0" t="n">
        <v>1</v>
      </c>
      <c r="C5" s="0" t="n">
        <v>32</v>
      </c>
      <c r="D5" s="0" t="n">
        <v>3</v>
      </c>
      <c r="E5" s="47" t="s">
        <v>316</v>
      </c>
      <c r="F5" s="0" t="n">
        <v>1003</v>
      </c>
      <c r="G5" s="48" t="n">
        <v>210</v>
      </c>
      <c r="H5" s="48" t="n">
        <v>4.5</v>
      </c>
      <c r="I5" s="48" t="n">
        <v>0.7</v>
      </c>
      <c r="J5" s="48" t="n">
        <v>46.5</v>
      </c>
      <c r="K5" s="48" t="n">
        <v>8</v>
      </c>
      <c r="L5" s="48" t="n">
        <v>0</v>
      </c>
      <c r="M5" s="47" t="s">
        <v>317</v>
      </c>
    </row>
    <row r="6" customFormat="false" ht="13.5" hidden="false" customHeight="false" outlineLevel="0" collapsed="false">
      <c r="A6" s="46" t="n">
        <v>5</v>
      </c>
      <c r="B6" s="0" t="n">
        <v>1</v>
      </c>
      <c r="C6" s="0" t="n">
        <v>86</v>
      </c>
      <c r="D6" s="0" t="n">
        <v>4</v>
      </c>
      <c r="E6" s="47" t="s">
        <v>318</v>
      </c>
      <c r="F6" s="0" t="n">
        <v>1004</v>
      </c>
      <c r="G6" s="48" t="n">
        <v>380</v>
      </c>
      <c r="H6" s="48" t="n">
        <v>13.7</v>
      </c>
      <c r="I6" s="48" t="n">
        <v>5.7</v>
      </c>
      <c r="J6" s="48" t="n">
        <v>69.1</v>
      </c>
      <c r="K6" s="48" t="n">
        <v>47</v>
      </c>
      <c r="L6" s="48" t="n">
        <v>0</v>
      </c>
    </row>
    <row r="7" customFormat="false" ht="13.5" hidden="false" customHeight="false" outlineLevel="0" collapsed="false">
      <c r="A7" s="0" t="n">
        <v>6</v>
      </c>
      <c r="B7" s="0" t="n">
        <v>1</v>
      </c>
      <c r="C7" s="0" t="n">
        <v>90</v>
      </c>
      <c r="D7" s="0" t="n">
        <v>5</v>
      </c>
      <c r="E7" s="47" t="s">
        <v>319</v>
      </c>
      <c r="F7" s="0" t="n">
        <v>1005</v>
      </c>
      <c r="G7" s="48" t="n">
        <v>341</v>
      </c>
      <c r="H7" s="48" t="n">
        <v>10.9</v>
      </c>
      <c r="I7" s="48" t="n">
        <v>2.1</v>
      </c>
      <c r="J7" s="48" t="n">
        <v>72.1</v>
      </c>
      <c r="K7" s="48" t="n">
        <v>23</v>
      </c>
      <c r="L7" s="48" t="n">
        <v>0</v>
      </c>
    </row>
    <row r="8" customFormat="false" ht="13.5" hidden="false" customHeight="false" outlineLevel="0" collapsed="false">
      <c r="A8" s="46" t="n">
        <v>7</v>
      </c>
      <c r="B8" s="0" t="n">
        <v>1</v>
      </c>
      <c r="C8" s="0" t="n">
        <v>90</v>
      </c>
      <c r="D8" s="0" t="n">
        <v>6</v>
      </c>
      <c r="E8" s="47" t="s">
        <v>320</v>
      </c>
      <c r="F8" s="0" t="n">
        <v>1006</v>
      </c>
      <c r="G8" s="48" t="n">
        <v>340</v>
      </c>
      <c r="H8" s="48" t="n">
        <v>6.2</v>
      </c>
      <c r="I8" s="48" t="n">
        <v>1.3</v>
      </c>
      <c r="J8" s="48" t="n">
        <v>77.8</v>
      </c>
      <c r="K8" s="48" t="n">
        <v>17</v>
      </c>
      <c r="L8" s="48" t="n">
        <v>0</v>
      </c>
    </row>
    <row r="9" customFormat="false" ht="13.5" hidden="false" customHeight="false" outlineLevel="0" collapsed="false">
      <c r="A9" s="0" t="n">
        <v>8</v>
      </c>
      <c r="B9" s="0" t="n">
        <v>1</v>
      </c>
      <c r="C9" s="0" t="n">
        <v>90</v>
      </c>
      <c r="D9" s="0" t="n">
        <v>7</v>
      </c>
      <c r="E9" s="47" t="s">
        <v>321</v>
      </c>
      <c r="F9" s="0" t="n">
        <v>1007</v>
      </c>
      <c r="G9" s="48" t="n">
        <v>343</v>
      </c>
      <c r="H9" s="48" t="n">
        <v>7</v>
      </c>
      <c r="I9" s="48" t="n">
        <v>2.1</v>
      </c>
      <c r="J9" s="48" t="n">
        <v>76.2</v>
      </c>
      <c r="K9" s="48" t="n">
        <v>17</v>
      </c>
      <c r="L9" s="48" t="n">
        <v>0</v>
      </c>
    </row>
    <row r="10" customFormat="false" ht="13.5" hidden="false" customHeight="false" outlineLevel="0" collapsed="false">
      <c r="A10" s="46" t="n">
        <v>9</v>
      </c>
      <c r="B10" s="0" t="n">
        <v>1</v>
      </c>
      <c r="C10" s="0" t="n">
        <v>90</v>
      </c>
      <c r="D10" s="0" t="n">
        <v>8</v>
      </c>
      <c r="E10" s="47" t="s">
        <v>322</v>
      </c>
      <c r="F10" s="0" t="n">
        <v>1008</v>
      </c>
      <c r="G10" s="48" t="n">
        <v>339</v>
      </c>
      <c r="H10" s="48" t="n">
        <v>12.9</v>
      </c>
      <c r="I10" s="48" t="n">
        <v>1.7</v>
      </c>
      <c r="J10" s="48" t="n">
        <v>68</v>
      </c>
      <c r="K10" s="48" t="n">
        <v>27</v>
      </c>
      <c r="L10" s="48" t="n">
        <v>2.8</v>
      </c>
    </row>
    <row r="11" customFormat="false" ht="13.5" hidden="false" customHeight="false" outlineLevel="0" collapsed="false">
      <c r="A11" s="0" t="n">
        <v>10</v>
      </c>
      <c r="B11" s="0" t="n">
        <v>1</v>
      </c>
      <c r="C11" s="0" t="n">
        <v>615</v>
      </c>
      <c r="D11" s="0" t="n">
        <v>9</v>
      </c>
      <c r="E11" s="47" t="s">
        <v>323</v>
      </c>
      <c r="F11" s="0" t="n">
        <v>1009</v>
      </c>
      <c r="G11" s="48" t="n">
        <v>122</v>
      </c>
      <c r="H11" s="48" t="n">
        <v>4.8</v>
      </c>
      <c r="I11" s="48" t="n">
        <v>0.6</v>
      </c>
      <c r="J11" s="48" t="n">
        <v>24.3</v>
      </c>
      <c r="K11" s="48" t="n">
        <v>12</v>
      </c>
      <c r="L11" s="48" t="n">
        <v>0.2</v>
      </c>
    </row>
    <row r="12" customFormat="false" ht="13.5" hidden="false" customHeight="false" outlineLevel="0" collapsed="false">
      <c r="A12" s="46" t="n">
        <v>11</v>
      </c>
      <c r="B12" s="0" t="n">
        <v>1</v>
      </c>
      <c r="C12" s="0" t="n">
        <v>615</v>
      </c>
      <c r="D12" s="0" t="n">
        <v>10</v>
      </c>
      <c r="E12" s="47" t="s">
        <v>324</v>
      </c>
      <c r="F12" s="0" t="n">
        <v>1010</v>
      </c>
      <c r="G12" s="48" t="n">
        <v>391</v>
      </c>
      <c r="H12" s="48" t="n">
        <v>12.5</v>
      </c>
      <c r="I12" s="48" t="n">
        <v>5</v>
      </c>
      <c r="J12" s="48" t="n">
        <v>77.1</v>
      </c>
      <c r="K12" s="48" t="n">
        <v>43</v>
      </c>
      <c r="L12" s="48" t="n">
        <v>0</v>
      </c>
    </row>
    <row r="13" customFormat="false" ht="13.5" hidden="false" customHeight="false" outlineLevel="0" collapsed="false">
      <c r="A13" s="0" t="n">
        <v>12</v>
      </c>
      <c r="B13" s="0" t="n">
        <v>1</v>
      </c>
      <c r="C13" s="0" t="n">
        <v>153</v>
      </c>
      <c r="D13" s="0" t="n">
        <v>11</v>
      </c>
      <c r="E13" s="47" t="s">
        <v>325</v>
      </c>
      <c r="F13" s="0" t="n">
        <v>1011</v>
      </c>
      <c r="G13" s="48" t="n">
        <v>356</v>
      </c>
      <c r="H13" s="48" t="n">
        <v>10.6</v>
      </c>
      <c r="I13" s="48" t="n">
        <v>1.7</v>
      </c>
      <c r="J13" s="48" t="n">
        <v>73.1</v>
      </c>
      <c r="K13" s="48" t="n">
        <v>9</v>
      </c>
      <c r="L13" s="48" t="n">
        <v>0</v>
      </c>
    </row>
    <row r="14" customFormat="false" ht="13.5" hidden="false" customHeight="false" outlineLevel="0" collapsed="false">
      <c r="A14" s="46" t="n">
        <v>13</v>
      </c>
      <c r="B14" s="0" t="n">
        <v>1</v>
      </c>
      <c r="C14" s="0" t="n">
        <v>228</v>
      </c>
      <c r="D14" s="0" t="n">
        <v>12</v>
      </c>
      <c r="E14" s="47" t="s">
        <v>326</v>
      </c>
      <c r="F14" s="0" t="n">
        <v>1012</v>
      </c>
      <c r="G14" s="48" t="n">
        <v>337</v>
      </c>
      <c r="H14" s="48" t="n">
        <v>10.6</v>
      </c>
      <c r="I14" s="48" t="n">
        <v>3.1</v>
      </c>
      <c r="J14" s="48" t="n">
        <v>72.2</v>
      </c>
      <c r="K14" s="48" t="n">
        <v>26</v>
      </c>
      <c r="L14" s="48" t="n">
        <v>0</v>
      </c>
    </row>
    <row r="15" customFormat="false" ht="13.5" hidden="false" customHeight="false" outlineLevel="0" collapsed="false">
      <c r="A15" s="0" t="n">
        <v>14</v>
      </c>
      <c r="B15" s="0" t="n">
        <v>1</v>
      </c>
      <c r="C15" s="0" t="n">
        <v>228</v>
      </c>
      <c r="D15" s="0" t="n">
        <v>13</v>
      </c>
      <c r="E15" s="47" t="s">
        <v>327</v>
      </c>
      <c r="F15" s="0" t="n">
        <v>1013</v>
      </c>
      <c r="G15" s="48" t="n">
        <v>348</v>
      </c>
      <c r="H15" s="48" t="n">
        <v>10.1</v>
      </c>
      <c r="I15" s="48" t="n">
        <v>3.3</v>
      </c>
      <c r="J15" s="48" t="n">
        <v>75.2</v>
      </c>
      <c r="K15" s="48" t="n">
        <v>36</v>
      </c>
      <c r="L15" s="48" t="n">
        <v>0</v>
      </c>
    </row>
    <row r="16" customFormat="false" ht="13.5" hidden="false" customHeight="false" outlineLevel="0" collapsed="false">
      <c r="A16" s="46" t="n">
        <v>15</v>
      </c>
      <c r="B16" s="0" t="n">
        <v>1</v>
      </c>
      <c r="C16" s="0" t="n">
        <v>228</v>
      </c>
      <c r="D16" s="0" t="n">
        <v>14</v>
      </c>
      <c r="E16" s="47" t="s">
        <v>328</v>
      </c>
      <c r="F16" s="0" t="n">
        <v>1014</v>
      </c>
      <c r="G16" s="48" t="n">
        <v>334</v>
      </c>
      <c r="H16" s="48" t="n">
        <v>13</v>
      </c>
      <c r="I16" s="48" t="n">
        <v>3</v>
      </c>
      <c r="J16" s="48" t="n">
        <v>69.4</v>
      </c>
      <c r="K16" s="48" t="n">
        <v>26</v>
      </c>
      <c r="L16" s="48" t="n">
        <v>0</v>
      </c>
    </row>
    <row r="17" customFormat="false" ht="13.5" hidden="false" customHeight="false" outlineLevel="0" collapsed="false">
      <c r="A17" s="0" t="n">
        <v>16</v>
      </c>
      <c r="B17" s="0" t="n">
        <v>1</v>
      </c>
      <c r="C17" s="0" t="n">
        <v>228</v>
      </c>
      <c r="D17" s="0" t="n">
        <v>15</v>
      </c>
      <c r="E17" s="47" t="s">
        <v>329</v>
      </c>
      <c r="F17" s="0" t="n">
        <v>1015</v>
      </c>
      <c r="G17" s="48" t="n">
        <v>368</v>
      </c>
      <c r="H17" s="48" t="n">
        <v>8</v>
      </c>
      <c r="I17" s="48" t="n">
        <v>1.7</v>
      </c>
      <c r="J17" s="48" t="n">
        <v>75.9</v>
      </c>
      <c r="K17" s="48" t="n">
        <v>23</v>
      </c>
      <c r="L17" s="48" t="n">
        <v>0</v>
      </c>
    </row>
    <row r="18" customFormat="false" ht="13.5" hidden="false" customHeight="false" outlineLevel="0" collapsed="false">
      <c r="A18" s="46" t="n">
        <v>17</v>
      </c>
      <c r="B18" s="0" t="n">
        <v>1</v>
      </c>
      <c r="C18" s="0" t="n">
        <v>228</v>
      </c>
      <c r="D18" s="0" t="n">
        <v>16</v>
      </c>
      <c r="E18" s="47" t="s">
        <v>330</v>
      </c>
      <c r="F18" s="0" t="n">
        <v>1016</v>
      </c>
      <c r="G18" s="48" t="n">
        <v>369</v>
      </c>
      <c r="H18" s="48" t="n">
        <v>8.8</v>
      </c>
      <c r="I18" s="48" t="n">
        <v>2.1</v>
      </c>
      <c r="J18" s="48" t="n">
        <v>74.6</v>
      </c>
      <c r="K18" s="48" t="n">
        <v>27</v>
      </c>
      <c r="L18" s="48" t="n">
        <v>0</v>
      </c>
    </row>
    <row r="19" customFormat="false" ht="13.5" hidden="false" customHeight="false" outlineLevel="0" collapsed="false">
      <c r="A19" s="0" t="n">
        <v>18</v>
      </c>
      <c r="B19" s="0" t="n">
        <v>1</v>
      </c>
      <c r="C19" s="0" t="n">
        <v>228</v>
      </c>
      <c r="D19" s="0" t="n">
        <v>17</v>
      </c>
      <c r="E19" s="47" t="s">
        <v>331</v>
      </c>
      <c r="F19" s="0" t="n">
        <v>1017</v>
      </c>
      <c r="G19" s="48" t="n">
        <v>368</v>
      </c>
      <c r="H19" s="48" t="n">
        <v>8.5</v>
      </c>
      <c r="I19" s="48" t="n">
        <v>1.9</v>
      </c>
      <c r="J19" s="48" t="n">
        <v>75.1</v>
      </c>
      <c r="K19" s="48" t="n">
        <v>29</v>
      </c>
      <c r="L19" s="48" t="n">
        <v>0</v>
      </c>
      <c r="M19" s="47" t="s">
        <v>332</v>
      </c>
    </row>
    <row r="20" customFormat="false" ht="13.5" hidden="false" customHeight="false" outlineLevel="0" collapsed="false">
      <c r="A20" s="46" t="n">
        <v>19</v>
      </c>
      <c r="B20" s="0" t="n">
        <v>1</v>
      </c>
      <c r="C20" s="0" t="n">
        <v>228</v>
      </c>
      <c r="D20" s="0" t="n">
        <v>18</v>
      </c>
      <c r="E20" s="47" t="s">
        <v>333</v>
      </c>
      <c r="F20" s="0" t="n">
        <v>1018</v>
      </c>
      <c r="G20" s="48" t="n">
        <v>368</v>
      </c>
      <c r="H20" s="48" t="n">
        <v>9</v>
      </c>
      <c r="I20" s="48" t="n">
        <v>1.8</v>
      </c>
      <c r="J20" s="48" t="n">
        <v>74.8</v>
      </c>
      <c r="K20" s="48" t="n">
        <v>20</v>
      </c>
      <c r="L20" s="48" t="n">
        <v>0</v>
      </c>
    </row>
    <row r="21" customFormat="false" ht="13.5" hidden="false" customHeight="false" outlineLevel="0" collapsed="false">
      <c r="A21" s="0" t="n">
        <v>20</v>
      </c>
      <c r="B21" s="0" t="n">
        <v>1</v>
      </c>
      <c r="C21" s="0" t="n">
        <v>228</v>
      </c>
      <c r="D21" s="0" t="n">
        <v>19</v>
      </c>
      <c r="E21" s="47" t="s">
        <v>334</v>
      </c>
      <c r="F21" s="0" t="n">
        <v>1019</v>
      </c>
      <c r="G21" s="48" t="n">
        <v>369</v>
      </c>
      <c r="H21" s="48" t="n">
        <v>9.7</v>
      </c>
      <c r="I21" s="48" t="n">
        <v>2.1</v>
      </c>
      <c r="J21" s="48" t="n">
        <v>73.7</v>
      </c>
      <c r="K21" s="48" t="n">
        <v>28</v>
      </c>
      <c r="L21" s="48" t="n">
        <v>0</v>
      </c>
    </row>
    <row r="22" customFormat="false" ht="13.5" hidden="false" customHeight="false" outlineLevel="0" collapsed="false">
      <c r="A22" s="46" t="n">
        <v>21</v>
      </c>
      <c r="B22" s="0" t="n">
        <v>1</v>
      </c>
      <c r="C22" s="0" t="n">
        <v>228</v>
      </c>
      <c r="D22" s="0" t="n">
        <v>20</v>
      </c>
      <c r="E22" s="47" t="s">
        <v>335</v>
      </c>
      <c r="F22" s="0" t="n">
        <v>1020</v>
      </c>
      <c r="G22" s="48" t="n">
        <v>366</v>
      </c>
      <c r="H22" s="48" t="n">
        <v>11.7</v>
      </c>
      <c r="I22" s="48" t="n">
        <v>1.8</v>
      </c>
      <c r="J22" s="48" t="n">
        <v>71.6</v>
      </c>
      <c r="K22" s="48" t="n">
        <v>20</v>
      </c>
      <c r="L22" s="48" t="n">
        <v>0</v>
      </c>
    </row>
    <row r="23" customFormat="false" ht="13.5" hidden="false" customHeight="false" outlineLevel="0" collapsed="false">
      <c r="A23" s="0" t="n">
        <v>22</v>
      </c>
      <c r="B23" s="0" t="n">
        <v>1</v>
      </c>
      <c r="C23" s="0" t="n">
        <v>228</v>
      </c>
      <c r="D23" s="0" t="n">
        <v>21</v>
      </c>
      <c r="E23" s="47" t="s">
        <v>336</v>
      </c>
      <c r="F23" s="0" t="n">
        <v>1021</v>
      </c>
      <c r="G23" s="48" t="n">
        <v>367</v>
      </c>
      <c r="H23" s="48" t="n">
        <v>12.4</v>
      </c>
      <c r="I23" s="48" t="n">
        <v>2.1</v>
      </c>
      <c r="J23" s="48" t="n">
        <v>70.5</v>
      </c>
      <c r="K23" s="48" t="n">
        <v>25</v>
      </c>
      <c r="L23" s="48" t="n">
        <v>0</v>
      </c>
    </row>
    <row r="24" customFormat="false" ht="13.5" hidden="false" customHeight="false" outlineLevel="0" collapsed="false">
      <c r="A24" s="46" t="n">
        <v>23</v>
      </c>
      <c r="B24" s="0" t="n">
        <v>1</v>
      </c>
      <c r="C24" s="0" t="n">
        <v>228</v>
      </c>
      <c r="D24" s="0" t="n">
        <v>22</v>
      </c>
      <c r="E24" s="47" t="s">
        <v>337</v>
      </c>
      <c r="F24" s="0" t="n">
        <v>1022</v>
      </c>
      <c r="G24" s="48" t="n">
        <v>367</v>
      </c>
      <c r="H24" s="48" t="n">
        <v>12</v>
      </c>
      <c r="I24" s="48" t="n">
        <v>2</v>
      </c>
      <c r="J24" s="48" t="n">
        <v>71</v>
      </c>
      <c r="K24" s="48" t="n">
        <v>27</v>
      </c>
      <c r="L24" s="48" t="n">
        <v>0</v>
      </c>
      <c r="M24" s="47" t="s">
        <v>332</v>
      </c>
    </row>
    <row r="25" customFormat="false" ht="13.5" hidden="false" customHeight="false" outlineLevel="0" collapsed="false">
      <c r="A25" s="0" t="n">
        <v>24</v>
      </c>
      <c r="B25" s="0" t="n">
        <v>1</v>
      </c>
      <c r="C25" s="0" t="n">
        <v>228</v>
      </c>
      <c r="D25" s="0" t="n">
        <v>23</v>
      </c>
      <c r="E25" s="47" t="s">
        <v>338</v>
      </c>
      <c r="F25" s="0" t="n">
        <v>1023</v>
      </c>
      <c r="G25" s="48" t="n">
        <v>328</v>
      </c>
      <c r="H25" s="48" t="n">
        <v>12.8</v>
      </c>
      <c r="I25" s="48" t="n">
        <v>2.9</v>
      </c>
      <c r="J25" s="48" t="n">
        <v>68.2</v>
      </c>
      <c r="K25" s="48" t="n">
        <v>26</v>
      </c>
      <c r="L25" s="48" t="n">
        <v>0</v>
      </c>
    </row>
    <row r="26" customFormat="false" ht="13.5" hidden="false" customHeight="false" outlineLevel="0" collapsed="false">
      <c r="A26" s="46" t="n">
        <v>25</v>
      </c>
      <c r="B26" s="0" t="n">
        <v>1</v>
      </c>
      <c r="C26" s="0" t="n">
        <v>542</v>
      </c>
      <c r="D26" s="0" t="n">
        <v>24</v>
      </c>
      <c r="E26" s="47" t="s">
        <v>339</v>
      </c>
      <c r="F26" s="0" t="n">
        <v>1024</v>
      </c>
      <c r="G26" s="48" t="n">
        <v>366</v>
      </c>
      <c r="H26" s="48" t="n">
        <v>7.6</v>
      </c>
      <c r="I26" s="48" t="n">
        <v>4.2</v>
      </c>
      <c r="J26" s="48" t="n">
        <v>74.4</v>
      </c>
      <c r="K26" s="48" t="n">
        <v>100</v>
      </c>
      <c r="L26" s="48" t="n">
        <v>1</v>
      </c>
    </row>
    <row r="27" customFormat="false" ht="13.5" hidden="false" customHeight="false" outlineLevel="0" collapsed="false">
      <c r="A27" s="0" t="n">
        <v>26</v>
      </c>
      <c r="B27" s="0" t="n">
        <v>1</v>
      </c>
      <c r="C27" s="0" t="n">
        <v>542</v>
      </c>
      <c r="D27" s="0" t="n">
        <v>25</v>
      </c>
      <c r="E27" s="47" t="s">
        <v>340</v>
      </c>
      <c r="F27" s="0" t="n">
        <v>1025</v>
      </c>
      <c r="G27" s="48" t="n">
        <v>349</v>
      </c>
      <c r="H27" s="48" t="n">
        <v>7.5</v>
      </c>
      <c r="I27" s="48" t="n">
        <v>1.6</v>
      </c>
      <c r="J27" s="48" t="n">
        <v>76.1</v>
      </c>
      <c r="K27" s="48" t="n">
        <v>45</v>
      </c>
      <c r="L27" s="48" t="n">
        <v>0.2</v>
      </c>
    </row>
    <row r="28" customFormat="false" ht="13.5" hidden="false" customHeight="false" outlineLevel="0" collapsed="false">
      <c r="A28" s="46" t="n">
        <v>27</v>
      </c>
      <c r="B28" s="0" t="n">
        <v>1</v>
      </c>
      <c r="C28" s="0" t="n">
        <v>489</v>
      </c>
      <c r="D28" s="0" t="n">
        <v>26</v>
      </c>
      <c r="E28" s="47" t="s">
        <v>341</v>
      </c>
      <c r="F28" s="0" t="n">
        <v>1026</v>
      </c>
      <c r="G28" s="48" t="n">
        <v>264</v>
      </c>
      <c r="H28" s="48" t="n">
        <v>9.3</v>
      </c>
      <c r="I28" s="48" t="n">
        <v>4.4</v>
      </c>
      <c r="J28" s="48" t="n">
        <v>46.7</v>
      </c>
      <c r="K28" s="48" t="n">
        <v>29</v>
      </c>
      <c r="L28" s="48" t="n">
        <v>1.3</v>
      </c>
    </row>
    <row r="29" customFormat="false" ht="13.5" hidden="false" customHeight="false" outlineLevel="0" collapsed="false">
      <c r="A29" s="0" t="n">
        <v>28</v>
      </c>
      <c r="B29" s="0" t="n">
        <v>1</v>
      </c>
      <c r="C29" s="0" t="n">
        <v>489</v>
      </c>
      <c r="D29" s="0" t="n">
        <v>27</v>
      </c>
      <c r="E29" s="47" t="s">
        <v>342</v>
      </c>
      <c r="F29" s="0" t="n">
        <v>1027</v>
      </c>
      <c r="G29" s="48" t="n">
        <v>258</v>
      </c>
      <c r="H29" s="48" t="n">
        <v>10.3</v>
      </c>
      <c r="I29" s="48" t="n">
        <v>3.3</v>
      </c>
      <c r="J29" s="48" t="n">
        <v>46.7</v>
      </c>
      <c r="K29" s="48" t="n">
        <v>49</v>
      </c>
      <c r="L29" s="48" t="n">
        <v>1.3</v>
      </c>
      <c r="M29" s="47" t="s">
        <v>332</v>
      </c>
    </row>
    <row r="30" customFormat="false" ht="13.5" hidden="false" customHeight="false" outlineLevel="0" collapsed="false">
      <c r="A30" s="46" t="n">
        <v>29</v>
      </c>
      <c r="B30" s="0" t="n">
        <v>1</v>
      </c>
      <c r="C30" s="0" t="n">
        <v>489</v>
      </c>
      <c r="D30" s="0" t="n">
        <v>28</v>
      </c>
      <c r="E30" s="47" t="s">
        <v>343</v>
      </c>
      <c r="F30" s="0" t="n">
        <v>1028</v>
      </c>
      <c r="G30" s="48" t="n">
        <v>265</v>
      </c>
      <c r="H30" s="48" t="n">
        <v>8.5</v>
      </c>
      <c r="I30" s="48" t="n">
        <v>3.8</v>
      </c>
      <c r="J30" s="48" t="n">
        <v>49.1</v>
      </c>
      <c r="K30" s="48" t="n">
        <v>37</v>
      </c>
      <c r="L30" s="48" t="n">
        <v>1.3</v>
      </c>
    </row>
    <row r="31" customFormat="false" ht="13.5" hidden="false" customHeight="false" outlineLevel="0" collapsed="false">
      <c r="A31" s="0" t="n">
        <v>30</v>
      </c>
      <c r="B31" s="0" t="n">
        <v>1</v>
      </c>
      <c r="C31" s="0" t="n">
        <v>489</v>
      </c>
      <c r="D31" s="0" t="n">
        <v>29</v>
      </c>
      <c r="E31" s="47" t="s">
        <v>344</v>
      </c>
      <c r="F31" s="0" t="n">
        <v>1029</v>
      </c>
      <c r="G31" s="48" t="n">
        <v>265</v>
      </c>
      <c r="H31" s="48" t="n">
        <v>8.9</v>
      </c>
      <c r="I31" s="48" t="n">
        <v>4.1</v>
      </c>
      <c r="J31" s="48" t="n">
        <v>48.2</v>
      </c>
      <c r="K31" s="48" t="n">
        <v>49</v>
      </c>
      <c r="L31" s="48" t="n">
        <v>1.3</v>
      </c>
      <c r="M31" s="47" t="s">
        <v>332</v>
      </c>
    </row>
    <row r="32" customFormat="false" ht="13.5" hidden="false" customHeight="false" outlineLevel="0" collapsed="false">
      <c r="A32" s="46" t="n">
        <v>31</v>
      </c>
      <c r="B32" s="0" t="n">
        <v>1</v>
      </c>
      <c r="C32" s="0" t="n">
        <v>489</v>
      </c>
      <c r="D32" s="0" t="n">
        <v>30</v>
      </c>
      <c r="E32" s="47" t="s">
        <v>345</v>
      </c>
      <c r="F32" s="0" t="n">
        <v>1030</v>
      </c>
      <c r="G32" s="48" t="n">
        <v>393</v>
      </c>
      <c r="H32" s="48" t="n">
        <v>9.5</v>
      </c>
      <c r="I32" s="48" t="n">
        <v>4.4</v>
      </c>
      <c r="J32" s="48" t="n">
        <v>78.8</v>
      </c>
      <c r="K32" s="48" t="n">
        <v>30</v>
      </c>
      <c r="L32" s="48" t="n">
        <v>1.2</v>
      </c>
    </row>
    <row r="33" customFormat="false" ht="13.5" hidden="false" customHeight="false" outlineLevel="0" collapsed="false">
      <c r="A33" s="0" t="n">
        <v>32</v>
      </c>
      <c r="B33" s="0" t="n">
        <v>1</v>
      </c>
      <c r="C33" s="0" t="n">
        <v>489</v>
      </c>
      <c r="D33" s="0" t="n">
        <v>31</v>
      </c>
      <c r="E33" s="47" t="s">
        <v>346</v>
      </c>
      <c r="F33" s="0" t="n">
        <v>1031</v>
      </c>
      <c r="G33" s="48" t="n">
        <v>279</v>
      </c>
      <c r="H33" s="48" t="n">
        <v>9.4</v>
      </c>
      <c r="I33" s="48" t="n">
        <v>1.3</v>
      </c>
      <c r="J33" s="48" t="n">
        <v>57.5</v>
      </c>
      <c r="K33" s="48" t="n">
        <v>16</v>
      </c>
      <c r="L33" s="48" t="n">
        <v>1.6</v>
      </c>
    </row>
    <row r="34" customFormat="false" ht="13.5" hidden="false" customHeight="false" outlineLevel="0" collapsed="false">
      <c r="A34" s="46" t="n">
        <v>33</v>
      </c>
      <c r="B34" s="0" t="n">
        <v>1</v>
      </c>
      <c r="C34" s="0" t="n">
        <v>489</v>
      </c>
      <c r="D34" s="0" t="n">
        <v>32</v>
      </c>
      <c r="E34" s="47" t="s">
        <v>347</v>
      </c>
      <c r="F34" s="0" t="n">
        <v>1032</v>
      </c>
      <c r="G34" s="48" t="n">
        <v>264</v>
      </c>
      <c r="H34" s="48" t="n">
        <v>8.4</v>
      </c>
      <c r="I34" s="48" t="n">
        <v>2.2</v>
      </c>
      <c r="J34" s="48" t="n">
        <v>52.7</v>
      </c>
      <c r="K34" s="48" t="n">
        <v>16</v>
      </c>
      <c r="L34" s="48" t="n">
        <v>1.2</v>
      </c>
    </row>
    <row r="35" customFormat="false" ht="13.5" hidden="false" customHeight="false" outlineLevel="0" collapsed="false">
      <c r="A35" s="0" t="n">
        <v>34</v>
      </c>
      <c r="B35" s="0" t="n">
        <v>1</v>
      </c>
      <c r="C35" s="0" t="n">
        <v>489</v>
      </c>
      <c r="D35" s="0" t="n">
        <v>33</v>
      </c>
      <c r="E35" s="47" t="s">
        <v>348</v>
      </c>
      <c r="F35" s="0" t="n">
        <v>1033</v>
      </c>
      <c r="G35" s="48" t="n">
        <v>269</v>
      </c>
      <c r="H35" s="48" t="n">
        <v>8.2</v>
      </c>
      <c r="I35" s="48" t="n">
        <v>3.5</v>
      </c>
      <c r="J35" s="48" t="n">
        <v>51.1</v>
      </c>
      <c r="K35" s="48" t="n">
        <v>32</v>
      </c>
      <c r="L35" s="48" t="n">
        <v>1</v>
      </c>
    </row>
    <row r="36" customFormat="false" ht="13.5" hidden="false" customHeight="false" outlineLevel="0" collapsed="false">
      <c r="A36" s="46" t="n">
        <v>35</v>
      </c>
      <c r="B36" s="0" t="n">
        <v>1</v>
      </c>
      <c r="C36" s="0" t="n">
        <v>489</v>
      </c>
      <c r="D36" s="0" t="n">
        <v>34</v>
      </c>
      <c r="E36" s="47" t="s">
        <v>349</v>
      </c>
      <c r="F36" s="0" t="n">
        <v>1034</v>
      </c>
      <c r="G36" s="48" t="n">
        <v>316</v>
      </c>
      <c r="H36" s="48" t="n">
        <v>10.1</v>
      </c>
      <c r="I36" s="48" t="n">
        <v>9</v>
      </c>
      <c r="J36" s="48" t="n">
        <v>48.6</v>
      </c>
      <c r="K36" s="48" t="n">
        <v>44</v>
      </c>
      <c r="L36" s="48" t="n">
        <v>1.2</v>
      </c>
    </row>
    <row r="37" customFormat="false" ht="13.5" hidden="false" customHeight="false" outlineLevel="0" collapsed="false">
      <c r="A37" s="0" t="n">
        <v>36</v>
      </c>
      <c r="B37" s="0" t="n">
        <v>1</v>
      </c>
      <c r="C37" s="0" t="n">
        <v>489</v>
      </c>
      <c r="D37" s="0" t="n">
        <v>35</v>
      </c>
      <c r="E37" s="47" t="s">
        <v>350</v>
      </c>
      <c r="F37" s="0" t="n">
        <v>1035</v>
      </c>
      <c r="G37" s="48" t="n">
        <v>448</v>
      </c>
      <c r="H37" s="48" t="n">
        <v>7.9</v>
      </c>
      <c r="I37" s="48" t="n">
        <v>26.8</v>
      </c>
      <c r="J37" s="48" t="n">
        <v>43.9</v>
      </c>
      <c r="K37" s="48" t="n">
        <v>21</v>
      </c>
      <c r="L37" s="48" t="n">
        <v>1.2</v>
      </c>
    </row>
    <row r="38" customFormat="false" ht="13.5" hidden="false" customHeight="false" outlineLevel="0" collapsed="false">
      <c r="A38" s="46" t="n">
        <v>37</v>
      </c>
      <c r="B38" s="0" t="n">
        <v>1</v>
      </c>
      <c r="C38" s="0" t="n">
        <v>489</v>
      </c>
      <c r="D38" s="0" t="n">
        <v>36</v>
      </c>
      <c r="E38" s="47" t="s">
        <v>351</v>
      </c>
      <c r="F38" s="0" t="n">
        <v>1036</v>
      </c>
      <c r="G38" s="48" t="n">
        <v>228</v>
      </c>
      <c r="H38" s="48" t="n">
        <v>8.1</v>
      </c>
      <c r="I38" s="48" t="n">
        <v>3.6</v>
      </c>
      <c r="J38" s="48" t="n">
        <v>40.8</v>
      </c>
      <c r="K38" s="48" t="n">
        <v>53</v>
      </c>
      <c r="L38" s="48" t="n">
        <v>1.2</v>
      </c>
    </row>
    <row r="39" customFormat="false" ht="13.5" hidden="false" customHeight="false" outlineLevel="0" collapsed="false">
      <c r="A39" s="0" t="n">
        <v>38</v>
      </c>
      <c r="B39" s="0" t="n">
        <v>1</v>
      </c>
      <c r="C39" s="0" t="n">
        <v>489</v>
      </c>
      <c r="D39" s="0" t="n">
        <v>37</v>
      </c>
      <c r="E39" s="47" t="s">
        <v>352</v>
      </c>
      <c r="F39" s="0" t="n">
        <v>1037</v>
      </c>
      <c r="G39" s="48" t="n">
        <v>262</v>
      </c>
      <c r="H39" s="48" t="n">
        <v>10.3</v>
      </c>
      <c r="I39" s="48" t="n">
        <v>3.4</v>
      </c>
      <c r="J39" s="48" t="n">
        <v>47.6</v>
      </c>
      <c r="K39" s="48" t="n">
        <v>11</v>
      </c>
      <c r="L39" s="48" t="n">
        <v>1.3</v>
      </c>
    </row>
    <row r="40" customFormat="false" ht="13.5" hidden="false" customHeight="false" outlineLevel="0" collapsed="false">
      <c r="A40" s="46" t="n">
        <v>39</v>
      </c>
      <c r="B40" s="0" t="n">
        <v>1</v>
      </c>
      <c r="C40" s="0" t="n">
        <v>615</v>
      </c>
      <c r="D40" s="0" t="n">
        <v>38</v>
      </c>
      <c r="E40" s="47" t="s">
        <v>353</v>
      </c>
      <c r="F40" s="0" t="n">
        <v>1038</v>
      </c>
      <c r="G40" s="48" t="n">
        <v>270</v>
      </c>
      <c r="H40" s="48" t="n">
        <v>6.1</v>
      </c>
      <c r="I40" s="48" t="n">
        <v>0.6</v>
      </c>
      <c r="J40" s="48" t="n">
        <v>56.8</v>
      </c>
      <c r="K40" s="48" t="n">
        <v>18</v>
      </c>
      <c r="L40" s="48" t="n">
        <v>2.5</v>
      </c>
    </row>
    <row r="41" customFormat="false" ht="13.5" hidden="false" customHeight="false" outlineLevel="0" collapsed="false">
      <c r="A41" s="0" t="n">
        <v>40</v>
      </c>
      <c r="B41" s="0" t="n">
        <v>1</v>
      </c>
      <c r="C41" s="0" t="n">
        <v>615</v>
      </c>
      <c r="D41" s="0" t="n">
        <v>39</v>
      </c>
      <c r="E41" s="47" t="s">
        <v>354</v>
      </c>
      <c r="F41" s="0" t="n">
        <v>1039</v>
      </c>
      <c r="G41" s="48" t="n">
        <v>105</v>
      </c>
      <c r="H41" s="48" t="n">
        <v>2.6</v>
      </c>
      <c r="I41" s="48" t="n">
        <v>0.4</v>
      </c>
      <c r="J41" s="48" t="n">
        <v>21.6</v>
      </c>
      <c r="K41" s="48" t="n">
        <v>6</v>
      </c>
      <c r="L41" s="48" t="n">
        <v>0.3</v>
      </c>
    </row>
    <row r="42" customFormat="false" ht="13.5" hidden="false" customHeight="false" outlineLevel="0" collapsed="false">
      <c r="A42" s="46" t="n">
        <v>41</v>
      </c>
      <c r="B42" s="0" t="n">
        <v>1</v>
      </c>
      <c r="C42" s="0" t="n">
        <v>615</v>
      </c>
      <c r="D42" s="0" t="n">
        <v>40</v>
      </c>
      <c r="E42" s="47" t="s">
        <v>355</v>
      </c>
      <c r="F42" s="0" t="n">
        <v>1040</v>
      </c>
      <c r="G42" s="48" t="n">
        <v>149</v>
      </c>
      <c r="H42" s="48" t="n">
        <v>5.2</v>
      </c>
      <c r="I42" s="48" t="n">
        <v>0.5</v>
      </c>
      <c r="J42" s="48" t="n">
        <v>29.1</v>
      </c>
      <c r="K42" s="48" t="n">
        <v>10</v>
      </c>
      <c r="L42" s="48" t="n">
        <v>0</v>
      </c>
      <c r="M42" s="47" t="s">
        <v>332</v>
      </c>
    </row>
    <row r="43" customFormat="false" ht="13.5" hidden="false" customHeight="false" outlineLevel="0" collapsed="false">
      <c r="A43" s="0" t="n">
        <v>42</v>
      </c>
      <c r="B43" s="0" t="n">
        <v>1</v>
      </c>
      <c r="C43" s="0" t="n">
        <v>615</v>
      </c>
      <c r="D43" s="0" t="n">
        <v>41</v>
      </c>
      <c r="E43" s="47" t="s">
        <v>356</v>
      </c>
      <c r="F43" s="0" t="n">
        <v>1041</v>
      </c>
      <c r="G43" s="48" t="n">
        <v>348</v>
      </c>
      <c r="H43" s="48" t="n">
        <v>8.5</v>
      </c>
      <c r="I43" s="48" t="n">
        <v>1.1</v>
      </c>
      <c r="J43" s="48" t="n">
        <v>71.9</v>
      </c>
      <c r="K43" s="48" t="n">
        <v>17</v>
      </c>
      <c r="L43" s="48" t="n">
        <v>4.3</v>
      </c>
    </row>
    <row r="44" customFormat="false" ht="13.5" hidden="false" customHeight="false" outlineLevel="0" collapsed="false">
      <c r="A44" s="46" t="n">
        <v>43</v>
      </c>
      <c r="B44" s="0" t="n">
        <v>1</v>
      </c>
      <c r="C44" s="0" t="n">
        <v>615</v>
      </c>
      <c r="D44" s="0" t="n">
        <v>42</v>
      </c>
      <c r="E44" s="47" t="s">
        <v>357</v>
      </c>
      <c r="F44" s="0" t="n">
        <v>1042</v>
      </c>
      <c r="G44" s="48" t="n">
        <v>126</v>
      </c>
      <c r="H44" s="48" t="n">
        <v>3.1</v>
      </c>
      <c r="I44" s="48" t="n">
        <v>0.5</v>
      </c>
      <c r="J44" s="48" t="n">
        <v>25.8</v>
      </c>
      <c r="K44" s="48" t="n">
        <v>7</v>
      </c>
      <c r="L44" s="48" t="n">
        <v>0.5</v>
      </c>
    </row>
    <row r="45" customFormat="false" ht="13.5" hidden="false" customHeight="false" outlineLevel="0" collapsed="false">
      <c r="A45" s="0" t="n">
        <v>44</v>
      </c>
      <c r="B45" s="0" t="n">
        <v>1</v>
      </c>
      <c r="C45" s="0" t="n">
        <v>615</v>
      </c>
      <c r="D45" s="0" t="n">
        <v>43</v>
      </c>
      <c r="E45" s="47" t="s">
        <v>358</v>
      </c>
      <c r="F45" s="0" t="n">
        <v>1043</v>
      </c>
      <c r="G45" s="48" t="n">
        <v>356</v>
      </c>
      <c r="H45" s="48" t="n">
        <v>9.5</v>
      </c>
      <c r="I45" s="48" t="n">
        <v>1.1</v>
      </c>
      <c r="J45" s="48" t="n">
        <v>72.7</v>
      </c>
      <c r="K45" s="48" t="n">
        <v>17</v>
      </c>
      <c r="L45" s="48" t="n">
        <v>3.8</v>
      </c>
    </row>
    <row r="46" customFormat="false" ht="13.5" hidden="false" customHeight="false" outlineLevel="0" collapsed="false">
      <c r="A46" s="46" t="n">
        <v>45</v>
      </c>
      <c r="B46" s="0" t="n">
        <v>1</v>
      </c>
      <c r="C46" s="0" t="n">
        <v>615</v>
      </c>
      <c r="D46" s="0" t="n">
        <v>44</v>
      </c>
      <c r="E46" s="47" t="s">
        <v>359</v>
      </c>
      <c r="F46" s="0" t="n">
        <v>1044</v>
      </c>
      <c r="G46" s="48" t="n">
        <v>127</v>
      </c>
      <c r="H46" s="48" t="n">
        <v>3.5</v>
      </c>
      <c r="I46" s="48" t="n">
        <v>0.4</v>
      </c>
      <c r="J46" s="48" t="n">
        <v>25.8</v>
      </c>
      <c r="K46" s="48" t="n">
        <v>6</v>
      </c>
      <c r="L46" s="48" t="n">
        <v>0.2</v>
      </c>
    </row>
    <row r="47" customFormat="false" ht="13.5" hidden="false" customHeight="false" outlineLevel="0" collapsed="false">
      <c r="A47" s="0" t="n">
        <v>46</v>
      </c>
      <c r="B47" s="0" t="n">
        <v>1</v>
      </c>
      <c r="C47" s="0" t="n">
        <v>615</v>
      </c>
      <c r="D47" s="0" t="n">
        <v>45</v>
      </c>
      <c r="E47" s="47" t="s">
        <v>360</v>
      </c>
      <c r="F47" s="0" t="n">
        <v>1045</v>
      </c>
      <c r="G47" s="48" t="n">
        <v>342</v>
      </c>
      <c r="H47" s="48" t="n">
        <v>9.3</v>
      </c>
      <c r="I47" s="48" t="n">
        <v>1.5</v>
      </c>
      <c r="J47" s="48" t="n">
        <v>68.9</v>
      </c>
      <c r="K47" s="48" t="n">
        <v>20</v>
      </c>
      <c r="L47" s="48" t="n">
        <v>5.8</v>
      </c>
    </row>
    <row r="48" customFormat="false" ht="13.5" hidden="false" customHeight="false" outlineLevel="0" collapsed="false">
      <c r="A48" s="46" t="n">
        <v>47</v>
      </c>
      <c r="B48" s="0" t="n">
        <v>1</v>
      </c>
      <c r="C48" s="0" t="n">
        <v>615</v>
      </c>
      <c r="D48" s="0" t="n">
        <v>46</v>
      </c>
      <c r="E48" s="47" t="s">
        <v>361</v>
      </c>
      <c r="F48" s="0" t="n">
        <v>1046</v>
      </c>
      <c r="G48" s="48" t="n">
        <v>127</v>
      </c>
      <c r="H48" s="48" t="n">
        <v>3.5</v>
      </c>
      <c r="I48" s="48" t="n">
        <v>0.6</v>
      </c>
      <c r="J48" s="48" t="n">
        <v>25.5</v>
      </c>
      <c r="K48" s="48" t="n">
        <v>6</v>
      </c>
      <c r="L48" s="48" t="n">
        <v>0.3</v>
      </c>
    </row>
    <row r="49" customFormat="false" ht="13.5" hidden="false" customHeight="false" outlineLevel="0" collapsed="false">
      <c r="A49" s="0" t="n">
        <v>48</v>
      </c>
      <c r="B49" s="0" t="n">
        <v>1</v>
      </c>
      <c r="C49" s="0" t="n">
        <v>615</v>
      </c>
      <c r="D49" s="0" t="n">
        <v>47</v>
      </c>
      <c r="E49" s="47" t="s">
        <v>362</v>
      </c>
      <c r="F49" s="0" t="n">
        <v>1047</v>
      </c>
      <c r="G49" s="48" t="n">
        <v>281</v>
      </c>
      <c r="H49" s="48" t="n">
        <v>8.6</v>
      </c>
      <c r="I49" s="48" t="n">
        <v>1.2</v>
      </c>
      <c r="J49" s="48" t="n">
        <v>55.7</v>
      </c>
      <c r="K49" s="48" t="n">
        <v>21</v>
      </c>
      <c r="L49" s="48" t="n">
        <v>1</v>
      </c>
    </row>
    <row r="50" customFormat="false" ht="13.5" hidden="false" customHeight="false" outlineLevel="0" collapsed="false">
      <c r="A50" s="46" t="n">
        <v>49</v>
      </c>
      <c r="B50" s="0" t="n">
        <v>1</v>
      </c>
      <c r="C50" s="0" t="n">
        <v>615</v>
      </c>
      <c r="D50" s="0" t="n">
        <v>48</v>
      </c>
      <c r="E50" s="47" t="s">
        <v>363</v>
      </c>
      <c r="F50" s="0" t="n">
        <v>1048</v>
      </c>
      <c r="G50" s="48" t="n">
        <v>149</v>
      </c>
      <c r="H50" s="48" t="n">
        <v>4.9</v>
      </c>
      <c r="I50" s="48" t="n">
        <v>0.6</v>
      </c>
      <c r="J50" s="48" t="n">
        <v>29.2</v>
      </c>
      <c r="K50" s="48" t="n">
        <v>20</v>
      </c>
      <c r="L50" s="48" t="n">
        <v>0.2</v>
      </c>
    </row>
    <row r="51" customFormat="false" ht="13.5" hidden="false" customHeight="false" outlineLevel="0" collapsed="false">
      <c r="A51" s="0" t="n">
        <v>50</v>
      </c>
      <c r="B51" s="0" t="n">
        <v>1</v>
      </c>
      <c r="C51" s="0" t="n">
        <v>615</v>
      </c>
      <c r="D51" s="0" t="n">
        <v>49</v>
      </c>
      <c r="E51" s="47" t="s">
        <v>364</v>
      </c>
      <c r="F51" s="0" t="n">
        <v>1049</v>
      </c>
      <c r="G51" s="48" t="n">
        <v>198</v>
      </c>
      <c r="H51" s="48" t="n">
        <v>5.3</v>
      </c>
      <c r="I51" s="48" t="n">
        <v>1.7</v>
      </c>
      <c r="J51" s="48" t="n">
        <v>38.4</v>
      </c>
      <c r="K51" s="48" t="n">
        <v>9</v>
      </c>
      <c r="L51" s="48" t="n">
        <v>0.4</v>
      </c>
    </row>
    <row r="52" customFormat="false" ht="13.5" hidden="false" customHeight="false" outlineLevel="0" collapsed="false">
      <c r="A52" s="46" t="n">
        <v>51</v>
      </c>
      <c r="B52" s="0" t="n">
        <v>1</v>
      </c>
      <c r="C52" s="0" t="n">
        <v>615</v>
      </c>
      <c r="D52" s="0" t="n">
        <v>50</v>
      </c>
      <c r="E52" s="47" t="s">
        <v>365</v>
      </c>
      <c r="F52" s="0" t="n">
        <v>1050</v>
      </c>
      <c r="G52" s="48" t="n">
        <v>365</v>
      </c>
      <c r="H52" s="48" t="n">
        <v>10.5</v>
      </c>
      <c r="I52" s="48" t="n">
        <v>1.6</v>
      </c>
      <c r="J52" s="48" t="n">
        <v>73</v>
      </c>
      <c r="K52" s="48" t="n">
        <v>18</v>
      </c>
      <c r="L52" s="48" t="n">
        <v>1.3</v>
      </c>
    </row>
    <row r="53" customFormat="false" ht="13.5" hidden="false" customHeight="false" outlineLevel="0" collapsed="false">
      <c r="A53" s="0" t="n">
        <v>52</v>
      </c>
      <c r="B53" s="0" t="n">
        <v>1</v>
      </c>
      <c r="C53" s="0" t="n">
        <v>615</v>
      </c>
      <c r="D53" s="0" t="n">
        <v>51</v>
      </c>
      <c r="E53" s="47" t="s">
        <v>366</v>
      </c>
      <c r="F53" s="0" t="n">
        <v>1051</v>
      </c>
      <c r="G53" s="48" t="n">
        <v>140</v>
      </c>
      <c r="H53" s="48" t="n">
        <v>4.1</v>
      </c>
      <c r="I53" s="48" t="n">
        <v>0.5</v>
      </c>
      <c r="J53" s="48" t="n">
        <v>28.1</v>
      </c>
      <c r="K53" s="48" t="n">
        <v>10</v>
      </c>
      <c r="L53" s="48" t="n">
        <v>0.2</v>
      </c>
    </row>
    <row r="54" customFormat="false" ht="13.5" hidden="false" customHeight="false" outlineLevel="0" collapsed="false">
      <c r="A54" s="46" t="n">
        <v>53</v>
      </c>
      <c r="B54" s="0" t="n">
        <v>1</v>
      </c>
      <c r="C54" s="0" t="n">
        <v>615</v>
      </c>
      <c r="D54" s="0" t="n">
        <v>52</v>
      </c>
      <c r="E54" s="47" t="s">
        <v>367</v>
      </c>
      <c r="F54" s="0" t="n">
        <v>1052</v>
      </c>
      <c r="G54" s="48" t="n">
        <v>284</v>
      </c>
      <c r="H54" s="48" t="n">
        <v>9.2</v>
      </c>
      <c r="I54" s="48" t="n">
        <v>2</v>
      </c>
      <c r="J54" s="48" t="n">
        <v>54.2</v>
      </c>
      <c r="K54" s="48" t="n">
        <v>11</v>
      </c>
      <c r="L54" s="48" t="n">
        <v>2.1</v>
      </c>
    </row>
    <row r="55" customFormat="false" ht="13.5" hidden="false" customHeight="false" outlineLevel="0" collapsed="false">
      <c r="A55" s="0" t="n">
        <v>54</v>
      </c>
      <c r="B55" s="0" t="n">
        <v>1</v>
      </c>
      <c r="C55" s="0" t="n">
        <v>615</v>
      </c>
      <c r="D55" s="0" t="n">
        <v>53</v>
      </c>
      <c r="E55" s="47" t="s">
        <v>368</v>
      </c>
      <c r="F55" s="0" t="n">
        <v>1053</v>
      </c>
      <c r="G55" s="48" t="n">
        <v>147</v>
      </c>
      <c r="H55" s="48" t="n">
        <v>5.2</v>
      </c>
      <c r="I55" s="48" t="n">
        <v>0.8</v>
      </c>
      <c r="J55" s="48" t="n">
        <v>28</v>
      </c>
      <c r="K55" s="48" t="n">
        <v>9</v>
      </c>
      <c r="L55" s="48" t="n">
        <v>0.4</v>
      </c>
    </row>
    <row r="56" customFormat="false" ht="13.5" hidden="false" customHeight="false" outlineLevel="0" collapsed="false">
      <c r="A56" s="46" t="n">
        <v>55</v>
      </c>
      <c r="B56" s="0" t="n">
        <v>1</v>
      </c>
      <c r="C56" s="0" t="n">
        <v>615</v>
      </c>
      <c r="D56" s="0" t="n">
        <v>54</v>
      </c>
      <c r="E56" s="47" t="s">
        <v>369</v>
      </c>
      <c r="F56" s="0" t="n">
        <v>1054</v>
      </c>
      <c r="G56" s="48" t="n">
        <v>351</v>
      </c>
      <c r="H56" s="48" t="n">
        <v>12</v>
      </c>
      <c r="I56" s="48" t="n">
        <v>1.7</v>
      </c>
      <c r="J56" s="48" t="n">
        <v>67.8</v>
      </c>
      <c r="K56" s="48" t="n">
        <v>23</v>
      </c>
      <c r="L56" s="48" t="n">
        <v>4.3</v>
      </c>
    </row>
    <row r="57" customFormat="false" ht="13.5" hidden="false" customHeight="false" outlineLevel="0" collapsed="false">
      <c r="A57" s="0" t="n">
        <v>56</v>
      </c>
      <c r="B57" s="0" t="n">
        <v>1</v>
      </c>
      <c r="C57" s="0" t="n">
        <v>615</v>
      </c>
      <c r="D57" s="0" t="n">
        <v>55</v>
      </c>
      <c r="E57" s="47" t="s">
        <v>370</v>
      </c>
      <c r="F57" s="0" t="n">
        <v>1055</v>
      </c>
      <c r="G57" s="48" t="n">
        <v>148</v>
      </c>
      <c r="H57" s="48" t="n">
        <v>5.2</v>
      </c>
      <c r="I57" s="48" t="n">
        <v>0.6</v>
      </c>
      <c r="J57" s="48" t="n">
        <v>28.6</v>
      </c>
      <c r="K57" s="48" t="n">
        <v>11</v>
      </c>
      <c r="L57" s="48" t="n">
        <v>0.5</v>
      </c>
    </row>
    <row r="58" customFormat="false" ht="13.5" hidden="false" customHeight="false" outlineLevel="0" collapsed="false">
      <c r="A58" s="46" t="n">
        <v>57</v>
      </c>
      <c r="B58" s="0" t="n">
        <v>1</v>
      </c>
      <c r="C58" s="0" t="n">
        <v>615</v>
      </c>
      <c r="D58" s="0" t="n">
        <v>56</v>
      </c>
      <c r="E58" s="47" t="s">
        <v>371</v>
      </c>
      <c r="F58" s="0" t="n">
        <v>1056</v>
      </c>
      <c r="G58" s="48" t="n">
        <v>445</v>
      </c>
      <c r="H58" s="48" t="n">
        <v>10.1</v>
      </c>
      <c r="I58" s="48" t="n">
        <v>16.7</v>
      </c>
      <c r="J58" s="48" t="n">
        <v>63.5</v>
      </c>
      <c r="K58" s="48" t="n">
        <v>430</v>
      </c>
      <c r="L58" s="48" t="n">
        <v>6.4</v>
      </c>
    </row>
    <row r="59" customFormat="false" ht="13.5" hidden="false" customHeight="false" outlineLevel="0" collapsed="false">
      <c r="A59" s="0" t="n">
        <v>58</v>
      </c>
      <c r="B59" s="0" t="n">
        <v>1</v>
      </c>
      <c r="C59" s="0" t="n">
        <v>615</v>
      </c>
      <c r="D59" s="0" t="n">
        <v>57</v>
      </c>
      <c r="E59" s="47" t="s">
        <v>372</v>
      </c>
      <c r="F59" s="0" t="n">
        <v>1057</v>
      </c>
      <c r="G59" s="48" t="n">
        <v>458</v>
      </c>
      <c r="H59" s="48" t="n">
        <v>10.1</v>
      </c>
      <c r="I59" s="48" t="n">
        <v>19.1</v>
      </c>
      <c r="J59" s="48" t="n">
        <v>61.4</v>
      </c>
      <c r="K59" s="48" t="n">
        <v>230</v>
      </c>
      <c r="L59" s="48" t="n">
        <v>5.6</v>
      </c>
    </row>
    <row r="60" customFormat="false" ht="13.5" hidden="false" customHeight="false" outlineLevel="0" collapsed="false">
      <c r="A60" s="46" t="n">
        <v>59</v>
      </c>
      <c r="B60" s="0" t="n">
        <v>1</v>
      </c>
      <c r="C60" s="0" t="n">
        <v>615</v>
      </c>
      <c r="D60" s="0" t="n">
        <v>58</v>
      </c>
      <c r="E60" s="47" t="s">
        <v>373</v>
      </c>
      <c r="F60" s="0" t="n">
        <v>1058</v>
      </c>
      <c r="G60" s="48" t="n">
        <v>356</v>
      </c>
      <c r="H60" s="48" t="n">
        <v>10.3</v>
      </c>
      <c r="I60" s="48" t="n">
        <v>5.2</v>
      </c>
      <c r="J60" s="48" t="n">
        <v>67.1</v>
      </c>
      <c r="K60" s="48" t="n">
        <v>110</v>
      </c>
      <c r="L60" s="48" t="n">
        <v>6.9</v>
      </c>
    </row>
    <row r="61" customFormat="false" ht="13.5" hidden="false" customHeight="false" outlineLevel="0" collapsed="false">
      <c r="A61" s="0" t="n">
        <v>60</v>
      </c>
      <c r="B61" s="0" t="n">
        <v>1</v>
      </c>
      <c r="C61" s="0" t="n">
        <v>615</v>
      </c>
      <c r="D61" s="0" t="n">
        <v>59</v>
      </c>
      <c r="E61" s="47" t="s">
        <v>374</v>
      </c>
      <c r="F61" s="0" t="n">
        <v>1059</v>
      </c>
      <c r="G61" s="48" t="n">
        <v>448</v>
      </c>
      <c r="H61" s="48" t="n">
        <v>10.7</v>
      </c>
      <c r="I61" s="48" t="n">
        <v>19.7</v>
      </c>
      <c r="J61" s="48" t="n">
        <v>56.9</v>
      </c>
      <c r="K61" s="48" t="n">
        <v>190</v>
      </c>
      <c r="L61" s="48" t="n">
        <v>6.9</v>
      </c>
    </row>
    <row r="62" customFormat="false" ht="13.5" hidden="false" customHeight="false" outlineLevel="0" collapsed="false">
      <c r="A62" s="46" t="n">
        <v>61</v>
      </c>
      <c r="B62" s="0" t="n">
        <v>1</v>
      </c>
      <c r="C62" s="0" t="n">
        <v>615</v>
      </c>
      <c r="D62" s="0" t="n">
        <v>60</v>
      </c>
      <c r="E62" s="47" t="s">
        <v>375</v>
      </c>
      <c r="F62" s="0" t="n">
        <v>1060</v>
      </c>
      <c r="G62" s="48" t="n">
        <v>436</v>
      </c>
      <c r="H62" s="48" t="n">
        <v>8.4</v>
      </c>
      <c r="I62" s="48" t="n">
        <v>18.9</v>
      </c>
      <c r="J62" s="48" t="n">
        <v>58.1</v>
      </c>
      <c r="K62" s="48" t="n">
        <v>190</v>
      </c>
      <c r="L62" s="48" t="n">
        <v>3.8</v>
      </c>
    </row>
    <row r="63" customFormat="false" ht="13.5" hidden="false" customHeight="false" outlineLevel="0" collapsed="false">
      <c r="A63" s="0" t="n">
        <v>62</v>
      </c>
      <c r="B63" s="0" t="n">
        <v>1</v>
      </c>
      <c r="C63" s="0" t="n">
        <v>615</v>
      </c>
      <c r="D63" s="0" t="n">
        <v>61</v>
      </c>
      <c r="E63" s="47" t="s">
        <v>376</v>
      </c>
      <c r="F63" s="0" t="n">
        <v>1061</v>
      </c>
      <c r="G63" s="48" t="n">
        <v>342</v>
      </c>
      <c r="H63" s="48" t="n">
        <v>9</v>
      </c>
      <c r="I63" s="48" t="n">
        <v>6.4</v>
      </c>
      <c r="J63" s="48" t="n">
        <v>62.2</v>
      </c>
      <c r="K63" s="48" t="n">
        <v>95</v>
      </c>
      <c r="L63" s="48" t="n">
        <v>6.9</v>
      </c>
    </row>
    <row r="64" customFormat="false" ht="13.5" hidden="false" customHeight="false" outlineLevel="0" collapsed="false">
      <c r="A64" s="46" t="n">
        <v>63</v>
      </c>
      <c r="B64" s="0" t="n">
        <v>1</v>
      </c>
      <c r="C64" s="0" t="n">
        <v>615</v>
      </c>
      <c r="D64" s="0" t="n">
        <v>62</v>
      </c>
      <c r="E64" s="47" t="s">
        <v>377</v>
      </c>
      <c r="F64" s="0" t="n">
        <v>1062</v>
      </c>
      <c r="G64" s="48" t="n">
        <v>451</v>
      </c>
      <c r="H64" s="48" t="n">
        <v>10.9</v>
      </c>
      <c r="I64" s="48" t="n">
        <v>20.1</v>
      </c>
      <c r="J64" s="48" t="n">
        <v>56.6</v>
      </c>
      <c r="K64" s="48" t="n">
        <v>180</v>
      </c>
      <c r="L64" s="48" t="n">
        <v>6.9</v>
      </c>
    </row>
    <row r="65" customFormat="false" ht="13.5" hidden="false" customHeight="false" outlineLevel="0" collapsed="false">
      <c r="A65" s="0" t="n">
        <v>64</v>
      </c>
      <c r="B65" s="0" t="n">
        <v>1</v>
      </c>
      <c r="C65" s="0" t="n">
        <v>615</v>
      </c>
      <c r="D65" s="0" t="n">
        <v>63</v>
      </c>
      <c r="E65" s="47" t="s">
        <v>378</v>
      </c>
      <c r="F65" s="0" t="n">
        <v>1063</v>
      </c>
      <c r="G65" s="48" t="n">
        <v>378</v>
      </c>
      <c r="H65" s="48" t="n">
        <v>13</v>
      </c>
      <c r="I65" s="48" t="n">
        <v>2.2</v>
      </c>
      <c r="J65" s="48" t="n">
        <v>72.2</v>
      </c>
      <c r="K65" s="48" t="n">
        <v>18</v>
      </c>
      <c r="L65" s="48" t="n">
        <v>0</v>
      </c>
      <c r="M65" s="47" t="s">
        <v>379</v>
      </c>
    </row>
    <row r="66" customFormat="false" ht="13.5" hidden="false" customHeight="false" outlineLevel="0" collapsed="false">
      <c r="A66" s="46" t="n">
        <v>65</v>
      </c>
      <c r="B66" s="0" t="n">
        <v>1</v>
      </c>
      <c r="C66" s="0" t="n">
        <v>615</v>
      </c>
      <c r="D66" s="0" t="n">
        <v>63</v>
      </c>
      <c r="E66" s="47" t="s">
        <v>380</v>
      </c>
      <c r="F66" s="0" t="n">
        <v>1063</v>
      </c>
      <c r="G66" s="48" t="n">
        <v>378</v>
      </c>
      <c r="H66" s="48" t="n">
        <v>13</v>
      </c>
      <c r="I66" s="48" t="n">
        <v>2.2</v>
      </c>
      <c r="J66" s="48" t="n">
        <v>72.2</v>
      </c>
      <c r="K66" s="48" t="n">
        <v>18</v>
      </c>
      <c r="L66" s="48" t="n">
        <v>0</v>
      </c>
      <c r="M66" s="47" t="s">
        <v>332</v>
      </c>
    </row>
    <row r="67" customFormat="false" ht="13.5" hidden="false" customHeight="false" outlineLevel="0" collapsed="false">
      <c r="A67" s="0" t="n">
        <v>66</v>
      </c>
      <c r="B67" s="0" t="n">
        <v>1</v>
      </c>
      <c r="C67" s="0" t="n">
        <v>615</v>
      </c>
      <c r="D67" s="0" t="n">
        <v>64</v>
      </c>
      <c r="E67" s="47" t="s">
        <v>381</v>
      </c>
      <c r="F67" s="0" t="n">
        <v>1064</v>
      </c>
      <c r="G67" s="48" t="n">
        <v>149</v>
      </c>
      <c r="H67" s="48" t="n">
        <v>5.2</v>
      </c>
      <c r="I67" s="48" t="n">
        <v>0.9</v>
      </c>
      <c r="J67" s="48" t="n">
        <v>28.4</v>
      </c>
      <c r="K67" s="48" t="n">
        <v>7</v>
      </c>
      <c r="L67" s="48" t="n">
        <v>0.4</v>
      </c>
      <c r="M67" s="47" t="s">
        <v>379</v>
      </c>
    </row>
    <row r="68" customFormat="false" ht="13.5" hidden="false" customHeight="false" outlineLevel="0" collapsed="false">
      <c r="A68" s="46" t="n">
        <v>67</v>
      </c>
      <c r="B68" s="0" t="n">
        <v>1</v>
      </c>
      <c r="C68" s="0" t="n">
        <v>615</v>
      </c>
      <c r="D68" s="0" t="n">
        <v>64</v>
      </c>
      <c r="E68" s="47" t="s">
        <v>382</v>
      </c>
      <c r="F68" s="0" t="n">
        <v>1064</v>
      </c>
      <c r="G68" s="48" t="n">
        <v>149</v>
      </c>
      <c r="H68" s="48" t="n">
        <v>5.2</v>
      </c>
      <c r="I68" s="48" t="n">
        <v>0.9</v>
      </c>
      <c r="J68" s="48" t="n">
        <v>28.4</v>
      </c>
      <c r="K68" s="48" t="n">
        <v>7</v>
      </c>
      <c r="L68" s="48" t="n">
        <v>0.4</v>
      </c>
      <c r="M68" s="47" t="s">
        <v>332</v>
      </c>
    </row>
    <row r="69" customFormat="false" ht="13.5" hidden="false" customHeight="false" outlineLevel="0" collapsed="false">
      <c r="A69" s="0" t="n">
        <v>68</v>
      </c>
      <c r="B69" s="0" t="n">
        <v>1</v>
      </c>
      <c r="C69" s="0" t="n">
        <v>519</v>
      </c>
      <c r="D69" s="0" t="n">
        <v>65</v>
      </c>
      <c r="E69" s="47" t="s">
        <v>383</v>
      </c>
      <c r="F69" s="0" t="n">
        <v>1065</v>
      </c>
      <c r="G69" s="48" t="n">
        <v>163</v>
      </c>
      <c r="H69" s="48" t="n">
        <v>12.7</v>
      </c>
      <c r="I69" s="48" t="n">
        <v>0.8</v>
      </c>
      <c r="J69" s="48" t="n">
        <v>26.2</v>
      </c>
      <c r="K69" s="48" t="n">
        <v>13</v>
      </c>
      <c r="L69" s="48" t="n">
        <v>0</v>
      </c>
    </row>
    <row r="70" customFormat="false" ht="13.5" hidden="false" customHeight="false" outlineLevel="0" collapsed="false">
      <c r="A70" s="46" t="n">
        <v>69</v>
      </c>
      <c r="B70" s="0" t="n">
        <v>1</v>
      </c>
      <c r="C70" s="0" t="n">
        <v>519</v>
      </c>
      <c r="D70" s="0" t="n">
        <v>66</v>
      </c>
      <c r="E70" s="47" t="s">
        <v>384</v>
      </c>
      <c r="F70" s="0" t="n">
        <v>1066</v>
      </c>
      <c r="G70" s="48" t="n">
        <v>385</v>
      </c>
      <c r="H70" s="48" t="n">
        <v>28.5</v>
      </c>
      <c r="I70" s="48" t="n">
        <v>2.7</v>
      </c>
      <c r="J70" s="48" t="n">
        <v>56.9</v>
      </c>
      <c r="K70" s="48" t="n">
        <v>33</v>
      </c>
      <c r="L70" s="48" t="n">
        <v>0</v>
      </c>
    </row>
    <row r="71" customFormat="false" ht="13.5" hidden="false" customHeight="false" outlineLevel="0" collapsed="false">
      <c r="A71" s="0" t="n">
        <v>70</v>
      </c>
      <c r="B71" s="0" t="n">
        <v>1</v>
      </c>
      <c r="C71" s="0" t="n">
        <v>519</v>
      </c>
      <c r="D71" s="0" t="n">
        <v>67</v>
      </c>
      <c r="E71" s="47" t="s">
        <v>385</v>
      </c>
      <c r="F71" s="0" t="n">
        <v>1067</v>
      </c>
      <c r="G71" s="48" t="n">
        <v>379</v>
      </c>
      <c r="H71" s="48" t="n">
        <v>25.6</v>
      </c>
      <c r="I71" s="48" t="n">
        <v>3.3</v>
      </c>
      <c r="J71" s="48" t="n">
        <v>57.3</v>
      </c>
      <c r="K71" s="48" t="n">
        <v>31</v>
      </c>
      <c r="L71" s="48" t="n">
        <v>0.5</v>
      </c>
    </row>
    <row r="72" customFormat="false" ht="13.5" hidden="false" customHeight="false" outlineLevel="0" collapsed="false">
      <c r="A72" s="46" t="n">
        <v>71</v>
      </c>
      <c r="B72" s="0" t="n">
        <v>1</v>
      </c>
      <c r="C72" s="0" t="n">
        <v>519</v>
      </c>
      <c r="D72" s="0" t="n">
        <v>68</v>
      </c>
      <c r="E72" s="47" t="s">
        <v>386</v>
      </c>
      <c r="F72" s="0" t="n">
        <v>1068</v>
      </c>
      <c r="G72" s="48" t="n">
        <v>387</v>
      </c>
      <c r="H72" s="48" t="n">
        <v>30.2</v>
      </c>
      <c r="I72" s="48" t="n">
        <v>3.4</v>
      </c>
      <c r="J72" s="48" t="n">
        <v>54.2</v>
      </c>
      <c r="K72" s="48" t="n">
        <v>25</v>
      </c>
      <c r="L72" s="48" t="n">
        <v>0.3</v>
      </c>
    </row>
    <row r="73" customFormat="false" ht="13.5" hidden="false" customHeight="false" outlineLevel="0" collapsed="false">
      <c r="A73" s="0" t="n">
        <v>72</v>
      </c>
      <c r="B73" s="0" t="n">
        <v>1</v>
      </c>
      <c r="C73" s="0" t="n">
        <v>519</v>
      </c>
      <c r="D73" s="0" t="n">
        <v>69</v>
      </c>
      <c r="E73" s="47" t="s">
        <v>387</v>
      </c>
      <c r="F73" s="0" t="n">
        <v>1069</v>
      </c>
      <c r="G73" s="48" t="n">
        <v>171</v>
      </c>
      <c r="H73" s="48" t="n">
        <v>7.1</v>
      </c>
      <c r="I73" s="48" t="n">
        <v>1.2</v>
      </c>
      <c r="J73" s="48" t="n">
        <v>31.1</v>
      </c>
      <c r="K73" s="48" t="n">
        <v>8</v>
      </c>
      <c r="L73" s="48" t="n">
        <v>0</v>
      </c>
    </row>
    <row r="74" customFormat="false" ht="13.5" hidden="false" customHeight="false" outlineLevel="0" collapsed="false">
      <c r="A74" s="46" t="n">
        <v>73</v>
      </c>
      <c r="B74" s="0" t="n">
        <v>1</v>
      </c>
      <c r="C74" s="0" t="n">
        <v>230</v>
      </c>
      <c r="D74" s="0" t="n">
        <v>70</v>
      </c>
      <c r="E74" s="47" t="s">
        <v>388</v>
      </c>
      <c r="F74" s="0" t="n">
        <v>1070</v>
      </c>
      <c r="G74" s="48" t="n">
        <v>426</v>
      </c>
      <c r="H74" s="48" t="n">
        <v>32</v>
      </c>
      <c r="I74" s="48" t="n">
        <v>11.6</v>
      </c>
      <c r="J74" s="48" t="n">
        <v>48.3</v>
      </c>
      <c r="K74" s="48" t="n">
        <v>42</v>
      </c>
      <c r="L74" s="48" t="n">
        <v>0</v>
      </c>
    </row>
    <row r="75" customFormat="false" ht="13.5" hidden="false" customHeight="false" outlineLevel="0" collapsed="false">
      <c r="A75" s="0" t="n">
        <v>74</v>
      </c>
      <c r="B75" s="0" t="n">
        <v>1</v>
      </c>
      <c r="C75" s="0" t="n">
        <v>229</v>
      </c>
      <c r="D75" s="0" t="n">
        <v>71</v>
      </c>
      <c r="E75" s="47" t="s">
        <v>389</v>
      </c>
      <c r="F75" s="0" t="n">
        <v>1071</v>
      </c>
      <c r="G75" s="48" t="n">
        <v>437</v>
      </c>
      <c r="H75" s="48" t="n">
        <v>72</v>
      </c>
      <c r="I75" s="48" t="n">
        <v>9.7</v>
      </c>
      <c r="J75" s="48" t="n">
        <v>10.6</v>
      </c>
      <c r="K75" s="48" t="n">
        <v>75</v>
      </c>
      <c r="L75" s="48" t="n">
        <v>0.2</v>
      </c>
    </row>
    <row r="76" customFormat="false" ht="13.5" hidden="false" customHeight="false" outlineLevel="0" collapsed="false">
      <c r="A76" s="46" t="n">
        <v>75</v>
      </c>
      <c r="B76" s="0" t="n">
        <v>1</v>
      </c>
      <c r="C76" s="0" t="n">
        <v>229</v>
      </c>
      <c r="D76" s="0" t="n">
        <v>72</v>
      </c>
      <c r="E76" s="47" t="s">
        <v>390</v>
      </c>
      <c r="F76" s="0" t="n">
        <v>1072</v>
      </c>
      <c r="G76" s="48" t="n">
        <v>111</v>
      </c>
      <c r="H76" s="48" t="n">
        <v>20</v>
      </c>
      <c r="I76" s="48" t="n">
        <v>2</v>
      </c>
      <c r="J76" s="48" t="n">
        <v>1.8</v>
      </c>
      <c r="K76" s="48" t="n">
        <v>14</v>
      </c>
      <c r="L76" s="48" t="n">
        <v>0.1</v>
      </c>
    </row>
    <row r="77" customFormat="false" ht="13.5" hidden="false" customHeight="false" outlineLevel="0" collapsed="false">
      <c r="A77" s="0" t="n">
        <v>76</v>
      </c>
      <c r="B77" s="0" t="n">
        <v>1</v>
      </c>
      <c r="C77" s="0" t="n">
        <v>229</v>
      </c>
      <c r="D77" s="0" t="n">
        <v>73</v>
      </c>
      <c r="E77" s="47" t="s">
        <v>391</v>
      </c>
      <c r="F77" s="0" t="n">
        <v>1073</v>
      </c>
      <c r="G77" s="48" t="n">
        <v>159</v>
      </c>
      <c r="H77" s="48" t="n">
        <v>25</v>
      </c>
      <c r="I77" s="48" t="n">
        <v>4.1</v>
      </c>
      <c r="J77" s="48" t="n">
        <v>3.9</v>
      </c>
      <c r="K77" s="48" t="n">
        <v>30</v>
      </c>
      <c r="L77" s="48" t="n">
        <v>0.6</v>
      </c>
    </row>
    <row r="78" customFormat="false" ht="13.5" hidden="false" customHeight="false" outlineLevel="0" collapsed="false">
      <c r="A78" s="46" t="n">
        <v>77</v>
      </c>
      <c r="B78" s="0" t="n">
        <v>1</v>
      </c>
      <c r="C78" s="0" t="n">
        <v>166</v>
      </c>
      <c r="D78" s="0" t="n">
        <v>74</v>
      </c>
      <c r="E78" s="47" t="s">
        <v>392</v>
      </c>
      <c r="F78" s="0" t="n">
        <v>1074</v>
      </c>
      <c r="G78" s="48" t="n">
        <v>291</v>
      </c>
      <c r="H78" s="48" t="n">
        <v>9.3</v>
      </c>
      <c r="I78" s="48" t="n">
        <v>1.4</v>
      </c>
      <c r="J78" s="48" t="n">
        <v>57</v>
      </c>
      <c r="K78" s="48" t="n">
        <v>16</v>
      </c>
      <c r="L78" s="48" t="n">
        <v>0</v>
      </c>
    </row>
    <row r="79" customFormat="false" ht="13.5" hidden="false" customHeight="false" outlineLevel="0" collapsed="false">
      <c r="A79" s="0" t="n">
        <v>78</v>
      </c>
      <c r="B79" s="0" t="n">
        <v>1</v>
      </c>
      <c r="C79" s="0" t="n">
        <v>279</v>
      </c>
      <c r="D79" s="0" t="n">
        <v>75</v>
      </c>
      <c r="E79" s="47" t="s">
        <v>393</v>
      </c>
      <c r="F79" s="0" t="n">
        <v>1075</v>
      </c>
      <c r="G79" s="48" t="n">
        <v>295</v>
      </c>
      <c r="H79" s="48" t="n">
        <v>8.3</v>
      </c>
      <c r="I79" s="48" t="n">
        <v>1.4</v>
      </c>
      <c r="J79" s="48" t="n">
        <v>58.9</v>
      </c>
      <c r="K79" s="48" t="n">
        <v>16</v>
      </c>
      <c r="L79" s="48" t="n">
        <v>0</v>
      </c>
    </row>
    <row r="80" customFormat="false" ht="13.5" hidden="false" customHeight="false" outlineLevel="0" collapsed="false">
      <c r="A80" s="46" t="n">
        <v>79</v>
      </c>
      <c r="B80" s="0" t="n">
        <v>1</v>
      </c>
      <c r="C80" s="0" t="n">
        <v>502</v>
      </c>
      <c r="D80" s="0" t="n">
        <v>76</v>
      </c>
      <c r="E80" s="47" t="s">
        <v>394</v>
      </c>
      <c r="F80" s="0" t="n">
        <v>1076</v>
      </c>
      <c r="G80" s="48" t="n">
        <v>268</v>
      </c>
      <c r="H80" s="48" t="n">
        <v>9.1</v>
      </c>
      <c r="I80" s="48" t="n">
        <v>3</v>
      </c>
      <c r="J80" s="48" t="n">
        <v>51.1</v>
      </c>
      <c r="K80" s="48" t="n">
        <v>13</v>
      </c>
      <c r="L80" s="48" t="n">
        <v>1.3</v>
      </c>
    </row>
    <row r="81" customFormat="false" ht="13.5" hidden="false" customHeight="false" outlineLevel="0" collapsed="false">
      <c r="A81" s="0" t="n">
        <v>80</v>
      </c>
      <c r="B81" s="0" t="n">
        <v>1</v>
      </c>
      <c r="C81" s="0" t="n">
        <v>490</v>
      </c>
      <c r="D81" s="0" t="n">
        <v>77</v>
      </c>
      <c r="E81" s="47" t="s">
        <v>395</v>
      </c>
      <c r="F81" s="0" t="n">
        <v>1077</v>
      </c>
      <c r="G81" s="48" t="n">
        <v>280</v>
      </c>
      <c r="H81" s="48" t="n">
        <v>11</v>
      </c>
      <c r="I81" s="48" t="n">
        <v>5.1</v>
      </c>
      <c r="J81" s="48" t="n">
        <v>47.6</v>
      </c>
      <c r="K81" s="48" t="n">
        <v>25</v>
      </c>
      <c r="L81" s="48" t="n">
        <v>0.9</v>
      </c>
    </row>
    <row r="82" customFormat="false" ht="13.5" hidden="false" customHeight="false" outlineLevel="0" collapsed="false">
      <c r="A82" s="46" t="n">
        <v>81</v>
      </c>
      <c r="B82" s="0" t="n">
        <v>1</v>
      </c>
      <c r="C82" s="0" t="n">
        <v>490</v>
      </c>
      <c r="D82" s="0" t="n">
        <v>78</v>
      </c>
      <c r="E82" s="47" t="s">
        <v>396</v>
      </c>
      <c r="F82" s="0" t="n">
        <v>1078</v>
      </c>
      <c r="G82" s="48" t="n">
        <v>319</v>
      </c>
      <c r="H82" s="48" t="n">
        <v>12.5</v>
      </c>
      <c r="I82" s="48" t="n">
        <v>5.8</v>
      </c>
      <c r="J82" s="48" t="n">
        <v>54.3</v>
      </c>
      <c r="K82" s="48" t="n">
        <v>28</v>
      </c>
      <c r="L82" s="48" t="n">
        <v>1</v>
      </c>
    </row>
    <row r="83" customFormat="false" ht="13.5" hidden="false" customHeight="false" outlineLevel="0" collapsed="false">
      <c r="A83" s="0" t="n">
        <v>82</v>
      </c>
      <c r="B83" s="0" t="n">
        <v>1</v>
      </c>
      <c r="C83" s="0" t="n">
        <v>490</v>
      </c>
      <c r="D83" s="0" t="n">
        <v>79</v>
      </c>
      <c r="E83" s="47" t="s">
        <v>397</v>
      </c>
      <c r="F83" s="0" t="n">
        <v>1079</v>
      </c>
      <c r="G83" s="48" t="n">
        <v>373</v>
      </c>
      <c r="H83" s="48" t="n">
        <v>14.6</v>
      </c>
      <c r="I83" s="48" t="n">
        <v>6.8</v>
      </c>
      <c r="J83" s="48" t="n">
        <v>63.4</v>
      </c>
      <c r="K83" s="48" t="n">
        <v>33</v>
      </c>
      <c r="L83" s="48" t="n">
        <v>1.2</v>
      </c>
    </row>
    <row r="84" customFormat="false" ht="13.5" hidden="false" customHeight="false" outlineLevel="0" collapsed="false">
      <c r="A84" s="46" t="n">
        <v>83</v>
      </c>
      <c r="B84" s="0" t="n">
        <v>1</v>
      </c>
      <c r="C84" s="0" t="n">
        <v>305</v>
      </c>
      <c r="D84" s="0" t="n">
        <v>80</v>
      </c>
      <c r="E84" s="47" t="s">
        <v>398</v>
      </c>
      <c r="F84" s="0" t="n">
        <v>1080</v>
      </c>
      <c r="G84" s="48" t="n">
        <v>350</v>
      </c>
      <c r="H84" s="48" t="n">
        <v>6.8</v>
      </c>
      <c r="I84" s="48" t="n">
        <v>2.7</v>
      </c>
      <c r="J84" s="48" t="n">
        <v>73.8</v>
      </c>
      <c r="K84" s="48" t="n">
        <v>9</v>
      </c>
      <c r="L84" s="48" t="n">
        <v>0</v>
      </c>
    </row>
    <row r="85" customFormat="false" ht="13.5" hidden="false" customHeight="false" outlineLevel="0" collapsed="false">
      <c r="A85" s="0" t="n">
        <v>84</v>
      </c>
      <c r="B85" s="0" t="n">
        <v>1</v>
      </c>
      <c r="C85" s="0" t="n">
        <v>305</v>
      </c>
      <c r="D85" s="0" t="n">
        <v>81</v>
      </c>
      <c r="E85" s="47" t="s">
        <v>399</v>
      </c>
      <c r="F85" s="0" t="n">
        <v>1081</v>
      </c>
      <c r="G85" s="48" t="n">
        <v>353</v>
      </c>
      <c r="H85" s="48" t="n">
        <v>6.5</v>
      </c>
      <c r="I85" s="48" t="n">
        <v>1.8</v>
      </c>
      <c r="J85" s="48" t="n">
        <v>75.4</v>
      </c>
      <c r="K85" s="48" t="n">
        <v>7</v>
      </c>
      <c r="L85" s="48" t="n">
        <v>0</v>
      </c>
    </row>
    <row r="86" customFormat="false" ht="13.5" hidden="false" customHeight="false" outlineLevel="0" collapsed="false">
      <c r="A86" s="46" t="n">
        <v>85</v>
      </c>
      <c r="B86" s="0" t="n">
        <v>1</v>
      </c>
      <c r="C86" s="0" t="n">
        <v>305</v>
      </c>
      <c r="D86" s="0" t="n">
        <v>82</v>
      </c>
      <c r="E86" s="47" t="s">
        <v>400</v>
      </c>
      <c r="F86" s="0" t="n">
        <v>1082</v>
      </c>
      <c r="G86" s="48" t="n">
        <v>357</v>
      </c>
      <c r="H86" s="48" t="n">
        <v>6.3</v>
      </c>
      <c r="I86" s="48" t="n">
        <v>1.5</v>
      </c>
      <c r="J86" s="48" t="n">
        <v>76.1</v>
      </c>
      <c r="K86" s="48" t="n">
        <v>6</v>
      </c>
      <c r="L86" s="48" t="n">
        <v>0</v>
      </c>
    </row>
    <row r="87" customFormat="false" ht="13.5" hidden="false" customHeight="false" outlineLevel="0" collapsed="false">
      <c r="A87" s="0" t="n">
        <v>86</v>
      </c>
      <c r="B87" s="0" t="n">
        <v>1</v>
      </c>
      <c r="C87" s="0" t="n">
        <v>305</v>
      </c>
      <c r="D87" s="0" t="n">
        <v>83</v>
      </c>
      <c r="E87" s="47" t="s">
        <v>401</v>
      </c>
      <c r="F87" s="0" t="n">
        <v>1083</v>
      </c>
      <c r="G87" s="48" t="n">
        <v>356</v>
      </c>
      <c r="H87" s="48" t="n">
        <v>6.1</v>
      </c>
      <c r="I87" s="48" t="n">
        <v>0.9</v>
      </c>
      <c r="J87" s="48" t="n">
        <v>77.1</v>
      </c>
      <c r="K87" s="48" t="n">
        <v>5</v>
      </c>
      <c r="L87" s="48" t="n">
        <v>0</v>
      </c>
      <c r="M87" s="47" t="s">
        <v>402</v>
      </c>
    </row>
    <row r="88" customFormat="false" ht="13.5" hidden="false" customHeight="false" outlineLevel="0" collapsed="false">
      <c r="A88" s="46" t="n">
        <v>87</v>
      </c>
      <c r="B88" s="0" t="n">
        <v>1</v>
      </c>
      <c r="C88" s="0" t="n">
        <v>305</v>
      </c>
      <c r="D88" s="0" t="n">
        <v>84</v>
      </c>
      <c r="E88" s="47" t="s">
        <v>403</v>
      </c>
      <c r="F88" s="0" t="n">
        <v>1084</v>
      </c>
      <c r="G88" s="48" t="n">
        <v>354</v>
      </c>
      <c r="H88" s="48" t="n">
        <v>6.5</v>
      </c>
      <c r="I88" s="48" t="n">
        <v>2</v>
      </c>
      <c r="J88" s="48" t="n">
        <v>75.3</v>
      </c>
      <c r="K88" s="48" t="n">
        <v>7</v>
      </c>
      <c r="L88" s="48" t="n">
        <v>0</v>
      </c>
      <c r="M88" s="47" t="s">
        <v>404</v>
      </c>
    </row>
    <row r="89" customFormat="false" ht="13.5" hidden="false" customHeight="false" outlineLevel="0" collapsed="false">
      <c r="A89" s="0" t="n">
        <v>88</v>
      </c>
      <c r="B89" s="0" t="n">
        <v>1</v>
      </c>
      <c r="C89" s="0" t="n">
        <v>308</v>
      </c>
      <c r="D89" s="0" t="n">
        <v>85</v>
      </c>
      <c r="E89" s="47" t="s">
        <v>405</v>
      </c>
      <c r="F89" s="0" t="n">
        <v>1085</v>
      </c>
      <c r="G89" s="48" t="n">
        <v>165</v>
      </c>
      <c r="H89" s="48" t="n">
        <v>2.8</v>
      </c>
      <c r="I89" s="48" t="n">
        <v>1</v>
      </c>
      <c r="J89" s="48" t="n">
        <v>35.6</v>
      </c>
      <c r="K89" s="48" t="n">
        <v>7</v>
      </c>
      <c r="L89" s="48" t="n">
        <v>0</v>
      </c>
    </row>
    <row r="90" customFormat="false" ht="13.5" hidden="false" customHeight="false" outlineLevel="0" collapsed="false">
      <c r="A90" s="46" t="n">
        <v>89</v>
      </c>
      <c r="B90" s="0" t="n">
        <v>1</v>
      </c>
      <c r="C90" s="0" t="n">
        <v>308</v>
      </c>
      <c r="D90" s="0" t="n">
        <v>86</v>
      </c>
      <c r="E90" s="47" t="s">
        <v>406</v>
      </c>
      <c r="F90" s="0" t="n">
        <v>1086</v>
      </c>
      <c r="G90" s="48" t="n">
        <v>167</v>
      </c>
      <c r="H90" s="48" t="n">
        <v>2.7</v>
      </c>
      <c r="I90" s="48" t="n">
        <v>0.6</v>
      </c>
      <c r="J90" s="48" t="n">
        <v>36.4</v>
      </c>
      <c r="K90" s="48" t="n">
        <v>4</v>
      </c>
      <c r="L90" s="48" t="n">
        <v>0</v>
      </c>
      <c r="M90" s="47" t="s">
        <v>407</v>
      </c>
    </row>
    <row r="91" customFormat="false" ht="13.5" hidden="false" customHeight="false" outlineLevel="0" collapsed="false">
      <c r="A91" s="0" t="n">
        <v>90</v>
      </c>
      <c r="B91" s="0" t="n">
        <v>1</v>
      </c>
      <c r="C91" s="0" t="n">
        <v>308</v>
      </c>
      <c r="D91" s="0" t="n">
        <v>87</v>
      </c>
      <c r="E91" s="47" t="s">
        <v>408</v>
      </c>
      <c r="F91" s="0" t="n">
        <v>1087</v>
      </c>
      <c r="G91" s="48" t="n">
        <v>168</v>
      </c>
      <c r="H91" s="48" t="n">
        <v>2.6</v>
      </c>
      <c r="I91" s="48" t="n">
        <v>0.5</v>
      </c>
      <c r="J91" s="48" t="n">
        <v>36.7</v>
      </c>
      <c r="K91" s="48" t="n">
        <v>4</v>
      </c>
      <c r="L91" s="48" t="n">
        <v>0</v>
      </c>
      <c r="M91" s="47" t="s">
        <v>409</v>
      </c>
    </row>
    <row r="92" customFormat="false" ht="13.5" hidden="false" customHeight="false" outlineLevel="0" collapsed="false">
      <c r="A92" s="46" t="n">
        <v>91</v>
      </c>
      <c r="B92" s="0" t="n">
        <v>1</v>
      </c>
      <c r="C92" s="0" t="n">
        <v>308</v>
      </c>
      <c r="D92" s="0" t="n">
        <v>88</v>
      </c>
      <c r="E92" s="47" t="s">
        <v>410</v>
      </c>
      <c r="F92" s="0" t="n">
        <v>1088</v>
      </c>
      <c r="G92" s="48" t="n">
        <v>168</v>
      </c>
      <c r="H92" s="48" t="n">
        <v>2.5</v>
      </c>
      <c r="I92" s="48" t="n">
        <v>0.3</v>
      </c>
      <c r="J92" s="48" t="n">
        <v>37.1</v>
      </c>
      <c r="K92" s="48" t="n">
        <v>3</v>
      </c>
      <c r="L92" s="48" t="n">
        <v>0</v>
      </c>
      <c r="M92" s="47" t="s">
        <v>411</v>
      </c>
    </row>
    <row r="93" customFormat="false" ht="13.5" hidden="false" customHeight="false" outlineLevel="0" collapsed="false">
      <c r="A93" s="0" t="n">
        <v>92</v>
      </c>
      <c r="B93" s="0" t="n">
        <v>1</v>
      </c>
      <c r="C93" s="0" t="n">
        <v>308</v>
      </c>
      <c r="D93" s="0" t="n">
        <v>89</v>
      </c>
      <c r="E93" s="47" t="s">
        <v>412</v>
      </c>
      <c r="F93" s="0" t="n">
        <v>1089</v>
      </c>
      <c r="G93" s="48" t="n">
        <v>167</v>
      </c>
      <c r="H93" s="48" t="n">
        <v>2.7</v>
      </c>
      <c r="I93" s="48" t="n">
        <v>0.6</v>
      </c>
      <c r="J93" s="48" t="n">
        <v>36.4</v>
      </c>
      <c r="K93" s="48" t="n">
        <v>5</v>
      </c>
      <c r="L93" s="48" t="n">
        <v>0</v>
      </c>
      <c r="M93" s="47" t="s">
        <v>413</v>
      </c>
    </row>
    <row r="94" customFormat="false" ht="13.5" hidden="false" customHeight="false" outlineLevel="0" collapsed="false">
      <c r="A94" s="46" t="n">
        <v>93</v>
      </c>
      <c r="B94" s="0" t="n">
        <v>1</v>
      </c>
      <c r="C94" s="0" t="n">
        <v>307</v>
      </c>
      <c r="D94" s="0" t="n">
        <v>90</v>
      </c>
      <c r="E94" s="47" t="s">
        <v>414</v>
      </c>
      <c r="F94" s="0" t="n">
        <v>1090</v>
      </c>
      <c r="G94" s="48" t="n">
        <v>70</v>
      </c>
      <c r="H94" s="48" t="n">
        <v>1.2</v>
      </c>
      <c r="I94" s="48" t="n">
        <v>0.4</v>
      </c>
      <c r="J94" s="48" t="n">
        <v>15.2</v>
      </c>
      <c r="K94" s="48" t="n">
        <v>3</v>
      </c>
      <c r="L94" s="48" t="n">
        <v>0</v>
      </c>
    </row>
    <row r="95" customFormat="false" ht="13.5" hidden="false" customHeight="false" outlineLevel="0" collapsed="false">
      <c r="A95" s="0" t="n">
        <v>94</v>
      </c>
      <c r="B95" s="0" t="n">
        <v>1</v>
      </c>
      <c r="C95" s="0" t="n">
        <v>307</v>
      </c>
      <c r="D95" s="0" t="n">
        <v>91</v>
      </c>
      <c r="E95" s="47" t="s">
        <v>415</v>
      </c>
      <c r="F95" s="0" t="n">
        <v>1091</v>
      </c>
      <c r="G95" s="48" t="n">
        <v>71</v>
      </c>
      <c r="H95" s="48" t="n">
        <v>1.1</v>
      </c>
      <c r="I95" s="48" t="n">
        <v>0.3</v>
      </c>
      <c r="J95" s="48" t="n">
        <v>15.5</v>
      </c>
      <c r="K95" s="48" t="n">
        <v>2</v>
      </c>
      <c r="L95" s="48" t="n">
        <v>0</v>
      </c>
    </row>
    <row r="96" customFormat="false" ht="13.5" hidden="false" customHeight="false" outlineLevel="0" collapsed="false">
      <c r="A96" s="46" t="n">
        <v>95</v>
      </c>
      <c r="B96" s="0" t="n">
        <v>1</v>
      </c>
      <c r="C96" s="0" t="n">
        <v>307</v>
      </c>
      <c r="D96" s="0" t="n">
        <v>92</v>
      </c>
      <c r="E96" s="47" t="s">
        <v>416</v>
      </c>
      <c r="F96" s="0" t="n">
        <v>1092</v>
      </c>
      <c r="G96" s="48" t="n">
        <v>71</v>
      </c>
      <c r="H96" s="48" t="n">
        <v>1.1</v>
      </c>
      <c r="I96" s="48" t="n">
        <v>0.2</v>
      </c>
      <c r="J96" s="48" t="n">
        <v>15.6</v>
      </c>
      <c r="K96" s="48" t="n">
        <v>2</v>
      </c>
      <c r="L96" s="48" t="n">
        <v>0</v>
      </c>
    </row>
    <row r="97" customFormat="false" ht="13.5" hidden="false" customHeight="false" outlineLevel="0" collapsed="false">
      <c r="A97" s="0" t="n">
        <v>96</v>
      </c>
      <c r="B97" s="0" t="n">
        <v>1</v>
      </c>
      <c r="C97" s="0" t="n">
        <v>307</v>
      </c>
      <c r="D97" s="0" t="n">
        <v>93</v>
      </c>
      <c r="E97" s="47" t="s">
        <v>417</v>
      </c>
      <c r="F97" s="0" t="n">
        <v>1093</v>
      </c>
      <c r="G97" s="48" t="n">
        <v>71</v>
      </c>
      <c r="H97" s="48" t="n">
        <v>1.1</v>
      </c>
      <c r="I97" s="48" t="n">
        <v>0.1</v>
      </c>
      <c r="J97" s="48" t="n">
        <v>15.7</v>
      </c>
      <c r="K97" s="48" t="n">
        <v>1</v>
      </c>
      <c r="L97" s="48" t="n">
        <v>0</v>
      </c>
    </row>
    <row r="98" customFormat="false" ht="13.5" hidden="false" customHeight="false" outlineLevel="0" collapsed="false">
      <c r="A98" s="46" t="n">
        <v>97</v>
      </c>
      <c r="B98" s="0" t="n">
        <v>1</v>
      </c>
      <c r="C98" s="0" t="n">
        <v>306</v>
      </c>
      <c r="D98" s="0" t="n">
        <v>94</v>
      </c>
      <c r="E98" s="47" t="s">
        <v>418</v>
      </c>
      <c r="F98" s="0" t="n">
        <v>1094</v>
      </c>
      <c r="G98" s="48" t="n">
        <v>35</v>
      </c>
      <c r="H98" s="48" t="n">
        <v>0.6</v>
      </c>
      <c r="I98" s="48" t="n">
        <v>0.2</v>
      </c>
      <c r="J98" s="48" t="n">
        <v>7.6</v>
      </c>
      <c r="K98" s="48" t="n">
        <v>1</v>
      </c>
      <c r="L98" s="48" t="n">
        <v>0</v>
      </c>
    </row>
    <row r="99" customFormat="false" ht="13.5" hidden="false" customHeight="false" outlineLevel="0" collapsed="false">
      <c r="A99" s="0" t="n">
        <v>98</v>
      </c>
      <c r="B99" s="0" t="n">
        <v>1</v>
      </c>
      <c r="C99" s="0" t="n">
        <v>306</v>
      </c>
      <c r="D99" s="0" t="n">
        <v>95</v>
      </c>
      <c r="E99" s="47" t="s">
        <v>419</v>
      </c>
      <c r="F99" s="0" t="n">
        <v>1095</v>
      </c>
      <c r="G99" s="48" t="n">
        <v>35</v>
      </c>
      <c r="H99" s="48" t="n">
        <v>0.6</v>
      </c>
      <c r="I99" s="48" t="n">
        <v>0.1</v>
      </c>
      <c r="J99" s="48" t="n">
        <v>7.7</v>
      </c>
      <c r="K99" s="48" t="n">
        <v>1</v>
      </c>
      <c r="L99" s="48" t="n">
        <v>0</v>
      </c>
    </row>
    <row r="100" customFormat="false" ht="13.5" hidden="false" customHeight="false" outlineLevel="0" collapsed="false">
      <c r="A100" s="46" t="n">
        <v>99</v>
      </c>
      <c r="B100" s="0" t="n">
        <v>1</v>
      </c>
      <c r="C100" s="0" t="n">
        <v>306</v>
      </c>
      <c r="D100" s="0" t="n">
        <v>96</v>
      </c>
      <c r="E100" s="47" t="s">
        <v>420</v>
      </c>
      <c r="F100" s="0" t="n">
        <v>1096</v>
      </c>
      <c r="G100" s="48" t="n">
        <v>35</v>
      </c>
      <c r="H100" s="48" t="n">
        <v>0.6</v>
      </c>
      <c r="I100" s="48" t="n">
        <v>0.1</v>
      </c>
      <c r="J100" s="48" t="n">
        <v>7.7</v>
      </c>
      <c r="K100" s="48" t="n">
        <v>1</v>
      </c>
      <c r="L100" s="48" t="n">
        <v>0</v>
      </c>
    </row>
    <row r="101" customFormat="false" ht="13.5" hidden="false" customHeight="false" outlineLevel="0" collapsed="false">
      <c r="A101" s="0" t="n">
        <v>100</v>
      </c>
      <c r="B101" s="0" t="n">
        <v>1</v>
      </c>
      <c r="C101" s="0" t="n">
        <v>306</v>
      </c>
      <c r="D101" s="0" t="n">
        <v>97</v>
      </c>
      <c r="E101" s="47" t="s">
        <v>421</v>
      </c>
      <c r="F101" s="0" t="n">
        <v>1097</v>
      </c>
      <c r="G101" s="48" t="n">
        <v>36</v>
      </c>
      <c r="H101" s="48" t="n">
        <v>0.5</v>
      </c>
      <c r="I101" s="48" t="n">
        <v>0.1</v>
      </c>
      <c r="J101" s="48" t="n">
        <v>7.9</v>
      </c>
      <c r="K101" s="48" t="n">
        <v>1</v>
      </c>
      <c r="L101" s="48" t="n">
        <v>0</v>
      </c>
    </row>
    <row r="102" customFormat="false" ht="13.5" hidden="false" customHeight="false" outlineLevel="0" collapsed="false">
      <c r="A102" s="46" t="n">
        <v>101</v>
      </c>
      <c r="B102" s="0" t="n">
        <v>1</v>
      </c>
      <c r="C102" s="0" t="n">
        <v>304</v>
      </c>
      <c r="D102" s="0" t="n">
        <v>98</v>
      </c>
      <c r="E102" s="47" t="s">
        <v>422</v>
      </c>
      <c r="F102" s="0" t="n">
        <v>1098</v>
      </c>
      <c r="G102" s="48" t="n">
        <v>20</v>
      </c>
      <c r="H102" s="48" t="n">
        <v>0.4</v>
      </c>
      <c r="I102" s="48" t="n">
        <v>0.1</v>
      </c>
      <c r="J102" s="48" t="n">
        <v>4.4</v>
      </c>
      <c r="K102" s="48" t="n">
        <v>1</v>
      </c>
      <c r="L102" s="48" t="n">
        <v>0</v>
      </c>
    </row>
    <row r="103" customFormat="false" ht="13.5" hidden="false" customHeight="false" outlineLevel="0" collapsed="false">
      <c r="A103" s="0" t="n">
        <v>102</v>
      </c>
      <c r="B103" s="0" t="n">
        <v>1</v>
      </c>
      <c r="C103" s="0" t="n">
        <v>304</v>
      </c>
      <c r="D103" s="0" t="n">
        <v>99</v>
      </c>
      <c r="E103" s="47" t="s">
        <v>423</v>
      </c>
      <c r="F103" s="0" t="n">
        <v>1099</v>
      </c>
      <c r="G103" s="48" t="n">
        <v>21</v>
      </c>
      <c r="H103" s="48" t="n">
        <v>0.3</v>
      </c>
      <c r="I103" s="48" t="n">
        <v>0.1</v>
      </c>
      <c r="J103" s="48" t="n">
        <v>4.6</v>
      </c>
      <c r="K103" s="48" t="n">
        <v>1</v>
      </c>
      <c r="L103" s="48" t="n">
        <v>0</v>
      </c>
    </row>
    <row r="104" customFormat="false" ht="13.5" hidden="false" customHeight="false" outlineLevel="0" collapsed="false">
      <c r="A104" s="46" t="n">
        <v>103</v>
      </c>
      <c r="B104" s="0" t="n">
        <v>1</v>
      </c>
      <c r="C104" s="0" t="n">
        <v>304</v>
      </c>
      <c r="D104" s="0" t="n">
        <v>100</v>
      </c>
      <c r="E104" s="47" t="s">
        <v>424</v>
      </c>
      <c r="F104" s="0" t="n">
        <v>1100</v>
      </c>
      <c r="G104" s="48" t="n">
        <v>21</v>
      </c>
      <c r="H104" s="48" t="n">
        <v>0.3</v>
      </c>
      <c r="I104" s="48" t="n">
        <v>0.1</v>
      </c>
      <c r="J104" s="48" t="n">
        <v>4.6</v>
      </c>
      <c r="K104" s="48" t="n">
        <v>1</v>
      </c>
      <c r="L104" s="48" t="n">
        <v>0</v>
      </c>
    </row>
    <row r="105" customFormat="false" ht="13.5" hidden="false" customHeight="false" outlineLevel="0" collapsed="false">
      <c r="A105" s="0" t="n">
        <v>104</v>
      </c>
      <c r="B105" s="0" t="n">
        <v>1</v>
      </c>
      <c r="C105" s="0" t="n">
        <v>304</v>
      </c>
      <c r="D105" s="0" t="n">
        <v>101</v>
      </c>
      <c r="E105" s="47" t="s">
        <v>425</v>
      </c>
      <c r="F105" s="0" t="n">
        <v>1101</v>
      </c>
      <c r="G105" s="48" t="n">
        <v>21</v>
      </c>
      <c r="H105" s="48" t="n">
        <v>0.3</v>
      </c>
      <c r="I105" s="48" t="n">
        <v>0</v>
      </c>
      <c r="J105" s="48" t="n">
        <v>4.7</v>
      </c>
      <c r="K105" s="48" t="n">
        <v>0</v>
      </c>
      <c r="L105" s="48" t="n">
        <v>0</v>
      </c>
    </row>
    <row r="106" customFormat="false" ht="13.5" hidden="false" customHeight="false" outlineLevel="0" collapsed="false">
      <c r="A106" s="46" t="n">
        <v>105</v>
      </c>
      <c r="B106" s="0" t="n">
        <v>1</v>
      </c>
      <c r="C106" s="0" t="n">
        <v>659</v>
      </c>
      <c r="D106" s="0" t="n">
        <v>102</v>
      </c>
      <c r="E106" s="47" t="s">
        <v>426</v>
      </c>
      <c r="F106" s="0" t="n">
        <v>1102</v>
      </c>
      <c r="G106" s="48" t="n">
        <v>348</v>
      </c>
      <c r="H106" s="48" t="n">
        <v>10</v>
      </c>
      <c r="I106" s="48" t="n">
        <v>2.7</v>
      </c>
      <c r="J106" s="48" t="n">
        <v>70.6</v>
      </c>
      <c r="K106" s="48" t="n">
        <v>9</v>
      </c>
      <c r="L106" s="48" t="n">
        <v>0</v>
      </c>
    </row>
    <row r="107" customFormat="false" ht="13.5" hidden="false" customHeight="false" outlineLevel="0" collapsed="false">
      <c r="A107" s="0" t="n">
        <v>106</v>
      </c>
      <c r="B107" s="0" t="n">
        <v>1</v>
      </c>
      <c r="C107" s="0" t="n">
        <v>659</v>
      </c>
      <c r="D107" s="0" t="n">
        <v>103</v>
      </c>
      <c r="E107" s="47" t="s">
        <v>427</v>
      </c>
      <c r="F107" s="0" t="n">
        <v>1103</v>
      </c>
      <c r="G107" s="48" t="n">
        <v>352</v>
      </c>
      <c r="H107" s="48" t="n">
        <v>9.5</v>
      </c>
      <c r="I107" s="48" t="n">
        <v>1.8</v>
      </c>
      <c r="J107" s="48" t="n">
        <v>72.4</v>
      </c>
      <c r="K107" s="48" t="n">
        <v>7</v>
      </c>
      <c r="L107" s="48" t="n">
        <v>0</v>
      </c>
    </row>
    <row r="108" customFormat="false" ht="13.5" hidden="false" customHeight="false" outlineLevel="0" collapsed="false">
      <c r="A108" s="46" t="n">
        <v>107</v>
      </c>
      <c r="B108" s="0" t="n">
        <v>1</v>
      </c>
      <c r="C108" s="0" t="n">
        <v>659</v>
      </c>
      <c r="D108" s="0" t="n">
        <v>104</v>
      </c>
      <c r="E108" s="47" t="s">
        <v>428</v>
      </c>
      <c r="F108" s="0" t="n">
        <v>1104</v>
      </c>
      <c r="G108" s="48" t="n">
        <v>355</v>
      </c>
      <c r="H108" s="48" t="n">
        <v>9.4</v>
      </c>
      <c r="I108" s="48" t="n">
        <v>1.5</v>
      </c>
      <c r="J108" s="48" t="n">
        <v>72.9</v>
      </c>
      <c r="K108" s="48" t="n">
        <v>6</v>
      </c>
      <c r="L108" s="48" t="n">
        <v>0</v>
      </c>
    </row>
    <row r="109" customFormat="false" ht="13.5" hidden="false" customHeight="false" outlineLevel="0" collapsed="false">
      <c r="A109" s="0" t="n">
        <v>108</v>
      </c>
      <c r="B109" s="0" t="n">
        <v>1</v>
      </c>
      <c r="C109" s="0" t="n">
        <v>659</v>
      </c>
      <c r="D109" s="0" t="n">
        <v>105</v>
      </c>
      <c r="E109" s="47" t="s">
        <v>429</v>
      </c>
      <c r="F109" s="0" t="n">
        <v>1105</v>
      </c>
      <c r="G109" s="48" t="n">
        <v>355</v>
      </c>
      <c r="H109" s="48" t="n">
        <v>9.2</v>
      </c>
      <c r="I109" s="48" t="n">
        <v>0.9</v>
      </c>
      <c r="J109" s="48" t="n">
        <v>74</v>
      </c>
      <c r="K109" s="48" t="n">
        <v>5</v>
      </c>
      <c r="L109" s="48" t="n">
        <v>0</v>
      </c>
    </row>
    <row r="110" customFormat="false" ht="13.5" hidden="false" customHeight="false" outlineLevel="0" collapsed="false">
      <c r="A110" s="46" t="n">
        <v>109</v>
      </c>
      <c r="B110" s="0" t="n">
        <v>1</v>
      </c>
      <c r="C110" s="0" t="n">
        <v>660</v>
      </c>
      <c r="D110" s="0" t="n">
        <v>106</v>
      </c>
      <c r="E110" s="47" t="s">
        <v>430</v>
      </c>
      <c r="F110" s="0" t="n">
        <v>1106</v>
      </c>
      <c r="G110" s="48" t="n">
        <v>165</v>
      </c>
      <c r="H110" s="48" t="n">
        <v>4.2</v>
      </c>
      <c r="I110" s="48" t="n">
        <v>1</v>
      </c>
      <c r="J110" s="48" t="n">
        <v>34.4</v>
      </c>
      <c r="K110" s="48" t="n">
        <v>7</v>
      </c>
      <c r="L110" s="48" t="n">
        <v>0</v>
      </c>
    </row>
    <row r="111" customFormat="false" ht="13.5" hidden="false" customHeight="false" outlineLevel="0" collapsed="false">
      <c r="A111" s="0" t="n">
        <v>110</v>
      </c>
      <c r="B111" s="0" t="n">
        <v>1</v>
      </c>
      <c r="C111" s="0" t="n">
        <v>660</v>
      </c>
      <c r="D111" s="0" t="n">
        <v>107</v>
      </c>
      <c r="E111" s="47" t="s">
        <v>431</v>
      </c>
      <c r="F111" s="0" t="n">
        <v>1107</v>
      </c>
      <c r="G111" s="48" t="n">
        <v>166</v>
      </c>
      <c r="H111" s="48" t="n">
        <v>3.8</v>
      </c>
      <c r="I111" s="48" t="n">
        <v>0.6</v>
      </c>
      <c r="J111" s="48" t="n">
        <v>35.3</v>
      </c>
      <c r="K111" s="48" t="n">
        <v>4</v>
      </c>
      <c r="L111" s="48" t="n">
        <v>0</v>
      </c>
    </row>
    <row r="112" customFormat="false" ht="13.5" hidden="false" customHeight="false" outlineLevel="0" collapsed="false">
      <c r="A112" s="46" t="n">
        <v>111</v>
      </c>
      <c r="B112" s="0" t="n">
        <v>1</v>
      </c>
      <c r="C112" s="0" t="n">
        <v>660</v>
      </c>
      <c r="D112" s="0" t="n">
        <v>108</v>
      </c>
      <c r="E112" s="47" t="s">
        <v>432</v>
      </c>
      <c r="F112" s="0" t="n">
        <v>1108</v>
      </c>
      <c r="G112" s="48" t="n">
        <v>168</v>
      </c>
      <c r="H112" s="48" t="n">
        <v>3.6</v>
      </c>
      <c r="I112" s="48" t="n">
        <v>0.5</v>
      </c>
      <c r="J112" s="48" t="n">
        <v>35.7</v>
      </c>
      <c r="K112" s="48" t="n">
        <v>4</v>
      </c>
      <c r="L112" s="48" t="n">
        <v>0</v>
      </c>
    </row>
    <row r="113" customFormat="false" ht="13.5" hidden="false" customHeight="false" outlineLevel="0" collapsed="false">
      <c r="A113" s="0" t="n">
        <v>112</v>
      </c>
      <c r="B113" s="0" t="n">
        <v>1</v>
      </c>
      <c r="C113" s="0" t="n">
        <v>660</v>
      </c>
      <c r="D113" s="0" t="n">
        <v>109</v>
      </c>
      <c r="E113" s="47" t="s">
        <v>433</v>
      </c>
      <c r="F113" s="0" t="n">
        <v>1109</v>
      </c>
      <c r="G113" s="48" t="n">
        <v>168</v>
      </c>
      <c r="H113" s="48" t="n">
        <v>3.5</v>
      </c>
      <c r="I113" s="48" t="n">
        <v>0.3</v>
      </c>
      <c r="J113" s="48" t="n">
        <v>36.1</v>
      </c>
      <c r="K113" s="48" t="n">
        <v>3</v>
      </c>
      <c r="L113" s="48" t="n">
        <v>0</v>
      </c>
    </row>
    <row r="114" customFormat="false" ht="13.5" hidden="false" customHeight="false" outlineLevel="0" collapsed="false">
      <c r="A114" s="46" t="n">
        <v>113</v>
      </c>
      <c r="B114" s="0" t="n">
        <v>1</v>
      </c>
      <c r="C114" s="0" t="n">
        <v>71</v>
      </c>
      <c r="D114" s="0" t="n">
        <v>110</v>
      </c>
      <c r="E114" s="47" t="s">
        <v>434</v>
      </c>
      <c r="F114" s="0" t="n">
        <v>1110</v>
      </c>
      <c r="G114" s="48" t="n">
        <v>387</v>
      </c>
      <c r="H114" s="48" t="n">
        <v>5.8</v>
      </c>
      <c r="I114" s="48" t="n">
        <v>0.7</v>
      </c>
      <c r="J114" s="48" t="n">
        <v>85.2</v>
      </c>
      <c r="K114" s="48" t="n">
        <v>7</v>
      </c>
      <c r="L114" s="48" t="n">
        <v>0</v>
      </c>
    </row>
    <row r="115" customFormat="false" ht="13.5" hidden="false" customHeight="false" outlineLevel="0" collapsed="false">
      <c r="A115" s="0" t="n">
        <v>114</v>
      </c>
      <c r="B115" s="0" t="n">
        <v>1</v>
      </c>
      <c r="C115" s="0" t="n">
        <v>71</v>
      </c>
      <c r="D115" s="0" t="n">
        <v>111</v>
      </c>
      <c r="E115" s="47" t="s">
        <v>435</v>
      </c>
      <c r="F115" s="0" t="n">
        <v>1111</v>
      </c>
      <c r="G115" s="48" t="n">
        <v>179</v>
      </c>
      <c r="H115" s="48" t="n">
        <v>2.7</v>
      </c>
      <c r="I115" s="48" t="n">
        <v>0.3</v>
      </c>
      <c r="J115" s="48" t="n">
        <v>39.4</v>
      </c>
      <c r="K115" s="48" t="n">
        <v>3</v>
      </c>
      <c r="L115" s="48" t="n">
        <v>0.5</v>
      </c>
    </row>
    <row r="116" customFormat="false" ht="13.5" hidden="false" customHeight="false" outlineLevel="0" collapsed="false">
      <c r="A116" s="46" t="n">
        <v>115</v>
      </c>
      <c r="B116" s="0" t="n">
        <v>1</v>
      </c>
      <c r="C116" s="0" t="n">
        <v>71</v>
      </c>
      <c r="D116" s="0" t="n">
        <v>112</v>
      </c>
      <c r="E116" s="47" t="s">
        <v>436</v>
      </c>
      <c r="F116" s="0" t="n">
        <v>1112</v>
      </c>
      <c r="G116" s="48" t="n">
        <v>181</v>
      </c>
      <c r="H116" s="48" t="n">
        <v>3.1</v>
      </c>
      <c r="I116" s="48" t="n">
        <v>0.3</v>
      </c>
      <c r="J116" s="48" t="n">
        <v>39.5</v>
      </c>
      <c r="K116" s="48" t="n">
        <v>5</v>
      </c>
      <c r="L116" s="48" t="n">
        <v>1</v>
      </c>
      <c r="M116" s="47" t="s">
        <v>437</v>
      </c>
    </row>
    <row r="117" customFormat="false" ht="13.5" hidden="false" customHeight="false" outlineLevel="0" collapsed="false">
      <c r="A117" s="0" t="n">
        <v>116</v>
      </c>
      <c r="B117" s="0" t="n">
        <v>1</v>
      </c>
      <c r="C117" s="0" t="n">
        <v>71</v>
      </c>
      <c r="D117" s="0" t="n">
        <v>113</v>
      </c>
      <c r="E117" s="47" t="s">
        <v>438</v>
      </c>
      <c r="F117" s="0" t="n">
        <v>1113</v>
      </c>
      <c r="G117" s="48" t="n">
        <v>211</v>
      </c>
      <c r="H117" s="48" t="n">
        <v>3.5</v>
      </c>
      <c r="I117" s="48" t="n">
        <v>1.2</v>
      </c>
      <c r="J117" s="48" t="n">
        <v>44.6</v>
      </c>
      <c r="K117" s="48" t="n">
        <v>8</v>
      </c>
      <c r="L117" s="48" t="n">
        <v>0</v>
      </c>
    </row>
    <row r="118" customFormat="false" ht="13.5" hidden="false" customHeight="false" outlineLevel="0" collapsed="false">
      <c r="A118" s="46" t="n">
        <v>117</v>
      </c>
      <c r="B118" s="0" t="n">
        <v>1</v>
      </c>
      <c r="C118" s="0" t="n">
        <v>71</v>
      </c>
      <c r="D118" s="0" t="n">
        <v>114</v>
      </c>
      <c r="E118" s="47" t="s">
        <v>439</v>
      </c>
      <c r="F118" s="0" t="n">
        <v>1114</v>
      </c>
      <c r="G118" s="48" t="n">
        <v>362</v>
      </c>
      <c r="H118" s="48" t="n">
        <v>6.2</v>
      </c>
      <c r="I118" s="48" t="n">
        <v>0.9</v>
      </c>
      <c r="J118" s="48" t="n">
        <v>78.5</v>
      </c>
      <c r="K118" s="48" t="n">
        <v>5</v>
      </c>
      <c r="L118" s="48" t="n">
        <v>0</v>
      </c>
    </row>
    <row r="119" customFormat="false" ht="13.5" hidden="false" customHeight="false" outlineLevel="0" collapsed="false">
      <c r="A119" s="0" t="n">
        <v>118</v>
      </c>
      <c r="B119" s="0" t="n">
        <v>1</v>
      </c>
      <c r="C119" s="0" t="n">
        <v>71</v>
      </c>
      <c r="D119" s="0" t="n">
        <v>115</v>
      </c>
      <c r="E119" s="47" t="s">
        <v>440</v>
      </c>
      <c r="F119" s="0" t="n">
        <v>1115</v>
      </c>
      <c r="G119" s="48" t="n">
        <v>377</v>
      </c>
      <c r="H119" s="48" t="n">
        <v>7</v>
      </c>
      <c r="I119" s="48" t="n">
        <v>1.6</v>
      </c>
      <c r="J119" s="48" t="n">
        <v>79.9</v>
      </c>
      <c r="K119" s="48" t="n">
        <v>14</v>
      </c>
      <c r="L119" s="48" t="n">
        <v>0</v>
      </c>
    </row>
    <row r="120" customFormat="false" ht="13.5" hidden="false" customHeight="false" outlineLevel="0" collapsed="false">
      <c r="A120" s="46" t="n">
        <v>119</v>
      </c>
      <c r="B120" s="0" t="n">
        <v>1</v>
      </c>
      <c r="C120" s="0" t="n">
        <v>71</v>
      </c>
      <c r="D120" s="0" t="n">
        <v>116</v>
      </c>
      <c r="E120" s="47" t="s">
        <v>441</v>
      </c>
      <c r="F120" s="0" t="n">
        <v>1116</v>
      </c>
      <c r="G120" s="48" t="n">
        <v>286</v>
      </c>
      <c r="H120" s="48" t="n">
        <v>5.8</v>
      </c>
      <c r="I120" s="48" t="n">
        <v>1.7</v>
      </c>
      <c r="J120" s="48" t="n">
        <v>59.2</v>
      </c>
      <c r="K120" s="48" t="n">
        <v>5</v>
      </c>
      <c r="L120" s="48" t="n">
        <v>0</v>
      </c>
    </row>
    <row r="121" customFormat="false" ht="13.5" hidden="false" customHeight="false" outlineLevel="0" collapsed="false">
      <c r="A121" s="0" t="n">
        <v>120</v>
      </c>
      <c r="B121" s="0" t="n">
        <v>1</v>
      </c>
      <c r="C121" s="0" t="n">
        <v>621</v>
      </c>
      <c r="D121" s="0" t="n">
        <v>117</v>
      </c>
      <c r="E121" s="47" t="s">
        <v>442</v>
      </c>
      <c r="F121" s="0" t="n">
        <v>1117</v>
      </c>
      <c r="G121" s="48" t="n">
        <v>235</v>
      </c>
      <c r="H121" s="48" t="n">
        <v>4.2</v>
      </c>
      <c r="I121" s="48" t="n">
        <v>0.8</v>
      </c>
      <c r="J121" s="48" t="n">
        <v>50.3</v>
      </c>
      <c r="K121" s="48" t="n">
        <v>7</v>
      </c>
      <c r="L121" s="48" t="n">
        <v>0</v>
      </c>
    </row>
    <row r="122" customFormat="false" ht="13.5" hidden="false" customHeight="false" outlineLevel="0" collapsed="false">
      <c r="A122" s="46" t="n">
        <v>121</v>
      </c>
      <c r="B122" s="0" t="n">
        <v>1</v>
      </c>
      <c r="C122" s="0" t="n">
        <v>621</v>
      </c>
      <c r="D122" s="0" t="n">
        <v>118</v>
      </c>
      <c r="E122" s="47" t="s">
        <v>443</v>
      </c>
      <c r="F122" s="0" t="n">
        <v>1118</v>
      </c>
      <c r="G122" s="48" t="n">
        <v>189</v>
      </c>
      <c r="H122" s="48" t="n">
        <v>3.9</v>
      </c>
      <c r="I122" s="48" t="n">
        <v>0.4</v>
      </c>
      <c r="J122" s="48" t="n">
        <v>42.4</v>
      </c>
      <c r="K122" s="48" t="n">
        <v>7</v>
      </c>
      <c r="L122" s="48" t="n">
        <v>0</v>
      </c>
    </row>
    <row r="123" customFormat="false" ht="13.5" hidden="false" customHeight="false" outlineLevel="0" collapsed="false">
      <c r="A123" s="0" t="n">
        <v>122</v>
      </c>
      <c r="B123" s="0" t="n">
        <v>1</v>
      </c>
      <c r="C123" s="0" t="n">
        <v>621</v>
      </c>
      <c r="D123" s="0" t="n">
        <v>119</v>
      </c>
      <c r="E123" s="47" t="s">
        <v>444</v>
      </c>
      <c r="F123" s="0" t="n">
        <v>1119</v>
      </c>
      <c r="G123" s="48" t="n">
        <v>132</v>
      </c>
      <c r="H123" s="48" t="n">
        <v>2.3</v>
      </c>
      <c r="I123" s="48" t="n">
        <v>1.8</v>
      </c>
      <c r="J123" s="48" t="n">
        <v>25.7</v>
      </c>
      <c r="K123" s="48" t="n">
        <v>6</v>
      </c>
      <c r="L123" s="48" t="n">
        <v>0</v>
      </c>
    </row>
    <row r="124" customFormat="false" ht="13.5" hidden="false" customHeight="false" outlineLevel="0" collapsed="false">
      <c r="A124" s="46" t="n">
        <v>123</v>
      </c>
      <c r="B124" s="0" t="n">
        <v>1</v>
      </c>
      <c r="C124" s="0" t="n">
        <v>621</v>
      </c>
      <c r="D124" s="0" t="n">
        <v>120</v>
      </c>
      <c r="E124" s="47" t="s">
        <v>445</v>
      </c>
      <c r="F124" s="0" t="n">
        <v>1120</v>
      </c>
      <c r="G124" s="48" t="n">
        <v>369</v>
      </c>
      <c r="H124" s="48" t="n">
        <v>6.3</v>
      </c>
      <c r="I124" s="48" t="n">
        <v>1</v>
      </c>
      <c r="J124" s="48" t="n">
        <v>80</v>
      </c>
      <c r="K124" s="48" t="n">
        <v>5</v>
      </c>
      <c r="L124" s="48" t="n">
        <v>0</v>
      </c>
    </row>
    <row r="125" customFormat="false" ht="13.5" hidden="false" customHeight="false" outlineLevel="0" collapsed="false">
      <c r="A125" s="0" t="n">
        <v>124</v>
      </c>
      <c r="B125" s="0" t="n">
        <v>1</v>
      </c>
      <c r="C125" s="0" t="n">
        <v>621</v>
      </c>
      <c r="D125" s="0" t="n">
        <v>121</v>
      </c>
      <c r="E125" s="47" t="s">
        <v>446</v>
      </c>
      <c r="F125" s="0" t="n">
        <v>1121</v>
      </c>
      <c r="G125" s="48" t="n">
        <v>372</v>
      </c>
      <c r="H125" s="48" t="n">
        <v>7.1</v>
      </c>
      <c r="I125" s="48" t="n">
        <v>0.7</v>
      </c>
      <c r="J125" s="48" t="n">
        <v>80.4</v>
      </c>
      <c r="K125" s="48" t="n">
        <v>6</v>
      </c>
      <c r="L125" s="48" t="n">
        <v>0</v>
      </c>
    </row>
    <row r="126" customFormat="false" ht="13.5" hidden="false" customHeight="false" outlineLevel="0" collapsed="false">
      <c r="A126" s="46" t="n">
        <v>125</v>
      </c>
      <c r="B126" s="0" t="n">
        <v>1</v>
      </c>
      <c r="C126" s="0" t="n">
        <v>328</v>
      </c>
      <c r="D126" s="0" t="n">
        <v>122</v>
      </c>
      <c r="E126" s="47" t="s">
        <v>447</v>
      </c>
      <c r="F126" s="0" t="n">
        <v>1122</v>
      </c>
      <c r="G126" s="48" t="n">
        <v>361</v>
      </c>
      <c r="H126" s="48" t="n">
        <v>12</v>
      </c>
      <c r="I126" s="48" t="n">
        <v>3.1</v>
      </c>
      <c r="J126" s="48" t="n">
        <v>69.6</v>
      </c>
      <c r="K126" s="48" t="n">
        <v>17</v>
      </c>
      <c r="L126" s="48" t="n">
        <v>0</v>
      </c>
    </row>
    <row r="127" customFormat="false" ht="13.5" hidden="false" customHeight="false" outlineLevel="0" collapsed="false">
      <c r="A127" s="0" t="n">
        <v>126</v>
      </c>
      <c r="B127" s="0" t="n">
        <v>1</v>
      </c>
      <c r="C127" s="0" t="n">
        <v>328</v>
      </c>
      <c r="D127" s="0" t="n">
        <v>123</v>
      </c>
      <c r="E127" s="47" t="s">
        <v>448</v>
      </c>
      <c r="F127" s="0" t="n">
        <v>1123</v>
      </c>
      <c r="G127" s="48" t="n">
        <v>359</v>
      </c>
      <c r="H127" s="48" t="n">
        <v>6</v>
      </c>
      <c r="I127" s="48" t="n">
        <v>1.6</v>
      </c>
      <c r="J127" s="48" t="n">
        <v>77.6</v>
      </c>
      <c r="K127" s="48" t="n">
        <v>10</v>
      </c>
      <c r="L127" s="48" t="n">
        <v>0</v>
      </c>
    </row>
    <row r="128" customFormat="false" ht="13.5" hidden="false" customHeight="false" outlineLevel="0" collapsed="false">
      <c r="A128" s="46" t="n">
        <v>127</v>
      </c>
      <c r="B128" s="0" t="n">
        <v>1</v>
      </c>
      <c r="C128" s="0" t="n">
        <v>328</v>
      </c>
      <c r="D128" s="0" t="n">
        <v>124</v>
      </c>
      <c r="E128" s="47" t="s">
        <v>449</v>
      </c>
      <c r="F128" s="0" t="n">
        <v>1124</v>
      </c>
      <c r="G128" s="48" t="n">
        <v>360</v>
      </c>
      <c r="H128" s="48" t="n">
        <v>10.2</v>
      </c>
      <c r="I128" s="48" t="n">
        <v>2.7</v>
      </c>
      <c r="J128" s="48" t="n">
        <v>71.6</v>
      </c>
      <c r="K128" s="48" t="n">
        <v>19</v>
      </c>
      <c r="L128" s="48" t="n">
        <v>0</v>
      </c>
    </row>
    <row r="129" customFormat="false" ht="13.5" hidden="false" customHeight="false" outlineLevel="0" collapsed="false">
      <c r="A129" s="0" t="n">
        <v>128</v>
      </c>
      <c r="B129" s="0" t="n">
        <v>1</v>
      </c>
      <c r="C129" s="0" t="n">
        <v>328</v>
      </c>
      <c r="D129" s="0" t="n">
        <v>125</v>
      </c>
      <c r="E129" s="47" t="s">
        <v>450</v>
      </c>
      <c r="F129" s="0" t="n">
        <v>1125</v>
      </c>
      <c r="G129" s="48" t="n">
        <v>358</v>
      </c>
      <c r="H129" s="48" t="n">
        <v>15</v>
      </c>
      <c r="I129" s="48" t="n">
        <v>3.6</v>
      </c>
      <c r="J129" s="48" t="n">
        <v>65.1</v>
      </c>
      <c r="K129" s="48" t="n">
        <v>32</v>
      </c>
      <c r="L129" s="48" t="n">
        <v>0</v>
      </c>
    </row>
    <row r="130" customFormat="false" ht="13.5" hidden="false" customHeight="false" outlineLevel="0" collapsed="false">
      <c r="A130" s="46" t="n">
        <v>129</v>
      </c>
      <c r="B130" s="0" t="n">
        <v>1</v>
      </c>
      <c r="C130" s="0" t="n">
        <v>329</v>
      </c>
      <c r="D130" s="0" t="n">
        <v>126</v>
      </c>
      <c r="E130" s="47" t="s">
        <v>451</v>
      </c>
      <c r="F130" s="0" t="n">
        <v>1126</v>
      </c>
      <c r="G130" s="48" t="n">
        <v>364</v>
      </c>
      <c r="H130" s="48" t="n">
        <v>9.6</v>
      </c>
      <c r="I130" s="48" t="n">
        <v>2.5</v>
      </c>
      <c r="J130" s="48" t="n">
        <v>73.7</v>
      </c>
      <c r="K130" s="48" t="n">
        <v>12</v>
      </c>
      <c r="L130" s="48" t="n">
        <v>0</v>
      </c>
    </row>
    <row r="131" customFormat="false" ht="13.5" hidden="false" customHeight="false" outlineLevel="0" collapsed="false">
      <c r="A131" s="0" t="n">
        <v>130</v>
      </c>
      <c r="B131" s="0" t="n">
        <v>1</v>
      </c>
      <c r="C131" s="0" t="n">
        <v>615</v>
      </c>
      <c r="D131" s="0" t="n">
        <v>127</v>
      </c>
      <c r="E131" s="47" t="s">
        <v>452</v>
      </c>
      <c r="F131" s="0" t="n">
        <v>1127</v>
      </c>
      <c r="G131" s="48" t="n">
        <v>274</v>
      </c>
      <c r="H131" s="48" t="n">
        <v>9.8</v>
      </c>
      <c r="I131" s="48" t="n">
        <v>1.9</v>
      </c>
      <c r="J131" s="48" t="n">
        <v>54.5</v>
      </c>
      <c r="K131" s="48" t="n">
        <v>18</v>
      </c>
      <c r="L131" s="48" t="n">
        <v>0</v>
      </c>
    </row>
    <row r="132" customFormat="false" ht="13.5" hidden="false" customHeight="false" outlineLevel="0" collapsed="false">
      <c r="A132" s="46" t="n">
        <v>131</v>
      </c>
      <c r="B132" s="0" t="n">
        <v>1</v>
      </c>
      <c r="C132" s="0" t="n">
        <v>615</v>
      </c>
      <c r="D132" s="0" t="n">
        <v>128</v>
      </c>
      <c r="E132" s="47" t="s">
        <v>453</v>
      </c>
      <c r="F132" s="0" t="n">
        <v>1128</v>
      </c>
      <c r="G132" s="48" t="n">
        <v>132</v>
      </c>
      <c r="H132" s="48" t="n">
        <v>4.8</v>
      </c>
      <c r="I132" s="48" t="n">
        <v>1</v>
      </c>
      <c r="J132" s="48" t="n">
        <v>26</v>
      </c>
      <c r="K132" s="48" t="n">
        <v>9</v>
      </c>
      <c r="L132" s="48" t="n">
        <v>0</v>
      </c>
    </row>
    <row r="133" customFormat="false" ht="13.5" hidden="false" customHeight="false" outlineLevel="0" collapsed="false">
      <c r="A133" s="0" t="n">
        <v>132</v>
      </c>
      <c r="B133" s="0" t="n">
        <v>1</v>
      </c>
      <c r="C133" s="0" t="n">
        <v>615</v>
      </c>
      <c r="D133" s="0" t="n">
        <v>129</v>
      </c>
      <c r="E133" s="47" t="s">
        <v>454</v>
      </c>
      <c r="F133" s="0" t="n">
        <v>1129</v>
      </c>
      <c r="G133" s="48" t="n">
        <v>344</v>
      </c>
      <c r="H133" s="48" t="n">
        <v>14</v>
      </c>
      <c r="I133" s="48" t="n">
        <v>2.3</v>
      </c>
      <c r="J133" s="48" t="n">
        <v>66.7</v>
      </c>
      <c r="K133" s="48" t="n">
        <v>24</v>
      </c>
      <c r="L133" s="48" t="n">
        <v>2.2</v>
      </c>
    </row>
    <row r="134" customFormat="false" ht="13.5" hidden="false" customHeight="false" outlineLevel="0" collapsed="false">
      <c r="A134" s="46" t="n">
        <v>133</v>
      </c>
      <c r="B134" s="0" t="n">
        <v>1</v>
      </c>
      <c r="C134" s="0" t="n">
        <v>615</v>
      </c>
      <c r="D134" s="0" t="n">
        <v>130</v>
      </c>
      <c r="E134" s="47" t="s">
        <v>455</v>
      </c>
      <c r="F134" s="0" t="n">
        <v>1130</v>
      </c>
      <c r="G134" s="48" t="n">
        <v>114</v>
      </c>
      <c r="H134" s="48" t="n">
        <v>4.8</v>
      </c>
      <c r="I134" s="48" t="n">
        <v>0.7</v>
      </c>
      <c r="J134" s="48" t="n">
        <v>22.1</v>
      </c>
      <c r="K134" s="48" t="n">
        <v>12</v>
      </c>
      <c r="L134" s="48" t="n">
        <v>0.1</v>
      </c>
    </row>
    <row r="135" customFormat="false" ht="13.5" hidden="false" customHeight="false" outlineLevel="0" collapsed="false">
      <c r="A135" s="0" t="n">
        <v>134</v>
      </c>
      <c r="B135" s="0" t="n">
        <v>1</v>
      </c>
      <c r="C135" s="0" t="n">
        <v>394</v>
      </c>
      <c r="D135" s="0" t="n">
        <v>131</v>
      </c>
      <c r="E135" s="47" t="s">
        <v>456</v>
      </c>
      <c r="F135" s="0" t="n">
        <v>1131</v>
      </c>
      <c r="G135" s="48" t="n">
        <v>350</v>
      </c>
      <c r="H135" s="48" t="n">
        <v>8.6</v>
      </c>
      <c r="I135" s="48" t="n">
        <v>5</v>
      </c>
      <c r="J135" s="48" t="n">
        <v>70.6</v>
      </c>
      <c r="K135" s="48" t="n">
        <v>5</v>
      </c>
      <c r="L135" s="48" t="n">
        <v>0</v>
      </c>
    </row>
    <row r="136" customFormat="false" ht="13.5" hidden="false" customHeight="false" outlineLevel="0" collapsed="false">
      <c r="A136" s="46" t="n">
        <v>135</v>
      </c>
      <c r="B136" s="0" t="n">
        <v>1</v>
      </c>
      <c r="C136" s="0" t="n">
        <v>394</v>
      </c>
      <c r="D136" s="0" t="n">
        <v>132</v>
      </c>
      <c r="E136" s="47" t="s">
        <v>457</v>
      </c>
      <c r="F136" s="0" t="n">
        <v>1132</v>
      </c>
      <c r="G136" s="48" t="n">
        <v>363</v>
      </c>
      <c r="H136" s="48" t="n">
        <v>8.3</v>
      </c>
      <c r="I136" s="48" t="n">
        <v>4</v>
      </c>
      <c r="J136" s="48" t="n">
        <v>72.4</v>
      </c>
      <c r="K136" s="48" t="n">
        <v>5</v>
      </c>
      <c r="L136" s="48" t="n">
        <v>0</v>
      </c>
    </row>
    <row r="137" customFormat="false" ht="13.5" hidden="false" customHeight="false" outlineLevel="0" collapsed="false">
      <c r="A137" s="0" t="n">
        <v>136</v>
      </c>
      <c r="B137" s="0" t="n">
        <v>1</v>
      </c>
      <c r="C137" s="0" t="n">
        <v>394</v>
      </c>
      <c r="D137" s="0" t="n">
        <v>133</v>
      </c>
      <c r="E137" s="47" t="s">
        <v>458</v>
      </c>
      <c r="F137" s="0" t="n">
        <v>1133</v>
      </c>
      <c r="G137" s="48" t="n">
        <v>355</v>
      </c>
      <c r="H137" s="48" t="n">
        <v>8.2</v>
      </c>
      <c r="I137" s="48" t="n">
        <v>1</v>
      </c>
      <c r="J137" s="48" t="n">
        <v>76.4</v>
      </c>
      <c r="K137" s="48" t="n">
        <v>2</v>
      </c>
      <c r="L137" s="48" t="n">
        <v>0</v>
      </c>
    </row>
    <row r="138" customFormat="false" ht="13.5" hidden="false" customHeight="false" outlineLevel="0" collapsed="false">
      <c r="A138" s="46" t="n">
        <v>137</v>
      </c>
      <c r="B138" s="0" t="n">
        <v>1</v>
      </c>
      <c r="C138" s="0" t="n">
        <v>394</v>
      </c>
      <c r="D138" s="0" t="n">
        <v>134</v>
      </c>
      <c r="E138" s="47" t="s">
        <v>459</v>
      </c>
      <c r="F138" s="0" t="n">
        <v>1134</v>
      </c>
      <c r="G138" s="48" t="n">
        <v>363</v>
      </c>
      <c r="H138" s="48" t="n">
        <v>6.6</v>
      </c>
      <c r="I138" s="48" t="n">
        <v>2.8</v>
      </c>
      <c r="J138" s="48" t="n">
        <v>76.1</v>
      </c>
      <c r="K138" s="48" t="n">
        <v>3</v>
      </c>
      <c r="L138" s="48" t="n">
        <v>0</v>
      </c>
    </row>
    <row r="139" customFormat="false" ht="13.5" hidden="false" customHeight="false" outlineLevel="0" collapsed="false">
      <c r="A139" s="0" t="n">
        <v>138</v>
      </c>
      <c r="B139" s="0" t="n">
        <v>1</v>
      </c>
      <c r="C139" s="0" t="n">
        <v>394</v>
      </c>
      <c r="D139" s="0" t="n">
        <v>135</v>
      </c>
      <c r="E139" s="47" t="s">
        <v>460</v>
      </c>
      <c r="F139" s="0" t="n">
        <v>1135</v>
      </c>
      <c r="G139" s="48" t="n">
        <v>435</v>
      </c>
      <c r="H139" s="48" t="n">
        <v>5.7</v>
      </c>
      <c r="I139" s="48" t="n">
        <v>11.8</v>
      </c>
      <c r="J139" s="48" t="n">
        <v>76.6</v>
      </c>
      <c r="K139" s="48" t="n">
        <v>8</v>
      </c>
      <c r="L139" s="48" t="n">
        <v>1.1</v>
      </c>
    </row>
    <row r="140" customFormat="false" ht="13.5" hidden="false" customHeight="false" outlineLevel="0" collapsed="false">
      <c r="A140" s="46" t="n">
        <v>139</v>
      </c>
      <c r="B140" s="0" t="n">
        <v>1</v>
      </c>
      <c r="C140" s="0" t="n">
        <v>394</v>
      </c>
      <c r="D140" s="0" t="n">
        <v>136</v>
      </c>
      <c r="E140" s="47" t="s">
        <v>461</v>
      </c>
      <c r="F140" s="0" t="n">
        <v>1136</v>
      </c>
      <c r="G140" s="48" t="n">
        <v>484</v>
      </c>
      <c r="H140" s="48" t="n">
        <v>10.2</v>
      </c>
      <c r="I140" s="48" t="n">
        <v>22.8</v>
      </c>
      <c r="J140" s="48" t="n">
        <v>59.6</v>
      </c>
      <c r="K140" s="48" t="n">
        <v>7</v>
      </c>
      <c r="L140" s="48" t="n">
        <v>1.4</v>
      </c>
    </row>
    <row r="141" customFormat="false" ht="13.5" hidden="false" customHeight="false" outlineLevel="0" collapsed="false">
      <c r="A141" s="0" t="n">
        <v>140</v>
      </c>
      <c r="B141" s="0" t="n">
        <v>1</v>
      </c>
      <c r="C141" s="0" t="n">
        <v>394</v>
      </c>
      <c r="D141" s="0" t="n">
        <v>137</v>
      </c>
      <c r="E141" s="47" t="s">
        <v>462</v>
      </c>
      <c r="F141" s="0" t="n">
        <v>1137</v>
      </c>
      <c r="G141" s="48" t="n">
        <v>381</v>
      </c>
      <c r="H141" s="48" t="n">
        <v>7.8</v>
      </c>
      <c r="I141" s="48" t="n">
        <v>1.7</v>
      </c>
      <c r="J141" s="48" t="n">
        <v>83.6</v>
      </c>
      <c r="K141" s="48" t="n">
        <v>1</v>
      </c>
      <c r="L141" s="48" t="n">
        <v>2.1</v>
      </c>
    </row>
    <row r="142" customFormat="false" ht="13.5" hidden="false" customHeight="false" outlineLevel="0" collapsed="false">
      <c r="A142" s="46" t="n">
        <v>141</v>
      </c>
      <c r="B142" s="0" t="n">
        <v>1</v>
      </c>
      <c r="C142" s="0" t="n">
        <v>476</v>
      </c>
      <c r="D142" s="0" t="n">
        <v>138</v>
      </c>
      <c r="E142" s="47" t="s">
        <v>463</v>
      </c>
      <c r="F142" s="0" t="n">
        <v>1138</v>
      </c>
      <c r="G142" s="48" t="n">
        <v>360</v>
      </c>
      <c r="H142" s="48" t="n">
        <v>13.3</v>
      </c>
      <c r="I142" s="48" t="n">
        <v>1.3</v>
      </c>
      <c r="J142" s="48" t="n">
        <v>72.2</v>
      </c>
      <c r="K142" s="48" t="n">
        <v>6</v>
      </c>
      <c r="L142" s="48" t="n">
        <v>0</v>
      </c>
    </row>
    <row r="143" customFormat="false" ht="13.5" hidden="false" customHeight="false" outlineLevel="0" collapsed="false">
      <c r="A143" s="0" t="n">
        <v>142</v>
      </c>
      <c r="B143" s="0" t="n">
        <v>1</v>
      </c>
      <c r="C143" s="0" t="n">
        <v>500</v>
      </c>
      <c r="D143" s="0" t="n">
        <v>139</v>
      </c>
      <c r="E143" s="47" t="s">
        <v>464</v>
      </c>
      <c r="F143" s="0" t="n">
        <v>1139</v>
      </c>
      <c r="G143" s="48" t="n">
        <v>367</v>
      </c>
      <c r="H143" s="48" t="n">
        <v>9.7</v>
      </c>
      <c r="I143" s="48" t="n">
        <v>3.7</v>
      </c>
      <c r="J143" s="48" t="n">
        <v>72.4</v>
      </c>
      <c r="K143" s="48" t="n">
        <v>7</v>
      </c>
      <c r="L143" s="48" t="n">
        <v>0</v>
      </c>
    </row>
    <row r="144" customFormat="false" ht="13.5" hidden="false" customHeight="false" outlineLevel="0" collapsed="false">
      <c r="A144" s="46" t="n">
        <v>143</v>
      </c>
      <c r="B144" s="0" t="n">
        <v>1</v>
      </c>
      <c r="C144" s="0" t="n">
        <v>625</v>
      </c>
      <c r="D144" s="0" t="n">
        <v>140</v>
      </c>
      <c r="E144" s="47" t="s">
        <v>465</v>
      </c>
      <c r="F144" s="0" t="n">
        <v>1140</v>
      </c>
      <c r="G144" s="48" t="n">
        <v>352</v>
      </c>
      <c r="H144" s="48" t="n">
        <v>10.3</v>
      </c>
      <c r="I144" s="48" t="n">
        <v>4.7</v>
      </c>
      <c r="J144" s="48" t="n">
        <v>71.1</v>
      </c>
      <c r="K144" s="48" t="n">
        <v>16</v>
      </c>
      <c r="L144" s="48" t="n">
        <v>0</v>
      </c>
    </row>
    <row r="145" customFormat="false" ht="13.5" hidden="false" customHeight="false" outlineLevel="0" collapsed="false">
      <c r="A145" s="0" t="n">
        <v>144</v>
      </c>
      <c r="B145" s="0" t="n">
        <v>1</v>
      </c>
      <c r="C145" s="0" t="n">
        <v>625</v>
      </c>
      <c r="D145" s="0" t="n">
        <v>141</v>
      </c>
      <c r="E145" s="47" t="s">
        <v>466</v>
      </c>
      <c r="F145" s="0" t="n">
        <v>1141</v>
      </c>
      <c r="G145" s="48" t="n">
        <v>364</v>
      </c>
      <c r="H145" s="48" t="n">
        <v>9.5</v>
      </c>
      <c r="I145" s="48" t="n">
        <v>2.6</v>
      </c>
      <c r="J145" s="48" t="n">
        <v>74.1</v>
      </c>
      <c r="K145" s="48" t="n">
        <v>14</v>
      </c>
      <c r="L145" s="48" t="n">
        <v>0</v>
      </c>
    </row>
    <row r="146" customFormat="false" ht="13.5" hidden="false" customHeight="false" outlineLevel="0" collapsed="false">
      <c r="A146" s="46" t="n">
        <v>145</v>
      </c>
      <c r="B146" s="0" t="n">
        <v>1</v>
      </c>
      <c r="C146" s="0" t="n">
        <v>652</v>
      </c>
      <c r="D146" s="0" t="n">
        <v>142</v>
      </c>
      <c r="E146" s="47" t="s">
        <v>467</v>
      </c>
      <c r="F146" s="0" t="n">
        <v>1142</v>
      </c>
      <c r="G146" s="48" t="n">
        <v>334</v>
      </c>
      <c r="H146" s="48" t="n">
        <v>12.7</v>
      </c>
      <c r="I146" s="48" t="n">
        <v>2.7</v>
      </c>
      <c r="J146" s="48" t="n">
        <v>70.7</v>
      </c>
      <c r="K146" s="48" t="n">
        <v>31</v>
      </c>
      <c r="L146" s="48" t="n">
        <v>0</v>
      </c>
    </row>
    <row r="147" customFormat="false" ht="13.5" hidden="false" customHeight="false" outlineLevel="0" collapsed="false">
      <c r="A147" s="0" t="n">
        <v>146</v>
      </c>
      <c r="B147" s="0" t="n">
        <v>1</v>
      </c>
      <c r="C147" s="0" t="n">
        <v>652</v>
      </c>
      <c r="D147" s="0" t="n">
        <v>143</v>
      </c>
      <c r="E147" s="47" t="s">
        <v>468</v>
      </c>
      <c r="F147" s="0" t="n">
        <v>1143</v>
      </c>
      <c r="G147" s="48" t="n">
        <v>351</v>
      </c>
      <c r="H147" s="48" t="n">
        <v>8.5</v>
      </c>
      <c r="I147" s="48" t="n">
        <v>1.6</v>
      </c>
      <c r="J147" s="48" t="n">
        <v>75.8</v>
      </c>
      <c r="K147" s="48" t="n">
        <v>25</v>
      </c>
      <c r="L147" s="48" t="n">
        <v>0</v>
      </c>
    </row>
    <row r="148" customFormat="false" ht="13.5" hidden="false" customHeight="false" outlineLevel="0" collapsed="false">
      <c r="A148" s="46" t="n">
        <v>147</v>
      </c>
      <c r="B148" s="0" t="n">
        <v>2</v>
      </c>
      <c r="C148" s="0" t="n">
        <v>144</v>
      </c>
      <c r="D148" s="0" t="n">
        <v>1</v>
      </c>
      <c r="E148" s="47" t="s">
        <v>469</v>
      </c>
      <c r="F148" s="0" t="n">
        <v>2001</v>
      </c>
      <c r="G148" s="48" t="n">
        <v>35</v>
      </c>
      <c r="H148" s="48" t="n">
        <v>1.9</v>
      </c>
      <c r="I148" s="48" t="n">
        <v>0.2</v>
      </c>
      <c r="J148" s="48" t="n">
        <v>15.1</v>
      </c>
      <c r="K148" s="48" t="n">
        <v>13</v>
      </c>
      <c r="L148" s="48" t="n">
        <v>0</v>
      </c>
    </row>
    <row r="149" customFormat="false" ht="13.5" hidden="false" customHeight="false" outlineLevel="0" collapsed="false">
      <c r="A149" s="0" t="n">
        <v>148</v>
      </c>
      <c r="B149" s="0" t="n">
        <v>2</v>
      </c>
      <c r="C149" s="0" t="n">
        <v>233</v>
      </c>
      <c r="D149" s="0" t="n">
        <v>2</v>
      </c>
      <c r="E149" s="47" t="s">
        <v>470</v>
      </c>
      <c r="F149" s="0" t="n">
        <v>2002</v>
      </c>
      <c r="G149" s="48" t="n">
        <v>177</v>
      </c>
      <c r="H149" s="48" t="n">
        <v>3</v>
      </c>
      <c r="I149" s="48" t="n">
        <v>0.1</v>
      </c>
      <c r="J149" s="48" t="n">
        <v>85.3</v>
      </c>
      <c r="K149" s="48" t="n">
        <v>57</v>
      </c>
      <c r="L149" s="48" t="n">
        <v>0</v>
      </c>
    </row>
    <row r="150" customFormat="false" ht="13.5" hidden="false" customHeight="false" outlineLevel="0" collapsed="false">
      <c r="A150" s="46" t="n">
        <v>149</v>
      </c>
      <c r="B150" s="0" t="n">
        <v>2</v>
      </c>
      <c r="C150" s="0" t="n">
        <v>233</v>
      </c>
      <c r="D150" s="0" t="n">
        <v>3</v>
      </c>
      <c r="E150" s="47" t="s">
        <v>471</v>
      </c>
      <c r="F150" s="0" t="n">
        <v>2003</v>
      </c>
      <c r="G150" s="48" t="n">
        <v>5</v>
      </c>
      <c r="H150" s="48" t="n">
        <v>0.1</v>
      </c>
      <c r="I150" s="48" t="n">
        <v>0</v>
      </c>
      <c r="J150" s="48" t="n">
        <v>2.3</v>
      </c>
      <c r="K150" s="48" t="n">
        <v>43</v>
      </c>
      <c r="L150" s="48" t="n">
        <v>0</v>
      </c>
    </row>
    <row r="151" customFormat="false" ht="13.5" hidden="false" customHeight="false" outlineLevel="0" collapsed="false">
      <c r="A151" s="0" t="n">
        <v>150</v>
      </c>
      <c r="B151" s="0" t="n">
        <v>2</v>
      </c>
      <c r="C151" s="0" t="n">
        <v>233</v>
      </c>
      <c r="D151" s="0" t="n">
        <v>4</v>
      </c>
      <c r="E151" s="47" t="s">
        <v>472</v>
      </c>
      <c r="F151" s="0" t="n">
        <v>2004</v>
      </c>
      <c r="G151" s="48" t="n">
        <v>7</v>
      </c>
      <c r="H151" s="48" t="n">
        <v>0.1</v>
      </c>
      <c r="I151" s="48" t="n">
        <v>0</v>
      </c>
      <c r="J151" s="48" t="n">
        <v>3.3</v>
      </c>
      <c r="K151" s="48" t="n">
        <v>68</v>
      </c>
      <c r="L151" s="48" t="n">
        <v>0</v>
      </c>
    </row>
    <row r="152" customFormat="false" ht="13.5" hidden="false" customHeight="false" outlineLevel="0" collapsed="false">
      <c r="A152" s="46" t="n">
        <v>151</v>
      </c>
      <c r="B152" s="0" t="n">
        <v>2</v>
      </c>
      <c r="C152" s="0" t="n">
        <v>233</v>
      </c>
      <c r="D152" s="0" t="n">
        <v>5</v>
      </c>
      <c r="E152" s="47" t="s">
        <v>134</v>
      </c>
      <c r="F152" s="0" t="n">
        <v>2005</v>
      </c>
      <c r="G152" s="48" t="n">
        <v>6</v>
      </c>
      <c r="H152" s="48" t="n">
        <v>0.2</v>
      </c>
      <c r="I152" s="48" t="n">
        <v>0</v>
      </c>
      <c r="J152" s="48" t="n">
        <v>3</v>
      </c>
      <c r="K152" s="48" t="n">
        <v>75</v>
      </c>
      <c r="L152" s="48" t="n">
        <v>0</v>
      </c>
    </row>
    <row r="153" customFormat="false" ht="13.5" hidden="false" customHeight="false" outlineLevel="0" collapsed="false">
      <c r="A153" s="0" t="n">
        <v>152</v>
      </c>
      <c r="B153" s="0" t="n">
        <v>2</v>
      </c>
      <c r="C153" s="0" t="n">
        <v>244</v>
      </c>
      <c r="D153" s="0" t="n">
        <v>6</v>
      </c>
      <c r="E153" s="47" t="s">
        <v>473</v>
      </c>
      <c r="F153" s="0" t="n">
        <v>2006</v>
      </c>
      <c r="G153" s="48" t="n">
        <v>132</v>
      </c>
      <c r="H153" s="48" t="n">
        <v>1.2</v>
      </c>
      <c r="I153" s="48" t="n">
        <v>0.2</v>
      </c>
      <c r="J153" s="48" t="n">
        <v>31.5</v>
      </c>
      <c r="K153" s="48" t="n">
        <v>40</v>
      </c>
      <c r="L153" s="48" t="n">
        <v>0</v>
      </c>
      <c r="M153" s="47" t="s">
        <v>474</v>
      </c>
    </row>
    <row r="154" customFormat="false" ht="13.5" hidden="false" customHeight="false" outlineLevel="0" collapsed="false">
      <c r="A154" s="46" t="n">
        <v>153</v>
      </c>
      <c r="B154" s="0" t="n">
        <v>2</v>
      </c>
      <c r="C154" s="0" t="n">
        <v>244</v>
      </c>
      <c r="D154" s="0" t="n">
        <v>7</v>
      </c>
      <c r="E154" s="47" t="s">
        <v>475</v>
      </c>
      <c r="F154" s="0" t="n">
        <v>2007</v>
      </c>
      <c r="G154" s="48" t="n">
        <v>131</v>
      </c>
      <c r="H154" s="48" t="n">
        <v>1.2</v>
      </c>
      <c r="I154" s="48" t="n">
        <v>0.2</v>
      </c>
      <c r="J154" s="48" t="n">
        <v>31.2</v>
      </c>
      <c r="K154" s="48" t="n">
        <v>47</v>
      </c>
      <c r="L154" s="48" t="n">
        <v>0</v>
      </c>
      <c r="M154" s="47" t="s">
        <v>476</v>
      </c>
    </row>
    <row r="155" customFormat="false" ht="13.5" hidden="false" customHeight="false" outlineLevel="0" collapsed="false">
      <c r="A155" s="0" t="n">
        <v>154</v>
      </c>
      <c r="B155" s="0" t="n">
        <v>2</v>
      </c>
      <c r="C155" s="0" t="n">
        <v>244</v>
      </c>
      <c r="D155" s="0" t="n">
        <v>8</v>
      </c>
      <c r="E155" s="47" t="s">
        <v>477</v>
      </c>
      <c r="F155" s="0" t="n">
        <v>2008</v>
      </c>
      <c r="G155" s="48" t="n">
        <v>163</v>
      </c>
      <c r="H155" s="48" t="n">
        <v>1.4</v>
      </c>
      <c r="I155" s="48" t="n">
        <v>0.2</v>
      </c>
      <c r="J155" s="48" t="n">
        <v>39</v>
      </c>
      <c r="K155" s="48" t="n">
        <v>34</v>
      </c>
      <c r="L155" s="48" t="n">
        <v>0</v>
      </c>
      <c r="M155" s="47" t="s">
        <v>478</v>
      </c>
    </row>
    <row r="156" customFormat="false" ht="13.5" hidden="false" customHeight="false" outlineLevel="0" collapsed="false">
      <c r="A156" s="46" t="n">
        <v>155</v>
      </c>
      <c r="B156" s="0" t="n">
        <v>2</v>
      </c>
      <c r="C156" s="0" t="n">
        <v>244</v>
      </c>
      <c r="D156" s="0" t="n">
        <v>9</v>
      </c>
      <c r="E156" s="47" t="s">
        <v>479</v>
      </c>
      <c r="F156" s="0" t="n">
        <v>2009</v>
      </c>
      <c r="G156" s="48" t="n">
        <v>303</v>
      </c>
      <c r="H156" s="48" t="n">
        <v>3.1</v>
      </c>
      <c r="I156" s="48" t="n">
        <v>0.6</v>
      </c>
      <c r="J156" s="48" t="n">
        <v>71.9</v>
      </c>
      <c r="K156" s="48" t="n">
        <v>53</v>
      </c>
      <c r="L156" s="48" t="n">
        <v>0</v>
      </c>
      <c r="M156" s="47" t="s">
        <v>480</v>
      </c>
    </row>
    <row r="157" customFormat="false" ht="13.5" hidden="false" customHeight="false" outlineLevel="0" collapsed="false">
      <c r="A157" s="0" t="n">
        <v>156</v>
      </c>
      <c r="B157" s="0" t="n">
        <v>2</v>
      </c>
      <c r="C157" s="0" t="n">
        <v>245</v>
      </c>
      <c r="D157" s="0" t="n">
        <v>10</v>
      </c>
      <c r="E157" s="47" t="s">
        <v>481</v>
      </c>
      <c r="F157" s="0" t="n">
        <v>2010</v>
      </c>
      <c r="G157" s="48" t="n">
        <v>58</v>
      </c>
      <c r="H157" s="48" t="n">
        <v>1.5</v>
      </c>
      <c r="I157" s="48" t="n">
        <v>0.1</v>
      </c>
      <c r="J157" s="48" t="n">
        <v>13.1</v>
      </c>
      <c r="K157" s="48" t="n">
        <v>10</v>
      </c>
      <c r="L157" s="48" t="n">
        <v>0</v>
      </c>
    </row>
    <row r="158" customFormat="false" ht="13.5" hidden="false" customHeight="false" outlineLevel="0" collapsed="false">
      <c r="A158" s="46" t="n">
        <v>157</v>
      </c>
      <c r="B158" s="0" t="n">
        <v>2</v>
      </c>
      <c r="C158" s="0" t="n">
        <v>245</v>
      </c>
      <c r="D158" s="0" t="n">
        <v>11</v>
      </c>
      <c r="E158" s="47" t="s">
        <v>482</v>
      </c>
      <c r="F158" s="0" t="n">
        <v>2011</v>
      </c>
      <c r="G158" s="48" t="n">
        <v>59</v>
      </c>
      <c r="H158" s="48" t="n">
        <v>1.5</v>
      </c>
      <c r="I158" s="48" t="n">
        <v>0.1</v>
      </c>
      <c r="J158" s="48" t="n">
        <v>13.4</v>
      </c>
      <c r="K158" s="48" t="n">
        <v>14</v>
      </c>
      <c r="L158" s="48" t="n">
        <v>0</v>
      </c>
    </row>
    <row r="159" customFormat="false" ht="13.5" hidden="false" customHeight="false" outlineLevel="0" collapsed="false">
      <c r="A159" s="0" t="n">
        <v>158</v>
      </c>
      <c r="B159" s="0" t="n">
        <v>2</v>
      </c>
      <c r="C159" s="0" t="n">
        <v>245</v>
      </c>
      <c r="D159" s="0" t="n">
        <v>12</v>
      </c>
      <c r="E159" s="47" t="s">
        <v>483</v>
      </c>
      <c r="F159" s="0" t="n">
        <v>2012</v>
      </c>
      <c r="G159" s="48" t="n">
        <v>72</v>
      </c>
      <c r="H159" s="48" t="n">
        <v>2.2</v>
      </c>
      <c r="I159" s="48" t="n">
        <v>0.1</v>
      </c>
      <c r="J159" s="48" t="n">
        <v>16.1</v>
      </c>
      <c r="K159" s="48" t="n">
        <v>20</v>
      </c>
      <c r="L159" s="48" t="n">
        <v>0</v>
      </c>
      <c r="M159" s="47" t="s">
        <v>484</v>
      </c>
    </row>
    <row r="160" customFormat="false" ht="13.5" hidden="false" customHeight="false" outlineLevel="0" collapsed="false">
      <c r="A160" s="46" t="n">
        <v>159</v>
      </c>
      <c r="B160" s="0" t="n">
        <v>2</v>
      </c>
      <c r="C160" s="0" t="n">
        <v>595</v>
      </c>
      <c r="D160" s="0" t="n">
        <v>13</v>
      </c>
      <c r="E160" s="47" t="s">
        <v>485</v>
      </c>
      <c r="F160" s="0" t="n">
        <v>2013</v>
      </c>
      <c r="G160" s="48" t="n">
        <v>117</v>
      </c>
      <c r="H160" s="48" t="n">
        <v>0.7</v>
      </c>
      <c r="I160" s="48" t="n">
        <v>0.4</v>
      </c>
      <c r="J160" s="48" t="n">
        <v>27.6</v>
      </c>
      <c r="K160" s="48" t="n">
        <v>46</v>
      </c>
      <c r="L160" s="48" t="n">
        <v>0</v>
      </c>
    </row>
    <row r="161" customFormat="false" ht="13.5" hidden="false" customHeight="false" outlineLevel="0" collapsed="false">
      <c r="A161" s="0" t="n">
        <v>160</v>
      </c>
      <c r="B161" s="0" t="n">
        <v>2</v>
      </c>
      <c r="C161" s="0" t="n">
        <v>595</v>
      </c>
      <c r="D161" s="0" t="n">
        <v>14</v>
      </c>
      <c r="E161" s="47" t="s">
        <v>486</v>
      </c>
      <c r="F161" s="0" t="n">
        <v>2014</v>
      </c>
      <c r="G161" s="48" t="n">
        <v>110</v>
      </c>
      <c r="H161" s="48" t="n">
        <v>0.7</v>
      </c>
      <c r="I161" s="48" t="n">
        <v>0.4</v>
      </c>
      <c r="J161" s="48" t="n">
        <v>26.1</v>
      </c>
      <c r="K161" s="48" t="n">
        <v>79</v>
      </c>
      <c r="L161" s="48" t="n">
        <v>0</v>
      </c>
    </row>
    <row r="162" customFormat="false" ht="13.5" hidden="false" customHeight="false" outlineLevel="0" collapsed="false">
      <c r="A162" s="46" t="n">
        <v>161</v>
      </c>
      <c r="B162" s="0" t="n">
        <v>2</v>
      </c>
      <c r="C162" s="0" t="n">
        <v>631</v>
      </c>
      <c r="D162" s="0" t="n">
        <v>15</v>
      </c>
      <c r="E162" s="47" t="s">
        <v>487</v>
      </c>
      <c r="F162" s="0" t="n">
        <v>2015</v>
      </c>
      <c r="G162" s="48" t="n">
        <v>97</v>
      </c>
      <c r="H162" s="48" t="n">
        <v>3</v>
      </c>
      <c r="I162" s="48" t="n">
        <v>0.7</v>
      </c>
      <c r="J162" s="48" t="n">
        <v>20.5</v>
      </c>
      <c r="K162" s="48" t="n">
        <v>39</v>
      </c>
      <c r="L162" s="48" t="n">
        <v>0</v>
      </c>
    </row>
    <row r="163" customFormat="false" ht="13.5" hidden="false" customHeight="false" outlineLevel="0" collapsed="false">
      <c r="A163" s="0" t="n">
        <v>162</v>
      </c>
      <c r="B163" s="0" t="n">
        <v>2</v>
      </c>
      <c r="C163" s="0" t="n">
        <v>631</v>
      </c>
      <c r="D163" s="0" t="n">
        <v>16</v>
      </c>
      <c r="E163" s="47" t="s">
        <v>488</v>
      </c>
      <c r="F163" s="0" t="n">
        <v>2016</v>
      </c>
      <c r="G163" s="48" t="n">
        <v>93</v>
      </c>
      <c r="H163" s="48" t="n">
        <v>2.7</v>
      </c>
      <c r="I163" s="48" t="n">
        <v>0.6</v>
      </c>
      <c r="J163" s="48" t="n">
        <v>20</v>
      </c>
      <c r="K163" s="48" t="n">
        <v>34</v>
      </c>
      <c r="L163" s="48" t="n">
        <v>0</v>
      </c>
    </row>
    <row r="164" customFormat="false" ht="13.5" hidden="false" customHeight="false" outlineLevel="0" collapsed="false">
      <c r="A164" s="46" t="n">
        <v>163</v>
      </c>
      <c r="B164" s="0" t="n">
        <v>2</v>
      </c>
      <c r="C164" s="0" t="n">
        <v>276</v>
      </c>
      <c r="D164" s="0" t="n">
        <v>17</v>
      </c>
      <c r="E164" s="47" t="s">
        <v>489</v>
      </c>
      <c r="F164" s="0" t="n">
        <v>2017</v>
      </c>
      <c r="G164" s="48" t="n">
        <v>76</v>
      </c>
      <c r="H164" s="48" t="n">
        <v>1.6</v>
      </c>
      <c r="I164" s="48" t="n">
        <v>0.1</v>
      </c>
      <c r="J164" s="48" t="n">
        <v>17.6</v>
      </c>
      <c r="K164" s="48" t="n">
        <v>3</v>
      </c>
      <c r="L164" s="48" t="n">
        <v>0</v>
      </c>
    </row>
    <row r="165" customFormat="false" ht="13.5" hidden="false" customHeight="false" outlineLevel="0" collapsed="false">
      <c r="A165" s="0" t="n">
        <v>164</v>
      </c>
      <c r="B165" s="0" t="n">
        <v>2</v>
      </c>
      <c r="C165" s="0" t="n">
        <v>276</v>
      </c>
      <c r="D165" s="0" t="n">
        <v>18</v>
      </c>
      <c r="E165" s="47" t="s">
        <v>490</v>
      </c>
      <c r="F165" s="0" t="n">
        <v>2018</v>
      </c>
      <c r="G165" s="48" t="n">
        <v>84</v>
      </c>
      <c r="H165" s="48" t="n">
        <v>1.5</v>
      </c>
      <c r="I165" s="48" t="n">
        <v>0.1</v>
      </c>
      <c r="J165" s="48" t="n">
        <v>19.7</v>
      </c>
      <c r="K165" s="48" t="n">
        <v>2</v>
      </c>
      <c r="L165" s="48" t="n">
        <v>0</v>
      </c>
    </row>
    <row r="166" customFormat="false" ht="13.5" hidden="false" customHeight="false" outlineLevel="0" collapsed="false">
      <c r="A166" s="46" t="n">
        <v>165</v>
      </c>
      <c r="B166" s="0" t="n">
        <v>2</v>
      </c>
      <c r="C166" s="0" t="n">
        <v>276</v>
      </c>
      <c r="D166" s="0" t="n">
        <v>19</v>
      </c>
      <c r="E166" s="47" t="s">
        <v>491</v>
      </c>
      <c r="F166" s="0" t="n">
        <v>2019</v>
      </c>
      <c r="G166" s="48" t="n">
        <v>73</v>
      </c>
      <c r="H166" s="48" t="n">
        <v>1.5</v>
      </c>
      <c r="I166" s="48" t="n">
        <v>0.1</v>
      </c>
      <c r="J166" s="48" t="n">
        <v>16.8</v>
      </c>
      <c r="K166" s="48" t="n">
        <v>2</v>
      </c>
      <c r="L166" s="48" t="n">
        <v>0</v>
      </c>
    </row>
    <row r="167" customFormat="false" ht="13.5" hidden="false" customHeight="false" outlineLevel="0" collapsed="false">
      <c r="A167" s="0" t="n">
        <v>166</v>
      </c>
      <c r="B167" s="0" t="n">
        <v>2</v>
      </c>
      <c r="C167" s="0" t="n">
        <v>276</v>
      </c>
      <c r="D167" s="0" t="n">
        <v>20</v>
      </c>
      <c r="E167" s="47" t="s">
        <v>492</v>
      </c>
      <c r="F167" s="0" t="n">
        <v>2020</v>
      </c>
      <c r="G167" s="48" t="n">
        <v>388</v>
      </c>
      <c r="H167" s="48" t="n">
        <v>2.9</v>
      </c>
      <c r="I167" s="48" t="n">
        <v>27.4</v>
      </c>
      <c r="J167" s="48" t="n">
        <v>32.4</v>
      </c>
      <c r="K167" s="48" t="n">
        <v>4</v>
      </c>
      <c r="L167" s="48" t="n">
        <v>0</v>
      </c>
    </row>
    <row r="168" customFormat="false" ht="13.5" hidden="false" customHeight="false" outlineLevel="0" collapsed="false">
      <c r="A168" s="46" t="n">
        <v>167</v>
      </c>
      <c r="B168" s="0" t="n">
        <v>2</v>
      </c>
      <c r="C168" s="0" t="n">
        <v>276</v>
      </c>
      <c r="D168" s="0" t="n">
        <v>21</v>
      </c>
      <c r="E168" s="47" t="s">
        <v>493</v>
      </c>
      <c r="F168" s="0" t="n">
        <v>2021</v>
      </c>
      <c r="G168" s="48" t="n">
        <v>357</v>
      </c>
      <c r="H168" s="48" t="n">
        <v>6.6</v>
      </c>
      <c r="I168" s="48" t="n">
        <v>0.6</v>
      </c>
      <c r="J168" s="48" t="n">
        <v>82.8</v>
      </c>
      <c r="K168" s="48" t="n">
        <v>24</v>
      </c>
      <c r="L168" s="48" t="n">
        <v>0.2</v>
      </c>
    </row>
    <row r="169" customFormat="false" ht="13.5" hidden="false" customHeight="false" outlineLevel="0" collapsed="false">
      <c r="A169" s="0" t="n">
        <v>168</v>
      </c>
      <c r="B169" s="0" t="n">
        <v>2</v>
      </c>
      <c r="C169" s="0" t="n">
        <v>46</v>
      </c>
      <c r="D169" s="0" t="n">
        <v>22</v>
      </c>
      <c r="E169" s="47" t="s">
        <v>494</v>
      </c>
      <c r="F169" s="0" t="n">
        <v>2022</v>
      </c>
      <c r="G169" s="48" t="n">
        <v>108</v>
      </c>
      <c r="H169" s="48" t="n">
        <v>4.5</v>
      </c>
      <c r="I169" s="48" t="n">
        <v>0.5</v>
      </c>
      <c r="J169" s="48" t="n">
        <v>22.6</v>
      </c>
      <c r="K169" s="48" t="n">
        <v>12</v>
      </c>
      <c r="L169" s="48" t="n">
        <v>0</v>
      </c>
    </row>
    <row r="170" customFormat="false" ht="13.5" hidden="false" customHeight="false" outlineLevel="0" collapsed="false">
      <c r="A170" s="46" t="n">
        <v>169</v>
      </c>
      <c r="B170" s="0" t="n">
        <v>2</v>
      </c>
      <c r="C170" s="0" t="n">
        <v>417</v>
      </c>
      <c r="D170" s="0" t="n">
        <v>23</v>
      </c>
      <c r="E170" s="47" t="s">
        <v>495</v>
      </c>
      <c r="F170" s="0" t="n">
        <v>2023</v>
      </c>
      <c r="G170" s="48" t="n">
        <v>65</v>
      </c>
      <c r="H170" s="48" t="n">
        <v>2.2</v>
      </c>
      <c r="I170" s="48" t="n">
        <v>0.3</v>
      </c>
      <c r="J170" s="48" t="n">
        <v>13.9</v>
      </c>
      <c r="K170" s="48" t="n">
        <v>17</v>
      </c>
      <c r="L170" s="48" t="n">
        <v>0</v>
      </c>
    </row>
    <row r="171" customFormat="false" ht="13.5" hidden="false" customHeight="false" outlineLevel="0" collapsed="false">
      <c r="A171" s="0" t="n">
        <v>170</v>
      </c>
      <c r="B171" s="0" t="n">
        <v>2</v>
      </c>
      <c r="C171" s="0" t="n">
        <v>417</v>
      </c>
      <c r="D171" s="0" t="n">
        <v>24</v>
      </c>
      <c r="E171" s="47" t="s">
        <v>496</v>
      </c>
      <c r="F171" s="0" t="n">
        <v>2024</v>
      </c>
      <c r="G171" s="48" t="n">
        <v>59</v>
      </c>
      <c r="H171" s="48" t="n">
        <v>2</v>
      </c>
      <c r="I171" s="48" t="n">
        <v>0.3</v>
      </c>
      <c r="J171" s="48" t="n">
        <v>12.6</v>
      </c>
      <c r="K171" s="48" t="n">
        <v>15</v>
      </c>
      <c r="L171" s="48" t="n">
        <v>0</v>
      </c>
    </row>
    <row r="172" customFormat="false" ht="13.5" hidden="false" customHeight="false" outlineLevel="0" collapsed="false">
      <c r="A172" s="46" t="n">
        <v>171</v>
      </c>
      <c r="B172" s="0" t="n">
        <v>2</v>
      </c>
      <c r="C172" s="0" t="n">
        <v>634</v>
      </c>
      <c r="D172" s="0" t="n">
        <v>25</v>
      </c>
      <c r="E172" s="47" t="s">
        <v>497</v>
      </c>
      <c r="F172" s="0" t="n">
        <v>2025</v>
      </c>
      <c r="G172" s="48" t="n">
        <v>123</v>
      </c>
      <c r="H172" s="48" t="n">
        <v>4.5</v>
      </c>
      <c r="I172" s="48" t="n">
        <v>0.2</v>
      </c>
      <c r="J172" s="48" t="n">
        <v>27.1</v>
      </c>
      <c r="K172" s="48" t="n">
        <v>16</v>
      </c>
      <c r="L172" s="48" t="n">
        <v>0</v>
      </c>
    </row>
    <row r="173" customFormat="false" ht="13.5" hidden="false" customHeight="false" outlineLevel="0" collapsed="false">
      <c r="A173" s="0" t="n">
        <v>172</v>
      </c>
      <c r="B173" s="0" t="n">
        <v>2</v>
      </c>
      <c r="C173" s="0" t="n">
        <v>273</v>
      </c>
      <c r="D173" s="0" t="n">
        <v>26</v>
      </c>
      <c r="E173" s="47" t="s">
        <v>498</v>
      </c>
      <c r="F173" s="0" t="n">
        <v>2026</v>
      </c>
      <c r="G173" s="48" t="n">
        <v>121</v>
      </c>
      <c r="H173" s="48" t="n">
        <v>2.8</v>
      </c>
      <c r="I173" s="48" t="n">
        <v>0.7</v>
      </c>
      <c r="J173" s="48" t="n">
        <v>26.7</v>
      </c>
      <c r="K173" s="48" t="n">
        <v>10</v>
      </c>
      <c r="L173" s="48" t="n">
        <v>0</v>
      </c>
    </row>
    <row r="174" customFormat="false" ht="13.5" hidden="false" customHeight="false" outlineLevel="0" collapsed="false">
      <c r="A174" s="46" t="n">
        <v>173</v>
      </c>
      <c r="B174" s="0" t="n">
        <v>2</v>
      </c>
      <c r="C174" s="0" t="n">
        <v>336</v>
      </c>
      <c r="D174" s="0" t="n">
        <v>27</v>
      </c>
      <c r="E174" s="47" t="s">
        <v>499</v>
      </c>
      <c r="F174" s="0" t="n">
        <v>2027</v>
      </c>
      <c r="G174" s="48" t="n">
        <v>109</v>
      </c>
      <c r="H174" s="48" t="n">
        <v>2.6</v>
      </c>
      <c r="I174" s="48" t="n">
        <v>0.1</v>
      </c>
      <c r="J174" s="48" t="n">
        <v>25</v>
      </c>
      <c r="K174" s="48" t="n">
        <v>14</v>
      </c>
      <c r="L174" s="48" t="n">
        <v>0.1</v>
      </c>
    </row>
    <row r="175" customFormat="false" ht="13.5" hidden="false" customHeight="false" outlineLevel="0" collapsed="false">
      <c r="A175" s="0" t="n">
        <v>174</v>
      </c>
      <c r="B175" s="0" t="n">
        <v>2</v>
      </c>
      <c r="C175" s="0" t="n">
        <v>155</v>
      </c>
      <c r="D175" s="0" t="n">
        <v>28</v>
      </c>
      <c r="E175" s="47" t="s">
        <v>500</v>
      </c>
      <c r="F175" s="0" t="n">
        <v>2028</v>
      </c>
      <c r="G175" s="48" t="n">
        <v>346</v>
      </c>
      <c r="H175" s="48" t="n">
        <v>0.1</v>
      </c>
      <c r="I175" s="48" t="n">
        <v>0.2</v>
      </c>
      <c r="J175" s="48" t="n">
        <v>85.3</v>
      </c>
      <c r="K175" s="48" t="n">
        <v>28</v>
      </c>
      <c r="L175" s="48" t="n">
        <v>0</v>
      </c>
      <c r="M175" s="47" t="s">
        <v>501</v>
      </c>
    </row>
    <row r="176" customFormat="false" ht="13.5" hidden="false" customHeight="false" outlineLevel="0" collapsed="false">
      <c r="A176" s="46" t="n">
        <v>175</v>
      </c>
      <c r="B176" s="0" t="n">
        <v>2</v>
      </c>
      <c r="C176" s="0" t="n">
        <v>182</v>
      </c>
      <c r="D176" s="0" t="n">
        <v>29</v>
      </c>
      <c r="E176" s="47" t="s">
        <v>502</v>
      </c>
      <c r="F176" s="0" t="n">
        <v>2029</v>
      </c>
      <c r="G176" s="48" t="n">
        <v>347</v>
      </c>
      <c r="H176" s="48" t="n">
        <v>0.2</v>
      </c>
      <c r="I176" s="48" t="n">
        <v>0.2</v>
      </c>
      <c r="J176" s="48" t="n">
        <v>85.6</v>
      </c>
      <c r="K176" s="48" t="n">
        <v>18</v>
      </c>
      <c r="L176" s="48" t="n">
        <v>0</v>
      </c>
      <c r="M176" s="47" t="s">
        <v>503</v>
      </c>
    </row>
    <row r="177" customFormat="false" ht="13.5" hidden="false" customHeight="false" outlineLevel="0" collapsed="false">
      <c r="A177" s="0" t="n">
        <v>176</v>
      </c>
      <c r="B177" s="0" t="n">
        <v>2</v>
      </c>
      <c r="C177" s="0" t="n">
        <v>387</v>
      </c>
      <c r="D177" s="0" t="n">
        <v>30</v>
      </c>
      <c r="E177" s="47" t="s">
        <v>504</v>
      </c>
      <c r="F177" s="0" t="n">
        <v>2030</v>
      </c>
      <c r="G177" s="48" t="n">
        <v>366</v>
      </c>
      <c r="H177" s="48" t="n">
        <v>0.2</v>
      </c>
      <c r="I177" s="48" t="n">
        <v>0.7</v>
      </c>
      <c r="J177" s="48" t="n">
        <v>89.3</v>
      </c>
      <c r="K177" s="48" t="n">
        <v>29</v>
      </c>
      <c r="L177" s="48" t="n">
        <v>0</v>
      </c>
    </row>
    <row r="178" customFormat="false" ht="13.5" hidden="false" customHeight="false" outlineLevel="0" collapsed="false">
      <c r="A178" s="46" t="n">
        <v>177</v>
      </c>
      <c r="B178" s="0" t="n">
        <v>2</v>
      </c>
      <c r="C178" s="0" t="n">
        <v>387</v>
      </c>
      <c r="D178" s="0" t="n">
        <v>31</v>
      </c>
      <c r="E178" s="47" t="s">
        <v>505</v>
      </c>
      <c r="F178" s="0" t="n">
        <v>2031</v>
      </c>
      <c r="G178" s="48" t="n">
        <v>351</v>
      </c>
      <c r="H178" s="48" t="n">
        <v>0.2</v>
      </c>
      <c r="I178" s="48" t="n">
        <v>0.5</v>
      </c>
      <c r="J178" s="48" t="n">
        <v>86</v>
      </c>
      <c r="K178" s="48" t="n">
        <v>14</v>
      </c>
      <c r="L178" s="48" t="n">
        <v>0</v>
      </c>
    </row>
    <row r="179" customFormat="false" ht="13.5" hidden="false" customHeight="false" outlineLevel="0" collapsed="false">
      <c r="A179" s="0" t="n">
        <v>178</v>
      </c>
      <c r="B179" s="0" t="n">
        <v>2</v>
      </c>
      <c r="C179" s="0" t="n">
        <v>387</v>
      </c>
      <c r="D179" s="0" t="n">
        <v>32</v>
      </c>
      <c r="E179" s="47" t="s">
        <v>506</v>
      </c>
      <c r="F179" s="0" t="n">
        <v>2032</v>
      </c>
      <c r="G179" s="48" t="n">
        <v>349</v>
      </c>
      <c r="H179" s="48" t="n">
        <v>0.1</v>
      </c>
      <c r="I179" s="48" t="n">
        <v>0.2</v>
      </c>
      <c r="J179" s="48" t="n">
        <v>86.1</v>
      </c>
      <c r="K179" s="48" t="n">
        <v>7</v>
      </c>
      <c r="L179" s="48" t="n">
        <v>0</v>
      </c>
    </row>
    <row r="180" customFormat="false" ht="13.5" hidden="false" customHeight="false" outlineLevel="0" collapsed="false">
      <c r="A180" s="46" t="n">
        <v>179</v>
      </c>
      <c r="B180" s="0" t="n">
        <v>2</v>
      </c>
      <c r="C180" s="0" t="n">
        <v>387</v>
      </c>
      <c r="D180" s="0" t="n">
        <v>33</v>
      </c>
      <c r="E180" s="47" t="s">
        <v>507</v>
      </c>
      <c r="F180" s="0" t="n">
        <v>2033</v>
      </c>
      <c r="G180" s="48" t="n">
        <v>332</v>
      </c>
      <c r="H180" s="48" t="n">
        <v>0.1</v>
      </c>
      <c r="I180" s="48" t="n">
        <v>0.2</v>
      </c>
      <c r="J180" s="48" t="n">
        <v>82</v>
      </c>
      <c r="K180" s="48" t="n">
        <v>50</v>
      </c>
      <c r="L180" s="48" t="n">
        <v>0</v>
      </c>
    </row>
    <row r="181" customFormat="false" ht="13.5" hidden="false" customHeight="false" outlineLevel="0" collapsed="false">
      <c r="A181" s="0" t="n">
        <v>180</v>
      </c>
      <c r="B181" s="0" t="n">
        <v>2</v>
      </c>
      <c r="C181" s="0" t="n">
        <v>387</v>
      </c>
      <c r="D181" s="0" t="n">
        <v>34</v>
      </c>
      <c r="E181" s="47" t="s">
        <v>508</v>
      </c>
      <c r="F181" s="0" t="n">
        <v>2034</v>
      </c>
      <c r="G181" s="48" t="n">
        <v>330</v>
      </c>
      <c r="H181" s="48" t="n">
        <v>0.1</v>
      </c>
      <c r="I181" s="48" t="n">
        <v>0.1</v>
      </c>
      <c r="J181" s="48" t="n">
        <v>81.6</v>
      </c>
      <c r="K181" s="48" t="n">
        <v>10</v>
      </c>
      <c r="L181" s="48" t="n">
        <v>0</v>
      </c>
    </row>
    <row r="182" customFormat="false" ht="13.5" hidden="false" customHeight="false" outlineLevel="0" collapsed="false">
      <c r="A182" s="46" t="n">
        <v>181</v>
      </c>
      <c r="B182" s="0" t="n">
        <v>2</v>
      </c>
      <c r="C182" s="0" t="n">
        <v>387</v>
      </c>
      <c r="D182" s="0" t="n">
        <v>35</v>
      </c>
      <c r="E182" s="47" t="s">
        <v>509</v>
      </c>
      <c r="F182" s="0" t="n">
        <v>2035</v>
      </c>
      <c r="G182" s="48" t="n">
        <v>354</v>
      </c>
      <c r="H182" s="48" t="n">
        <v>0.1</v>
      </c>
      <c r="I182" s="48" t="n">
        <v>0.7</v>
      </c>
      <c r="J182" s="48" t="n">
        <v>86.3</v>
      </c>
      <c r="K182" s="48" t="n">
        <v>3</v>
      </c>
      <c r="L182" s="48" t="n">
        <v>0</v>
      </c>
    </row>
    <row r="183" customFormat="false" ht="13.5" hidden="false" customHeight="false" outlineLevel="0" collapsed="false">
      <c r="A183" s="0" t="n">
        <v>182</v>
      </c>
      <c r="B183" s="0" t="n">
        <v>2</v>
      </c>
      <c r="C183" s="0" t="n">
        <v>181</v>
      </c>
      <c r="D183" s="0" t="n">
        <v>36</v>
      </c>
      <c r="E183" s="47" t="s">
        <v>510</v>
      </c>
      <c r="F183" s="0" t="n">
        <v>2036</v>
      </c>
      <c r="G183" s="48" t="n">
        <v>356</v>
      </c>
      <c r="H183" s="48" t="n">
        <v>0.2</v>
      </c>
      <c r="I183" s="48" t="n">
        <v>0.2</v>
      </c>
      <c r="J183" s="48" t="n">
        <v>87.7</v>
      </c>
      <c r="K183" s="48" t="n">
        <v>19</v>
      </c>
      <c r="L183" s="48" t="n">
        <v>0</v>
      </c>
    </row>
    <row r="184" customFormat="false" ht="13.5" hidden="false" customHeight="false" outlineLevel="0" collapsed="false">
      <c r="A184" s="46" t="n">
        <v>183</v>
      </c>
      <c r="B184" s="0" t="n">
        <v>2</v>
      </c>
      <c r="C184" s="0" t="n">
        <v>181</v>
      </c>
      <c r="D184" s="0" t="n">
        <v>37</v>
      </c>
      <c r="E184" s="47" t="s">
        <v>511</v>
      </c>
      <c r="F184" s="0" t="n">
        <v>2037</v>
      </c>
      <c r="G184" s="48" t="n">
        <v>135</v>
      </c>
      <c r="H184" s="48" t="n">
        <v>0.1</v>
      </c>
      <c r="I184" s="48" t="n">
        <v>0.1</v>
      </c>
      <c r="J184" s="48" t="n">
        <v>33.3</v>
      </c>
      <c r="K184" s="48" t="n">
        <v>5</v>
      </c>
      <c r="L184" s="48" t="n">
        <v>0</v>
      </c>
    </row>
    <row r="185" customFormat="false" ht="13.5" hidden="false" customHeight="false" outlineLevel="0" collapsed="false">
      <c r="A185" s="0" t="n">
        <v>184</v>
      </c>
      <c r="B185" s="0" t="n">
        <v>2</v>
      </c>
      <c r="C185" s="0" t="n">
        <v>354</v>
      </c>
      <c r="D185" s="0" t="n">
        <v>38</v>
      </c>
      <c r="E185" s="47" t="s">
        <v>512</v>
      </c>
      <c r="F185" s="0" t="n">
        <v>2038</v>
      </c>
      <c r="G185" s="48" t="n">
        <v>351</v>
      </c>
      <c r="H185" s="48" t="n">
        <v>0.1</v>
      </c>
      <c r="I185" s="48" t="n">
        <v>0.2</v>
      </c>
      <c r="J185" s="48" t="n">
        <v>86.7</v>
      </c>
      <c r="K185" s="48" t="n">
        <v>29</v>
      </c>
      <c r="L185" s="48" t="n">
        <v>0</v>
      </c>
    </row>
    <row r="186" customFormat="false" ht="13.5" hidden="false" customHeight="false" outlineLevel="0" collapsed="false">
      <c r="A186" s="46" t="n">
        <v>185</v>
      </c>
      <c r="B186" s="0" t="n">
        <v>2</v>
      </c>
      <c r="C186" s="0" t="n">
        <v>488</v>
      </c>
      <c r="D186" s="0" t="n">
        <v>39</v>
      </c>
      <c r="E186" s="47" t="s">
        <v>513</v>
      </c>
      <c r="F186" s="0" t="n">
        <v>2039</v>
      </c>
      <c r="G186" s="48" t="n">
        <v>345</v>
      </c>
      <c r="H186" s="48" t="n">
        <v>0.2</v>
      </c>
      <c r="I186" s="48" t="n">
        <v>0.4</v>
      </c>
      <c r="J186" s="48" t="n">
        <v>84.6</v>
      </c>
      <c r="K186" s="48" t="n">
        <v>23</v>
      </c>
      <c r="L186" s="48" t="n">
        <v>0</v>
      </c>
    </row>
    <row r="187" customFormat="false" ht="13.5" hidden="false" customHeight="false" outlineLevel="0" collapsed="false">
      <c r="A187" s="0" t="n">
        <v>186</v>
      </c>
      <c r="B187" s="0" t="n">
        <v>2</v>
      </c>
      <c r="C187" s="0" t="n">
        <v>488</v>
      </c>
      <c r="D187" s="0" t="n">
        <v>40</v>
      </c>
      <c r="E187" s="47" t="s">
        <v>514</v>
      </c>
      <c r="F187" s="0" t="n">
        <v>2040</v>
      </c>
      <c r="G187" s="48" t="n">
        <v>342</v>
      </c>
      <c r="H187" s="48" t="n">
        <v>0.1</v>
      </c>
      <c r="I187" s="48" t="n">
        <v>0.2</v>
      </c>
      <c r="J187" s="48" t="n">
        <v>84.5</v>
      </c>
      <c r="K187" s="48" t="n">
        <v>69</v>
      </c>
      <c r="L187" s="48" t="n">
        <v>0.1</v>
      </c>
    </row>
    <row r="188" customFormat="false" ht="13.5" hidden="false" customHeight="false" outlineLevel="0" collapsed="false">
      <c r="A188" s="46" t="n">
        <v>187</v>
      </c>
      <c r="B188" s="0" t="n">
        <v>3</v>
      </c>
      <c r="C188" s="0" t="n">
        <v>246</v>
      </c>
      <c r="D188" s="0" t="n">
        <v>1</v>
      </c>
      <c r="E188" s="47" t="s">
        <v>515</v>
      </c>
      <c r="F188" s="0" t="n">
        <v>3001</v>
      </c>
      <c r="G188" s="48" t="n">
        <v>354</v>
      </c>
      <c r="H188" s="48" t="n">
        <v>1.7</v>
      </c>
      <c r="I188" s="48" t="n">
        <v>0</v>
      </c>
      <c r="J188" s="48" t="n">
        <v>89.7</v>
      </c>
      <c r="K188" s="48" t="n">
        <v>240</v>
      </c>
      <c r="L188" s="48" t="n">
        <v>0</v>
      </c>
    </row>
    <row r="189" customFormat="false" ht="13.5" hidden="false" customHeight="false" outlineLevel="0" collapsed="false">
      <c r="A189" s="0" t="n">
        <v>188</v>
      </c>
      <c r="B189" s="0" t="n">
        <v>3</v>
      </c>
      <c r="C189" s="0" t="n">
        <v>680</v>
      </c>
      <c r="D189" s="0" t="n">
        <v>2</v>
      </c>
      <c r="E189" s="47" t="s">
        <v>516</v>
      </c>
      <c r="F189" s="0" t="n">
        <v>3002</v>
      </c>
      <c r="G189" s="48" t="n">
        <v>383</v>
      </c>
      <c r="H189" s="48" t="n">
        <v>0.2</v>
      </c>
      <c r="I189" s="48" t="n">
        <v>0</v>
      </c>
      <c r="J189" s="48" t="n">
        <v>98.8</v>
      </c>
      <c r="K189" s="48" t="n">
        <v>27</v>
      </c>
      <c r="L189" s="48" t="n">
        <v>0</v>
      </c>
    </row>
    <row r="190" customFormat="false" ht="13.5" hidden="false" customHeight="false" outlineLevel="0" collapsed="false">
      <c r="A190" s="46" t="n">
        <v>189</v>
      </c>
      <c r="B190" s="0" t="n">
        <v>3</v>
      </c>
      <c r="C190" s="0" t="n">
        <v>193</v>
      </c>
      <c r="D190" s="0" t="n">
        <v>3</v>
      </c>
      <c r="E190" s="47" t="s">
        <v>517</v>
      </c>
      <c r="F190" s="0" t="n">
        <v>3003</v>
      </c>
      <c r="G190" s="48" t="n">
        <v>384</v>
      </c>
      <c r="H190" s="48" t="n">
        <v>0</v>
      </c>
      <c r="I190" s="48" t="n">
        <v>0</v>
      </c>
      <c r="J190" s="48" t="n">
        <v>99.2</v>
      </c>
      <c r="K190" s="48" t="n">
        <v>1</v>
      </c>
      <c r="L190" s="48" t="n">
        <v>0</v>
      </c>
    </row>
    <row r="191" customFormat="false" ht="13.5" hidden="false" customHeight="false" outlineLevel="0" collapsed="false">
      <c r="A191" s="0" t="n">
        <v>190</v>
      </c>
      <c r="B191" s="0" t="n">
        <v>3</v>
      </c>
      <c r="C191" s="0" t="n">
        <v>193</v>
      </c>
      <c r="D191" s="0" t="n">
        <v>4</v>
      </c>
      <c r="E191" s="47" t="s">
        <v>518</v>
      </c>
      <c r="F191" s="0" t="n">
        <v>3004</v>
      </c>
      <c r="G191" s="48" t="n">
        <v>382</v>
      </c>
      <c r="H191" s="48" t="n">
        <v>0</v>
      </c>
      <c r="I191" s="48" t="n">
        <v>0</v>
      </c>
      <c r="J191" s="48" t="n">
        <v>98.7</v>
      </c>
      <c r="K191" s="48" t="n">
        <v>6</v>
      </c>
      <c r="L191" s="48" t="n">
        <v>0</v>
      </c>
    </row>
    <row r="192" customFormat="false" ht="13.5" hidden="false" customHeight="false" outlineLevel="0" collapsed="false">
      <c r="A192" s="46" t="n">
        <v>191</v>
      </c>
      <c r="B192" s="0" t="n">
        <v>3</v>
      </c>
      <c r="C192" s="0" t="n">
        <v>254</v>
      </c>
      <c r="D192" s="0" t="n">
        <v>5</v>
      </c>
      <c r="E192" s="47" t="s">
        <v>519</v>
      </c>
      <c r="F192" s="0" t="n">
        <v>3005</v>
      </c>
      <c r="G192" s="48" t="n">
        <v>387</v>
      </c>
      <c r="H192" s="48" t="n">
        <v>0</v>
      </c>
      <c r="I192" s="48" t="n">
        <v>0</v>
      </c>
      <c r="J192" s="48" t="n">
        <v>100</v>
      </c>
      <c r="K192" s="48" t="n">
        <v>0</v>
      </c>
      <c r="L192" s="48" t="n">
        <v>0</v>
      </c>
    </row>
    <row r="193" customFormat="false" ht="13.5" hidden="false" customHeight="false" outlineLevel="0" collapsed="false">
      <c r="A193" s="0" t="n">
        <v>192</v>
      </c>
      <c r="B193" s="0" t="n">
        <v>3</v>
      </c>
      <c r="C193" s="0" t="n">
        <v>254</v>
      </c>
      <c r="D193" s="0" t="n">
        <v>6</v>
      </c>
      <c r="E193" s="47" t="s">
        <v>520</v>
      </c>
      <c r="F193" s="0" t="n">
        <v>3006</v>
      </c>
      <c r="G193" s="48" t="n">
        <v>387</v>
      </c>
      <c r="H193" s="48" t="n">
        <v>0</v>
      </c>
      <c r="I193" s="48" t="n">
        <v>0</v>
      </c>
      <c r="J193" s="48" t="n">
        <v>100</v>
      </c>
      <c r="K193" s="48" t="n">
        <v>0</v>
      </c>
      <c r="L193" s="48" t="n">
        <v>0</v>
      </c>
    </row>
    <row r="194" customFormat="false" ht="13.5" hidden="false" customHeight="false" outlineLevel="0" collapsed="false">
      <c r="A194" s="46" t="n">
        <v>193</v>
      </c>
      <c r="B194" s="0" t="n">
        <v>3</v>
      </c>
      <c r="C194" s="0" t="n">
        <v>254</v>
      </c>
      <c r="D194" s="0" t="n">
        <v>7</v>
      </c>
      <c r="E194" s="47" t="s">
        <v>521</v>
      </c>
      <c r="F194" s="0" t="n">
        <v>3007</v>
      </c>
      <c r="G194" s="48" t="n">
        <v>387</v>
      </c>
      <c r="H194" s="48" t="n">
        <v>0</v>
      </c>
      <c r="I194" s="48" t="n">
        <v>0</v>
      </c>
      <c r="J194" s="48" t="n">
        <v>100</v>
      </c>
      <c r="K194" s="48" t="n">
        <v>0</v>
      </c>
      <c r="L194" s="48" t="n">
        <v>0</v>
      </c>
    </row>
    <row r="195" customFormat="false" ht="13.5" hidden="false" customHeight="false" outlineLevel="0" collapsed="false">
      <c r="A195" s="0" t="n">
        <v>194</v>
      </c>
      <c r="B195" s="0" t="n">
        <v>3</v>
      </c>
      <c r="C195" s="0" t="n">
        <v>109</v>
      </c>
      <c r="D195" s="0" t="n">
        <v>8</v>
      </c>
      <c r="E195" s="47" t="s">
        <v>522</v>
      </c>
      <c r="F195" s="0" t="n">
        <v>3008</v>
      </c>
      <c r="G195" s="48" t="n">
        <v>387</v>
      </c>
      <c r="H195" s="48" t="n">
        <v>0</v>
      </c>
      <c r="I195" s="48" t="n">
        <v>0</v>
      </c>
      <c r="J195" s="48" t="n">
        <v>100</v>
      </c>
      <c r="K195" s="48" t="n">
        <v>0</v>
      </c>
      <c r="L195" s="48" t="n">
        <v>0</v>
      </c>
    </row>
    <row r="196" customFormat="false" ht="13.5" hidden="false" customHeight="false" outlineLevel="0" collapsed="false">
      <c r="A196" s="46" t="n">
        <v>195</v>
      </c>
      <c r="B196" s="0" t="n">
        <v>3</v>
      </c>
      <c r="C196" s="0" t="n">
        <v>212</v>
      </c>
      <c r="D196" s="0" t="n">
        <v>9</v>
      </c>
      <c r="E196" s="47" t="s">
        <v>523</v>
      </c>
      <c r="F196" s="0" t="n">
        <v>3009</v>
      </c>
      <c r="G196" s="48" t="n">
        <v>387</v>
      </c>
      <c r="H196" s="48" t="n">
        <v>0</v>
      </c>
      <c r="I196" s="48" t="n">
        <v>0</v>
      </c>
      <c r="J196" s="48" t="n">
        <v>100</v>
      </c>
      <c r="K196" s="48" t="n">
        <v>0</v>
      </c>
      <c r="L196" s="48" t="n">
        <v>0</v>
      </c>
    </row>
    <row r="197" customFormat="false" ht="13.5" hidden="false" customHeight="false" outlineLevel="0" collapsed="false">
      <c r="A197" s="0" t="n">
        <v>196</v>
      </c>
      <c r="B197" s="0" t="n">
        <v>3</v>
      </c>
      <c r="C197" s="0" t="n">
        <v>210</v>
      </c>
      <c r="D197" s="0" t="n">
        <v>10</v>
      </c>
      <c r="E197" s="47" t="s">
        <v>524</v>
      </c>
      <c r="F197" s="0" t="n">
        <v>3010</v>
      </c>
      <c r="G197" s="48" t="n">
        <v>387</v>
      </c>
      <c r="H197" s="48" t="n">
        <v>0.1</v>
      </c>
      <c r="I197" s="48" t="n">
        <v>0</v>
      </c>
      <c r="J197" s="48" t="n">
        <v>99.9</v>
      </c>
      <c r="K197" s="48" t="n">
        <v>1</v>
      </c>
      <c r="L197" s="48" t="n">
        <v>0</v>
      </c>
    </row>
    <row r="198" customFormat="false" ht="13.5" hidden="false" customHeight="false" outlineLevel="0" collapsed="false">
      <c r="A198" s="46" t="n">
        <v>197</v>
      </c>
      <c r="B198" s="0" t="n">
        <v>3</v>
      </c>
      <c r="C198" s="0" t="n">
        <v>546</v>
      </c>
      <c r="D198" s="0" t="n">
        <v>11</v>
      </c>
      <c r="E198" s="47" t="s">
        <v>525</v>
      </c>
      <c r="F198" s="0" t="n">
        <v>3011</v>
      </c>
      <c r="G198" s="48" t="n">
        <v>386</v>
      </c>
      <c r="H198" s="48" t="n">
        <v>0</v>
      </c>
      <c r="I198" s="48" t="n">
        <v>0</v>
      </c>
      <c r="J198" s="48" t="n">
        <v>99.7</v>
      </c>
      <c r="K198" s="48" t="n">
        <v>0</v>
      </c>
      <c r="L198" s="48" t="n">
        <v>0</v>
      </c>
    </row>
    <row r="199" customFormat="false" ht="13.5" hidden="false" customHeight="false" outlineLevel="0" collapsed="false">
      <c r="A199" s="0" t="n">
        <v>198</v>
      </c>
      <c r="B199" s="0" t="n">
        <v>3</v>
      </c>
      <c r="C199" s="0" t="n">
        <v>73</v>
      </c>
      <c r="D199" s="0" t="n">
        <v>12</v>
      </c>
      <c r="E199" s="47" t="s">
        <v>526</v>
      </c>
      <c r="F199" s="0" t="n">
        <v>3012</v>
      </c>
      <c r="G199" s="48" t="n">
        <v>271</v>
      </c>
      <c r="H199" s="48" t="n">
        <v>0</v>
      </c>
      <c r="I199" s="48" t="n">
        <v>0</v>
      </c>
      <c r="J199" s="48" t="n">
        <v>70</v>
      </c>
      <c r="K199" s="48" t="n">
        <v>0</v>
      </c>
      <c r="L199" s="48" t="n">
        <v>0</v>
      </c>
    </row>
    <row r="200" customFormat="false" ht="13.5" hidden="false" customHeight="false" outlineLevel="0" collapsed="false">
      <c r="A200" s="46" t="n">
        <v>199</v>
      </c>
      <c r="B200" s="0" t="n">
        <v>3</v>
      </c>
      <c r="C200" s="0" t="n">
        <v>73</v>
      </c>
      <c r="D200" s="0" t="n">
        <v>13</v>
      </c>
      <c r="E200" s="47" t="s">
        <v>527</v>
      </c>
      <c r="F200" s="0" t="n">
        <v>3013</v>
      </c>
      <c r="G200" s="48" t="n">
        <v>307</v>
      </c>
      <c r="H200" s="48" t="n">
        <v>0</v>
      </c>
      <c r="I200" s="48" t="n">
        <v>0</v>
      </c>
      <c r="J200" s="48" t="n">
        <v>79.3</v>
      </c>
      <c r="K200" s="48" t="n">
        <v>0</v>
      </c>
      <c r="L200" s="48" t="n">
        <v>0</v>
      </c>
    </row>
    <row r="201" customFormat="false" ht="13.5" hidden="false" customHeight="false" outlineLevel="0" collapsed="false">
      <c r="A201" s="0" t="n">
        <v>200</v>
      </c>
      <c r="B201" s="0" t="n">
        <v>3</v>
      </c>
      <c r="C201" s="0" t="n">
        <v>73</v>
      </c>
      <c r="D201" s="0" t="n">
        <v>14</v>
      </c>
      <c r="E201" s="47" t="s">
        <v>528</v>
      </c>
      <c r="F201" s="0" t="n">
        <v>3014</v>
      </c>
      <c r="G201" s="48" t="n">
        <v>365</v>
      </c>
      <c r="H201" s="48" t="n">
        <v>0.2</v>
      </c>
      <c r="I201" s="48" t="n">
        <v>0</v>
      </c>
      <c r="J201" s="48" t="n">
        <v>68.2</v>
      </c>
      <c r="K201" s="48" t="n">
        <v>0</v>
      </c>
      <c r="L201" s="48" t="n">
        <v>0</v>
      </c>
    </row>
    <row r="202" customFormat="false" ht="13.5" hidden="false" customHeight="false" outlineLevel="0" collapsed="false">
      <c r="A202" s="46" t="n">
        <v>201</v>
      </c>
      <c r="B202" s="0" t="n">
        <v>3</v>
      </c>
      <c r="C202" s="0" t="n">
        <v>221</v>
      </c>
      <c r="D202" s="0" t="n">
        <v>15</v>
      </c>
      <c r="E202" s="47" t="s">
        <v>529</v>
      </c>
      <c r="F202" s="0" t="n">
        <v>3015</v>
      </c>
      <c r="G202" s="48" t="n">
        <v>381</v>
      </c>
      <c r="H202" s="48" t="n">
        <v>0</v>
      </c>
      <c r="I202" s="48" t="n">
        <v>0</v>
      </c>
      <c r="J202" s="48" t="n">
        <v>97</v>
      </c>
      <c r="K202" s="48" t="n">
        <v>0</v>
      </c>
      <c r="L202" s="48" t="n">
        <v>0</v>
      </c>
    </row>
    <row r="203" customFormat="false" ht="13.5" hidden="false" customHeight="false" outlineLevel="0" collapsed="false">
      <c r="A203" s="0" t="n">
        <v>202</v>
      </c>
      <c r="B203" s="0" t="n">
        <v>3</v>
      </c>
      <c r="C203" s="0" t="n">
        <v>594</v>
      </c>
      <c r="D203" s="0" t="n">
        <v>16</v>
      </c>
      <c r="E203" s="47" t="s">
        <v>530</v>
      </c>
      <c r="F203" s="0" t="n">
        <v>3016</v>
      </c>
      <c r="G203" s="48" t="n">
        <v>328</v>
      </c>
      <c r="H203" s="48" t="n">
        <v>0</v>
      </c>
      <c r="I203" s="48" t="n">
        <v>0</v>
      </c>
      <c r="J203" s="48" t="n">
        <v>85</v>
      </c>
      <c r="K203" s="48" t="n">
        <v>0</v>
      </c>
      <c r="L203" s="48" t="n">
        <v>0</v>
      </c>
    </row>
    <row r="204" customFormat="false" ht="13.5" hidden="false" customHeight="false" outlineLevel="0" collapsed="false">
      <c r="A204" s="46" t="n">
        <v>203</v>
      </c>
      <c r="B204" s="0" t="n">
        <v>3</v>
      </c>
      <c r="C204" s="0" t="n">
        <v>533</v>
      </c>
      <c r="D204" s="0" t="n">
        <v>17</v>
      </c>
      <c r="E204" s="47" t="s">
        <v>531</v>
      </c>
      <c r="F204" s="0" t="n">
        <v>3017</v>
      </c>
      <c r="G204" s="48" t="n">
        <v>335</v>
      </c>
      <c r="H204" s="48" t="n">
        <v>0</v>
      </c>
      <c r="I204" s="48" t="n">
        <v>0</v>
      </c>
      <c r="J204" s="48" t="n">
        <v>91</v>
      </c>
      <c r="K204" s="48" t="n">
        <v>0</v>
      </c>
      <c r="L204" s="48" t="n">
        <v>0</v>
      </c>
    </row>
    <row r="205" customFormat="false" ht="13.5" hidden="false" customHeight="false" outlineLevel="0" collapsed="false">
      <c r="A205" s="0" t="n">
        <v>204</v>
      </c>
      <c r="B205" s="0" t="n">
        <v>3</v>
      </c>
      <c r="C205" s="0" t="n">
        <v>533</v>
      </c>
      <c r="D205" s="0" t="n">
        <v>18</v>
      </c>
      <c r="E205" s="47" t="s">
        <v>532</v>
      </c>
      <c r="F205" s="0" t="n">
        <v>3018</v>
      </c>
      <c r="G205" s="48" t="n">
        <v>336</v>
      </c>
      <c r="H205" s="48" t="n">
        <v>0</v>
      </c>
      <c r="I205" s="48" t="n">
        <v>0</v>
      </c>
      <c r="J205" s="48" t="n">
        <v>91.3</v>
      </c>
      <c r="K205" s="48" t="n">
        <v>0</v>
      </c>
      <c r="L205" s="48" t="n">
        <v>0</v>
      </c>
    </row>
    <row r="206" customFormat="false" ht="13.5" hidden="false" customHeight="false" outlineLevel="0" collapsed="false">
      <c r="A206" s="46" t="n">
        <v>205</v>
      </c>
      <c r="B206" s="0" t="n">
        <v>3</v>
      </c>
      <c r="C206" s="0" t="n">
        <v>533</v>
      </c>
      <c r="D206" s="0" t="n">
        <v>19</v>
      </c>
      <c r="E206" s="47" t="s">
        <v>533</v>
      </c>
      <c r="F206" s="0" t="n">
        <v>3019</v>
      </c>
      <c r="G206" s="48" t="n">
        <v>367</v>
      </c>
      <c r="H206" s="48" t="n">
        <v>0</v>
      </c>
      <c r="I206" s="48" t="n">
        <v>0</v>
      </c>
      <c r="J206" s="48" t="n">
        <v>99.7</v>
      </c>
      <c r="K206" s="48" t="n">
        <v>0</v>
      </c>
      <c r="L206" s="48" t="n">
        <v>0</v>
      </c>
    </row>
    <row r="207" customFormat="false" ht="13.5" hidden="false" customHeight="false" outlineLevel="0" collapsed="false">
      <c r="A207" s="0" t="n">
        <v>206</v>
      </c>
      <c r="B207" s="0" t="n">
        <v>3</v>
      </c>
      <c r="C207" s="0" t="n">
        <v>119</v>
      </c>
      <c r="D207" s="0" t="n">
        <v>20</v>
      </c>
      <c r="E207" s="47" t="s">
        <v>534</v>
      </c>
      <c r="F207" s="0" t="n">
        <v>3020</v>
      </c>
      <c r="G207" s="48" t="n">
        <v>368</v>
      </c>
      <c r="H207" s="48" t="n">
        <v>0</v>
      </c>
      <c r="I207" s="48" t="n">
        <v>0</v>
      </c>
      <c r="J207" s="48" t="n">
        <v>99.9</v>
      </c>
      <c r="K207" s="48" t="n">
        <v>0</v>
      </c>
      <c r="L207" s="48" t="n">
        <v>0</v>
      </c>
    </row>
    <row r="208" customFormat="false" ht="13.5" hidden="false" customHeight="false" outlineLevel="0" collapsed="false">
      <c r="A208" s="46" t="n">
        <v>207</v>
      </c>
      <c r="B208" s="0" t="n">
        <v>3</v>
      </c>
      <c r="C208" s="0" t="n">
        <v>42</v>
      </c>
      <c r="D208" s="0" t="n">
        <v>21</v>
      </c>
      <c r="E208" s="47" t="s">
        <v>535</v>
      </c>
      <c r="F208" s="0" t="n">
        <v>3021</v>
      </c>
      <c r="G208" s="48" t="n">
        <v>276</v>
      </c>
      <c r="H208" s="48" t="n">
        <v>0</v>
      </c>
      <c r="I208" s="48" t="n">
        <v>0</v>
      </c>
      <c r="J208" s="48" t="n">
        <v>75</v>
      </c>
      <c r="K208" s="48" t="n">
        <v>0</v>
      </c>
      <c r="L208" s="48" t="n">
        <v>0</v>
      </c>
    </row>
    <row r="209" customFormat="false" ht="13.5" hidden="false" customHeight="false" outlineLevel="0" collapsed="false">
      <c r="A209" s="0" t="n">
        <v>208</v>
      </c>
      <c r="B209" s="0" t="n">
        <v>3</v>
      </c>
      <c r="C209" s="0" t="n">
        <v>469</v>
      </c>
      <c r="D209" s="0" t="n">
        <v>22</v>
      </c>
      <c r="E209" s="47" t="s">
        <v>536</v>
      </c>
      <c r="F209" s="0" t="n">
        <v>3022</v>
      </c>
      <c r="G209" s="48" t="n">
        <v>294</v>
      </c>
      <c r="H209" s="48" t="n">
        <v>0.2</v>
      </c>
      <c r="I209" s="48" t="n">
        <v>0</v>
      </c>
      <c r="J209" s="48" t="n">
        <v>79.7</v>
      </c>
      <c r="K209" s="48" t="n">
        <v>2</v>
      </c>
      <c r="L209" s="48" t="n">
        <v>0</v>
      </c>
    </row>
    <row r="210" customFormat="false" ht="13.5" hidden="false" customHeight="false" outlineLevel="0" collapsed="false">
      <c r="A210" s="0" t="n">
        <v>210</v>
      </c>
      <c r="B210" s="0" t="n">
        <v>3</v>
      </c>
      <c r="C210" s="0" t="n">
        <v>606</v>
      </c>
      <c r="D210" s="0" t="n">
        <v>23</v>
      </c>
      <c r="E210" s="47" t="s">
        <v>537</v>
      </c>
      <c r="F210" s="0" t="n">
        <v>3023</v>
      </c>
      <c r="G210" s="48" t="n">
        <v>357</v>
      </c>
      <c r="H210" s="48" t="n">
        <v>0.1</v>
      </c>
      <c r="I210" s="48" t="n">
        <v>0</v>
      </c>
      <c r="J210" s="48" t="n">
        <v>66.3</v>
      </c>
      <c r="K210" s="48" t="n">
        <v>75</v>
      </c>
      <c r="L210" s="48" t="n">
        <v>0</v>
      </c>
    </row>
    <row r="211" customFormat="false" ht="13.5" hidden="false" customHeight="false" outlineLevel="0" collapsed="false">
      <c r="A211" s="46" t="n">
        <v>211</v>
      </c>
      <c r="B211" s="0" t="n">
        <v>4</v>
      </c>
      <c r="C211" s="0" t="n">
        <v>17</v>
      </c>
      <c r="D211" s="0" t="n">
        <v>1</v>
      </c>
      <c r="E211" s="47" t="s">
        <v>538</v>
      </c>
      <c r="F211" s="0" t="n">
        <v>4001</v>
      </c>
      <c r="G211" s="48" t="n">
        <v>339</v>
      </c>
      <c r="H211" s="48" t="n">
        <v>20.3</v>
      </c>
      <c r="I211" s="48" t="n">
        <v>2.2</v>
      </c>
      <c r="J211" s="48" t="n">
        <v>58.7</v>
      </c>
      <c r="K211" s="48" t="n">
        <v>75</v>
      </c>
      <c r="L211" s="48" t="n">
        <v>0</v>
      </c>
    </row>
    <row r="212" customFormat="false" ht="13.5" hidden="false" customHeight="false" outlineLevel="0" collapsed="false">
      <c r="A212" s="0" t="n">
        <v>212</v>
      </c>
      <c r="B212" s="0" t="n">
        <v>4</v>
      </c>
      <c r="C212" s="0" t="n">
        <v>17</v>
      </c>
      <c r="D212" s="0" t="n">
        <v>2</v>
      </c>
      <c r="E212" s="47" t="s">
        <v>539</v>
      </c>
      <c r="F212" s="0" t="n">
        <v>4002</v>
      </c>
      <c r="G212" s="48" t="n">
        <v>143</v>
      </c>
      <c r="H212" s="48" t="n">
        <v>8.9</v>
      </c>
      <c r="I212" s="48" t="n">
        <v>1</v>
      </c>
      <c r="J212" s="48" t="n">
        <v>24.2</v>
      </c>
      <c r="K212" s="48" t="n">
        <v>30</v>
      </c>
      <c r="L212" s="48" t="n">
        <v>0</v>
      </c>
    </row>
    <row r="213" customFormat="false" ht="13.5" hidden="false" customHeight="false" outlineLevel="0" collapsed="false">
      <c r="A213" s="46" t="n">
        <v>213</v>
      </c>
      <c r="B213" s="0" t="n">
        <v>4</v>
      </c>
      <c r="C213" s="0" t="n">
        <v>17</v>
      </c>
      <c r="D213" s="0" t="n">
        <v>3</v>
      </c>
      <c r="E213" s="47" t="s">
        <v>540</v>
      </c>
      <c r="F213" s="0" t="n">
        <v>4003</v>
      </c>
      <c r="G213" s="48" t="n">
        <v>218</v>
      </c>
      <c r="H213" s="48" t="n">
        <v>4.4</v>
      </c>
      <c r="I213" s="48" t="n">
        <v>0.4</v>
      </c>
      <c r="J213" s="48" t="n">
        <v>49.2</v>
      </c>
      <c r="K213" s="48" t="n">
        <v>13</v>
      </c>
      <c r="L213" s="48" t="n">
        <v>0.2</v>
      </c>
    </row>
    <row r="214" customFormat="false" ht="13.5" hidden="false" customHeight="false" outlineLevel="0" collapsed="false">
      <c r="A214" s="0" t="n">
        <v>214</v>
      </c>
      <c r="B214" s="0" t="n">
        <v>4</v>
      </c>
      <c r="C214" s="0" t="n">
        <v>17</v>
      </c>
      <c r="D214" s="0" t="n">
        <v>4</v>
      </c>
      <c r="E214" s="47" t="s">
        <v>541</v>
      </c>
      <c r="F214" s="0" t="n">
        <v>4004</v>
      </c>
      <c r="G214" s="48" t="n">
        <v>155</v>
      </c>
      <c r="H214" s="48" t="n">
        <v>9.8</v>
      </c>
      <c r="I214" s="48" t="n">
        <v>0.6</v>
      </c>
      <c r="J214" s="48" t="n">
        <v>27.1</v>
      </c>
      <c r="K214" s="48" t="n">
        <v>25</v>
      </c>
      <c r="L214" s="48" t="n">
        <v>0</v>
      </c>
    </row>
    <row r="215" customFormat="false" ht="13.5" hidden="false" customHeight="false" outlineLevel="0" collapsed="false">
      <c r="A215" s="46" t="n">
        <v>215</v>
      </c>
      <c r="B215" s="0" t="n">
        <v>4</v>
      </c>
      <c r="C215" s="0" t="n">
        <v>17</v>
      </c>
      <c r="D215" s="0" t="n">
        <v>5</v>
      </c>
      <c r="E215" s="47" t="s">
        <v>542</v>
      </c>
      <c r="F215" s="0" t="n">
        <v>4005</v>
      </c>
      <c r="G215" s="48" t="n">
        <v>385</v>
      </c>
      <c r="H215" s="48" t="n">
        <v>26.2</v>
      </c>
      <c r="I215" s="48" t="n">
        <v>1</v>
      </c>
      <c r="J215" s="48" t="n">
        <v>66.8</v>
      </c>
      <c r="K215" s="48" t="n">
        <v>60</v>
      </c>
      <c r="L215" s="48" t="n">
        <v>0</v>
      </c>
    </row>
    <row r="216" customFormat="false" ht="13.5" hidden="false" customHeight="false" outlineLevel="0" collapsed="false">
      <c r="A216" s="0" t="n">
        <v>216</v>
      </c>
      <c r="B216" s="0" t="n">
        <v>4</v>
      </c>
      <c r="C216" s="0" t="n">
        <v>17</v>
      </c>
      <c r="D216" s="0" t="n">
        <v>6</v>
      </c>
      <c r="E216" s="47" t="s">
        <v>543</v>
      </c>
      <c r="F216" s="0" t="n">
        <v>4006</v>
      </c>
      <c r="G216" s="48" t="n">
        <v>244</v>
      </c>
      <c r="H216" s="48" t="n">
        <v>5.6</v>
      </c>
      <c r="I216" s="48" t="n">
        <v>0.6</v>
      </c>
      <c r="J216" s="48" t="n">
        <v>54</v>
      </c>
      <c r="K216" s="48" t="n">
        <v>19</v>
      </c>
      <c r="L216" s="48" t="n">
        <v>0.1</v>
      </c>
    </row>
    <row r="217" customFormat="false" ht="13.5" hidden="false" customHeight="false" outlineLevel="0" collapsed="false">
      <c r="A217" s="46" t="n">
        <v>217</v>
      </c>
      <c r="B217" s="0" t="n">
        <v>4</v>
      </c>
      <c r="C217" s="0" t="n">
        <v>55</v>
      </c>
      <c r="D217" s="0" t="n">
        <v>7</v>
      </c>
      <c r="E217" s="47" t="s">
        <v>544</v>
      </c>
      <c r="F217" s="0" t="n">
        <v>4007</v>
      </c>
      <c r="G217" s="48" t="n">
        <v>333</v>
      </c>
      <c r="H217" s="48" t="n">
        <v>19.9</v>
      </c>
      <c r="I217" s="48" t="n">
        <v>2.2</v>
      </c>
      <c r="J217" s="48" t="n">
        <v>57.8</v>
      </c>
      <c r="K217" s="48" t="n">
        <v>130</v>
      </c>
      <c r="L217" s="48" t="n">
        <v>0</v>
      </c>
    </row>
    <row r="218" customFormat="false" ht="13.5" hidden="false" customHeight="false" outlineLevel="0" collapsed="false">
      <c r="A218" s="0" t="n">
        <v>218</v>
      </c>
      <c r="B218" s="0" t="n">
        <v>4</v>
      </c>
      <c r="C218" s="0" t="n">
        <v>55</v>
      </c>
      <c r="D218" s="0" t="n">
        <v>8</v>
      </c>
      <c r="E218" s="47" t="s">
        <v>545</v>
      </c>
      <c r="F218" s="0" t="n">
        <v>4008</v>
      </c>
      <c r="G218" s="48" t="n">
        <v>143</v>
      </c>
      <c r="H218" s="48" t="n">
        <v>8.5</v>
      </c>
      <c r="I218" s="48" t="n">
        <v>1</v>
      </c>
      <c r="J218" s="48" t="n">
        <v>24.8</v>
      </c>
      <c r="K218" s="48" t="n">
        <v>60</v>
      </c>
      <c r="L218" s="48" t="n">
        <v>0</v>
      </c>
    </row>
    <row r="219" customFormat="false" ht="13.5" hidden="false" customHeight="false" outlineLevel="0" collapsed="false">
      <c r="A219" s="46" t="n">
        <v>219</v>
      </c>
      <c r="B219" s="0" t="n">
        <v>4</v>
      </c>
      <c r="C219" s="0" t="n">
        <v>55</v>
      </c>
      <c r="D219" s="0" t="n">
        <v>9</v>
      </c>
      <c r="E219" s="47" t="s">
        <v>546</v>
      </c>
      <c r="F219" s="0" t="n">
        <v>4009</v>
      </c>
      <c r="G219" s="48" t="n">
        <v>237</v>
      </c>
      <c r="H219" s="48" t="n">
        <v>6.7</v>
      </c>
      <c r="I219" s="48" t="n">
        <v>1.3</v>
      </c>
      <c r="J219" s="48" t="n">
        <v>49.6</v>
      </c>
      <c r="K219" s="48" t="n">
        <v>41</v>
      </c>
      <c r="L219" s="48" t="n">
        <v>0.3</v>
      </c>
    </row>
    <row r="220" customFormat="false" ht="13.5" hidden="false" customHeight="false" outlineLevel="0" collapsed="false">
      <c r="A220" s="0" t="n">
        <v>220</v>
      </c>
      <c r="B220" s="0" t="n">
        <v>4</v>
      </c>
      <c r="C220" s="0" t="n">
        <v>55</v>
      </c>
      <c r="D220" s="0" t="n">
        <v>10</v>
      </c>
      <c r="E220" s="47" t="s">
        <v>547</v>
      </c>
      <c r="F220" s="0" t="n">
        <v>4010</v>
      </c>
      <c r="G220" s="48" t="n">
        <v>155</v>
      </c>
      <c r="H220" s="48" t="n">
        <v>9.4</v>
      </c>
      <c r="I220" s="48" t="n">
        <v>0.9</v>
      </c>
      <c r="J220" s="48" t="n">
        <v>27</v>
      </c>
      <c r="K220" s="48" t="n">
        <v>60</v>
      </c>
      <c r="L220" s="48" t="n">
        <v>0</v>
      </c>
    </row>
    <row r="221" customFormat="false" ht="13.5" hidden="false" customHeight="false" outlineLevel="0" collapsed="false">
      <c r="A221" s="46" t="n">
        <v>221</v>
      </c>
      <c r="B221" s="0" t="n">
        <v>4</v>
      </c>
      <c r="C221" s="0" t="n">
        <v>55</v>
      </c>
      <c r="D221" s="0" t="n">
        <v>11</v>
      </c>
      <c r="E221" s="47" t="s">
        <v>548</v>
      </c>
      <c r="F221" s="0" t="n">
        <v>4011</v>
      </c>
      <c r="G221" s="48" t="n">
        <v>249</v>
      </c>
      <c r="H221" s="48" t="n">
        <v>4.9</v>
      </c>
      <c r="I221" s="48" t="n">
        <v>0.5</v>
      </c>
      <c r="J221" s="48" t="n">
        <v>56.2</v>
      </c>
      <c r="K221" s="48" t="n">
        <v>28</v>
      </c>
      <c r="L221" s="48" t="n">
        <v>0.3</v>
      </c>
    </row>
    <row r="222" customFormat="false" ht="13.5" hidden="false" customHeight="false" outlineLevel="0" collapsed="false">
      <c r="A222" s="0" t="n">
        <v>222</v>
      </c>
      <c r="B222" s="0" t="n">
        <v>4</v>
      </c>
      <c r="C222" s="0" t="n">
        <v>85</v>
      </c>
      <c r="D222" s="0" t="n">
        <v>12</v>
      </c>
      <c r="E222" s="47" t="s">
        <v>549</v>
      </c>
      <c r="F222" s="0" t="n">
        <v>4012</v>
      </c>
      <c r="G222" s="48" t="n">
        <v>352</v>
      </c>
      <c r="H222" s="48" t="n">
        <v>21.7</v>
      </c>
      <c r="I222" s="48" t="n">
        <v>2.3</v>
      </c>
      <c r="J222" s="48" t="n">
        <v>60.4</v>
      </c>
      <c r="K222" s="48" t="n">
        <v>65</v>
      </c>
      <c r="L222" s="48" t="n">
        <v>0</v>
      </c>
    </row>
    <row r="223" customFormat="false" ht="13.5" hidden="false" customHeight="false" outlineLevel="0" collapsed="false">
      <c r="A223" s="46" t="n">
        <v>223</v>
      </c>
      <c r="B223" s="0" t="n">
        <v>4</v>
      </c>
      <c r="C223" s="0" t="n">
        <v>85</v>
      </c>
      <c r="D223" s="0" t="n">
        <v>13</v>
      </c>
      <c r="E223" s="47" t="s">
        <v>550</v>
      </c>
      <c r="F223" s="0" t="n">
        <v>4013</v>
      </c>
      <c r="G223" s="48" t="n">
        <v>148</v>
      </c>
      <c r="H223" s="48" t="n">
        <v>9.2</v>
      </c>
      <c r="I223" s="48" t="n">
        <v>1</v>
      </c>
      <c r="J223" s="48" t="n">
        <v>25.2</v>
      </c>
      <c r="K223" s="48" t="n">
        <v>28</v>
      </c>
      <c r="L223" s="48" t="n">
        <v>0</v>
      </c>
    </row>
    <row r="224" customFormat="false" ht="13.5" hidden="false" customHeight="false" outlineLevel="0" collapsed="false">
      <c r="A224" s="0" t="n">
        <v>224</v>
      </c>
      <c r="B224" s="0" t="n">
        <v>4</v>
      </c>
      <c r="C224" s="0" t="n">
        <v>85</v>
      </c>
      <c r="D224" s="0" t="n">
        <v>14</v>
      </c>
      <c r="E224" s="47" t="s">
        <v>551</v>
      </c>
      <c r="F224" s="0" t="n">
        <v>4014</v>
      </c>
      <c r="G224" s="48" t="n">
        <v>423</v>
      </c>
      <c r="H224" s="48" t="n">
        <v>20.8</v>
      </c>
      <c r="I224" s="48" t="n">
        <v>11.6</v>
      </c>
      <c r="J224" s="48" t="n">
        <v>58.8</v>
      </c>
      <c r="K224" s="48" t="n">
        <v>88</v>
      </c>
      <c r="L224" s="48" t="n">
        <v>0.9</v>
      </c>
    </row>
    <row r="225" customFormat="false" ht="13.5" hidden="false" customHeight="false" outlineLevel="0" collapsed="false">
      <c r="A225" s="46" t="n">
        <v>225</v>
      </c>
      <c r="B225" s="0" t="n">
        <v>4</v>
      </c>
      <c r="C225" s="0" t="n">
        <v>85</v>
      </c>
      <c r="D225" s="0" t="n">
        <v>15</v>
      </c>
      <c r="E225" s="47" t="s">
        <v>552</v>
      </c>
      <c r="F225" s="0" t="n">
        <v>4015</v>
      </c>
      <c r="G225" s="48" t="n">
        <v>364</v>
      </c>
      <c r="H225" s="48" t="n">
        <v>23.3</v>
      </c>
      <c r="I225" s="48" t="n">
        <v>2.4</v>
      </c>
      <c r="J225" s="48" t="n">
        <v>61.5</v>
      </c>
      <c r="K225" s="48" t="n">
        <v>1300</v>
      </c>
      <c r="L225" s="48" t="n">
        <v>1.5</v>
      </c>
    </row>
    <row r="226" customFormat="false" ht="13.5" hidden="false" customHeight="false" outlineLevel="0" collapsed="false">
      <c r="A226" s="0" t="n">
        <v>226</v>
      </c>
      <c r="B226" s="0" t="n">
        <v>4</v>
      </c>
      <c r="C226" s="0" t="n">
        <v>85</v>
      </c>
      <c r="D226" s="0" t="n">
        <v>16</v>
      </c>
      <c r="E226" s="47" t="s">
        <v>553</v>
      </c>
      <c r="F226" s="0" t="n">
        <v>4016</v>
      </c>
      <c r="G226" s="48" t="n">
        <v>240</v>
      </c>
      <c r="H226" s="48" t="n">
        <v>5.6</v>
      </c>
      <c r="I226" s="48" t="n">
        <v>0.7</v>
      </c>
      <c r="J226" s="48" t="n">
        <v>52.9</v>
      </c>
      <c r="K226" s="48" t="n">
        <v>18</v>
      </c>
      <c r="L226" s="48" t="n">
        <v>0.4</v>
      </c>
    </row>
    <row r="227" customFormat="false" ht="13.5" hidden="false" customHeight="false" outlineLevel="0" collapsed="false">
      <c r="A227" s="46" t="n">
        <v>227</v>
      </c>
      <c r="B227" s="0" t="n">
        <v>4</v>
      </c>
      <c r="C227" s="0" t="n">
        <v>242</v>
      </c>
      <c r="D227" s="0" t="n">
        <v>17</v>
      </c>
      <c r="E227" s="47" t="s">
        <v>554</v>
      </c>
      <c r="F227" s="0" t="n">
        <v>4017</v>
      </c>
      <c r="G227" s="48" t="n">
        <v>336</v>
      </c>
      <c r="H227" s="48" t="n">
        <v>23.9</v>
      </c>
      <c r="I227" s="48" t="n">
        <v>2</v>
      </c>
      <c r="J227" s="48" t="n">
        <v>55</v>
      </c>
      <c r="K227" s="48" t="n">
        <v>75</v>
      </c>
      <c r="L227" s="48" t="n">
        <v>0</v>
      </c>
    </row>
    <row r="228" customFormat="false" ht="13.5" hidden="false" customHeight="false" outlineLevel="0" collapsed="false">
      <c r="A228" s="0" t="n">
        <v>228</v>
      </c>
      <c r="B228" s="0" t="n">
        <v>4</v>
      </c>
      <c r="C228" s="0" t="n">
        <v>242</v>
      </c>
      <c r="D228" s="0" t="n">
        <v>18</v>
      </c>
      <c r="E228" s="47" t="s">
        <v>555</v>
      </c>
      <c r="F228" s="0" t="n">
        <v>4018</v>
      </c>
      <c r="G228" s="48" t="n">
        <v>145</v>
      </c>
      <c r="H228" s="48" t="n">
        <v>10.2</v>
      </c>
      <c r="I228" s="48" t="n">
        <v>0.9</v>
      </c>
      <c r="J228" s="48" t="n">
        <v>23.8</v>
      </c>
      <c r="K228" s="48" t="n">
        <v>32</v>
      </c>
      <c r="L228" s="48" t="n">
        <v>0</v>
      </c>
    </row>
    <row r="229" customFormat="false" ht="13.5" hidden="false" customHeight="false" outlineLevel="0" collapsed="false">
      <c r="A229" s="46" t="n">
        <v>229</v>
      </c>
      <c r="B229" s="0" t="n">
        <v>4</v>
      </c>
      <c r="C229" s="0" t="n">
        <v>330</v>
      </c>
      <c r="D229" s="0" t="n">
        <v>19</v>
      </c>
      <c r="E229" s="47" t="s">
        <v>556</v>
      </c>
      <c r="F229" s="0" t="n">
        <v>4019</v>
      </c>
      <c r="G229" s="48" t="n">
        <v>348</v>
      </c>
      <c r="H229" s="48" t="n">
        <v>26</v>
      </c>
      <c r="I229" s="48" t="n">
        <v>2</v>
      </c>
      <c r="J229" s="48" t="n">
        <v>55.9</v>
      </c>
      <c r="K229" s="48" t="n">
        <v>100</v>
      </c>
      <c r="L229" s="48" t="n">
        <v>0</v>
      </c>
    </row>
    <row r="230" customFormat="false" ht="13.5" hidden="false" customHeight="false" outlineLevel="0" collapsed="false">
      <c r="A230" s="0" t="n">
        <v>230</v>
      </c>
      <c r="B230" s="0" t="n">
        <v>4</v>
      </c>
      <c r="C230" s="0" t="n">
        <v>330</v>
      </c>
      <c r="D230" s="0" t="n">
        <v>20</v>
      </c>
      <c r="E230" s="47" t="s">
        <v>557</v>
      </c>
      <c r="F230" s="0" t="n">
        <v>4020</v>
      </c>
      <c r="G230" s="48" t="n">
        <v>472</v>
      </c>
      <c r="H230" s="48" t="n">
        <v>24.7</v>
      </c>
      <c r="I230" s="48" t="n">
        <v>20.8</v>
      </c>
      <c r="J230" s="48" t="n">
        <v>46.4</v>
      </c>
      <c r="K230" s="48" t="n">
        <v>90</v>
      </c>
      <c r="L230" s="48" t="n">
        <v>1.8</v>
      </c>
    </row>
    <row r="231" customFormat="false" ht="13.5" hidden="false" customHeight="false" outlineLevel="0" collapsed="false">
      <c r="A231" s="46" t="n">
        <v>231</v>
      </c>
      <c r="B231" s="0" t="n">
        <v>4</v>
      </c>
      <c r="C231" s="0" t="n">
        <v>330</v>
      </c>
      <c r="D231" s="0" t="n">
        <v>21</v>
      </c>
      <c r="E231" s="47" t="s">
        <v>558</v>
      </c>
      <c r="F231" s="0" t="n">
        <v>4021</v>
      </c>
      <c r="G231" s="48" t="n">
        <v>251</v>
      </c>
      <c r="H231" s="48" t="n">
        <v>7.9</v>
      </c>
      <c r="I231" s="48" t="n">
        <v>1.2</v>
      </c>
      <c r="J231" s="48" t="n">
        <v>52.2</v>
      </c>
      <c r="K231" s="48" t="n">
        <v>54</v>
      </c>
      <c r="L231" s="48" t="n">
        <v>0.4</v>
      </c>
    </row>
    <row r="232" customFormat="false" ht="13.5" hidden="false" customHeight="false" outlineLevel="0" collapsed="false">
      <c r="A232" s="0" t="n">
        <v>232</v>
      </c>
      <c r="B232" s="0" t="n">
        <v>4</v>
      </c>
      <c r="C232" s="0" t="n">
        <v>330</v>
      </c>
      <c r="D232" s="0" t="n">
        <v>22</v>
      </c>
      <c r="E232" s="47" t="s">
        <v>559</v>
      </c>
      <c r="F232" s="0" t="n">
        <v>4022</v>
      </c>
      <c r="G232" s="48" t="n">
        <v>263</v>
      </c>
      <c r="H232" s="48" t="n">
        <v>9.6</v>
      </c>
      <c r="I232" s="48" t="n">
        <v>1.6</v>
      </c>
      <c r="J232" s="48" t="n">
        <v>52.5</v>
      </c>
      <c r="K232" s="48" t="n">
        <v>39</v>
      </c>
      <c r="L232" s="48" t="n">
        <v>0.8</v>
      </c>
    </row>
    <row r="233" customFormat="false" ht="13.5" hidden="false" customHeight="false" outlineLevel="0" collapsed="false">
      <c r="A233" s="46" t="n">
        <v>233</v>
      </c>
      <c r="B233" s="0" t="n">
        <v>4</v>
      </c>
      <c r="C233" s="0" t="n">
        <v>337</v>
      </c>
      <c r="D233" s="0" t="n">
        <v>23</v>
      </c>
      <c r="E233" s="47" t="s">
        <v>560</v>
      </c>
      <c r="F233" s="0" t="n">
        <v>4023</v>
      </c>
      <c r="G233" s="48" t="n">
        <v>417</v>
      </c>
      <c r="H233" s="48" t="n">
        <v>35.3</v>
      </c>
      <c r="I233" s="48" t="n">
        <v>19</v>
      </c>
      <c r="J233" s="48" t="n">
        <v>28.2</v>
      </c>
      <c r="K233" s="48" t="n">
        <v>240</v>
      </c>
      <c r="L233" s="48" t="n">
        <v>0</v>
      </c>
    </row>
    <row r="234" customFormat="false" ht="13.5" hidden="false" customHeight="false" outlineLevel="0" collapsed="false">
      <c r="A234" s="0" t="n">
        <v>234</v>
      </c>
      <c r="B234" s="0" t="n">
        <v>4</v>
      </c>
      <c r="C234" s="0" t="n">
        <v>337</v>
      </c>
      <c r="D234" s="0" t="n">
        <v>24</v>
      </c>
      <c r="E234" s="47" t="s">
        <v>561</v>
      </c>
      <c r="F234" s="0" t="n">
        <v>4024</v>
      </c>
      <c r="G234" s="48" t="n">
        <v>180</v>
      </c>
      <c r="H234" s="48" t="n">
        <v>16</v>
      </c>
      <c r="I234" s="48" t="n">
        <v>9</v>
      </c>
      <c r="J234" s="48" t="n">
        <v>9.7</v>
      </c>
      <c r="K234" s="48" t="n">
        <v>70</v>
      </c>
      <c r="L234" s="48" t="n">
        <v>0</v>
      </c>
    </row>
    <row r="235" customFormat="false" ht="13.5" hidden="false" customHeight="false" outlineLevel="0" collapsed="false">
      <c r="A235" s="46" t="n">
        <v>235</v>
      </c>
      <c r="B235" s="0" t="n">
        <v>4</v>
      </c>
      <c r="C235" s="0" t="n">
        <v>337</v>
      </c>
      <c r="D235" s="0" t="n">
        <v>25</v>
      </c>
      <c r="E235" s="47" t="s">
        <v>562</v>
      </c>
      <c r="F235" s="0" t="n">
        <v>4025</v>
      </c>
      <c r="G235" s="48" t="n">
        <v>433</v>
      </c>
      <c r="H235" s="48" t="n">
        <v>33</v>
      </c>
      <c r="I235" s="48" t="n">
        <v>21.7</v>
      </c>
      <c r="J235" s="48" t="n">
        <v>28.8</v>
      </c>
      <c r="K235" s="48" t="n">
        <v>230</v>
      </c>
      <c r="L235" s="48" t="n">
        <v>0</v>
      </c>
    </row>
    <row r="236" customFormat="false" ht="13.5" hidden="false" customHeight="false" outlineLevel="0" collapsed="false">
      <c r="A236" s="0" t="n">
        <v>236</v>
      </c>
      <c r="B236" s="0" t="n">
        <v>4</v>
      </c>
      <c r="C236" s="0" t="n">
        <v>337</v>
      </c>
      <c r="D236" s="0" t="n">
        <v>26</v>
      </c>
      <c r="E236" s="47" t="s">
        <v>563</v>
      </c>
      <c r="F236" s="0" t="n">
        <v>4026</v>
      </c>
      <c r="G236" s="48" t="n">
        <v>422</v>
      </c>
      <c r="H236" s="48" t="n">
        <v>32.8</v>
      </c>
      <c r="I236" s="48" t="n">
        <v>19.5</v>
      </c>
      <c r="J236" s="48" t="n">
        <v>30.8</v>
      </c>
      <c r="K236" s="48" t="n">
        <v>170</v>
      </c>
      <c r="L236" s="48" t="n">
        <v>0</v>
      </c>
    </row>
    <row r="237" customFormat="false" ht="13.5" hidden="false" customHeight="false" outlineLevel="0" collapsed="false">
      <c r="A237" s="46" t="n">
        <v>237</v>
      </c>
      <c r="B237" s="0" t="n">
        <v>4</v>
      </c>
      <c r="C237" s="0" t="n">
        <v>337</v>
      </c>
      <c r="D237" s="0" t="n">
        <v>27</v>
      </c>
      <c r="E237" s="47" t="s">
        <v>564</v>
      </c>
      <c r="F237" s="0" t="n">
        <v>4027</v>
      </c>
      <c r="G237" s="48" t="n">
        <v>451</v>
      </c>
      <c r="H237" s="48" t="n">
        <v>33.6</v>
      </c>
      <c r="I237" s="48" t="n">
        <v>22.6</v>
      </c>
      <c r="J237" s="48" t="n">
        <v>30.7</v>
      </c>
      <c r="K237" s="48" t="n">
        <v>250</v>
      </c>
      <c r="L237" s="48" t="n">
        <v>0</v>
      </c>
    </row>
    <row r="238" customFormat="false" ht="13.5" hidden="false" customHeight="false" outlineLevel="0" collapsed="false">
      <c r="A238" s="0" t="n">
        <v>238</v>
      </c>
      <c r="B238" s="0" t="n">
        <v>4</v>
      </c>
      <c r="C238" s="0" t="n">
        <v>337</v>
      </c>
      <c r="D238" s="0" t="n">
        <v>28</v>
      </c>
      <c r="E238" s="47" t="s">
        <v>565</v>
      </c>
      <c r="F238" s="0" t="n">
        <v>4028</v>
      </c>
      <c r="G238" s="48" t="n">
        <v>140</v>
      </c>
      <c r="H238" s="48" t="n">
        <v>12.9</v>
      </c>
      <c r="I238" s="48" t="n">
        <v>6.7</v>
      </c>
      <c r="J238" s="48" t="n">
        <v>7.7</v>
      </c>
      <c r="K238" s="48" t="n">
        <v>100</v>
      </c>
      <c r="L238" s="48" t="n">
        <v>0.5</v>
      </c>
    </row>
    <row r="239" customFormat="false" ht="13.5" hidden="false" customHeight="false" outlineLevel="0" collapsed="false">
      <c r="A239" s="46" t="n">
        <v>239</v>
      </c>
      <c r="B239" s="0" t="n">
        <v>4</v>
      </c>
      <c r="C239" s="0" t="n">
        <v>151</v>
      </c>
      <c r="D239" s="0" t="n">
        <v>29</v>
      </c>
      <c r="E239" s="47" t="s">
        <v>566</v>
      </c>
      <c r="F239" s="0" t="n">
        <v>4029</v>
      </c>
      <c r="G239" s="48" t="n">
        <v>437</v>
      </c>
      <c r="H239" s="48" t="n">
        <v>35.5</v>
      </c>
      <c r="I239" s="48" t="n">
        <v>23.4</v>
      </c>
      <c r="J239" s="48" t="n">
        <v>31</v>
      </c>
      <c r="K239" s="48" t="n">
        <v>250</v>
      </c>
      <c r="L239" s="48" t="n">
        <v>0</v>
      </c>
    </row>
    <row r="240" customFormat="false" ht="13.5" hidden="false" customHeight="false" outlineLevel="0" collapsed="false">
      <c r="A240" s="0" t="n">
        <v>240</v>
      </c>
      <c r="B240" s="0" t="n">
        <v>4</v>
      </c>
      <c r="C240" s="0" t="n">
        <v>151</v>
      </c>
      <c r="D240" s="0" t="n">
        <v>30</v>
      </c>
      <c r="E240" s="47" t="s">
        <v>567</v>
      </c>
      <c r="F240" s="0" t="n">
        <v>4030</v>
      </c>
      <c r="G240" s="48" t="n">
        <v>434</v>
      </c>
      <c r="H240" s="48" t="n">
        <v>36.8</v>
      </c>
      <c r="I240" s="48" t="n">
        <v>23.1</v>
      </c>
      <c r="J240" s="48" t="n">
        <v>29.8</v>
      </c>
      <c r="K240" s="48" t="n">
        <v>180</v>
      </c>
      <c r="L240" s="48" t="n">
        <v>0</v>
      </c>
    </row>
    <row r="241" customFormat="false" ht="13.5" hidden="false" customHeight="false" outlineLevel="0" collapsed="false">
      <c r="A241" s="46" t="n">
        <v>241</v>
      </c>
      <c r="B241" s="0" t="n">
        <v>4</v>
      </c>
      <c r="C241" s="0" t="n">
        <v>534</v>
      </c>
      <c r="D241" s="0" t="n">
        <v>31</v>
      </c>
      <c r="E241" s="47" t="s">
        <v>568</v>
      </c>
      <c r="F241" s="0" t="n">
        <v>4031</v>
      </c>
      <c r="G241" s="48" t="n">
        <v>289</v>
      </c>
      <c r="H241" s="48" t="n">
        <v>14.1</v>
      </c>
      <c r="I241" s="48" t="n">
        <v>9.4</v>
      </c>
      <c r="J241" s="48" t="n">
        <v>37</v>
      </c>
      <c r="K241" s="48" t="n">
        <v>80</v>
      </c>
      <c r="L241" s="48" t="n">
        <v>1.6</v>
      </c>
    </row>
    <row r="242" customFormat="false" ht="13.5" hidden="false" customHeight="false" outlineLevel="0" collapsed="false">
      <c r="A242" s="0" t="n">
        <v>242</v>
      </c>
      <c r="B242" s="0" t="n">
        <v>4</v>
      </c>
      <c r="C242" s="0" t="n">
        <v>392</v>
      </c>
      <c r="D242" s="0" t="n">
        <v>32</v>
      </c>
      <c r="E242" s="47" t="s">
        <v>569</v>
      </c>
      <c r="F242" s="0" t="n">
        <v>4032</v>
      </c>
      <c r="G242" s="48" t="n">
        <v>72</v>
      </c>
      <c r="H242" s="48" t="n">
        <v>6.6</v>
      </c>
      <c r="I242" s="48" t="n">
        <v>4.2</v>
      </c>
      <c r="J242" s="48" t="n">
        <v>1.6</v>
      </c>
      <c r="K242" s="48" t="n">
        <v>120</v>
      </c>
      <c r="L242" s="48" t="n">
        <v>0</v>
      </c>
    </row>
    <row r="243" customFormat="false" ht="13.5" hidden="false" customHeight="false" outlineLevel="0" collapsed="false">
      <c r="A243" s="46" t="n">
        <v>243</v>
      </c>
      <c r="B243" s="0" t="n">
        <v>4</v>
      </c>
      <c r="C243" s="0" t="n">
        <v>392</v>
      </c>
      <c r="D243" s="0" t="n">
        <v>33</v>
      </c>
      <c r="E243" s="47" t="s">
        <v>570</v>
      </c>
      <c r="F243" s="0" t="n">
        <v>4033</v>
      </c>
      <c r="G243" s="48" t="n">
        <v>56</v>
      </c>
      <c r="H243" s="48" t="n">
        <v>4.9</v>
      </c>
      <c r="I243" s="48" t="n">
        <v>3</v>
      </c>
      <c r="J243" s="48" t="n">
        <v>2</v>
      </c>
      <c r="K243" s="48" t="n">
        <v>43</v>
      </c>
      <c r="L243" s="48" t="n">
        <v>0</v>
      </c>
    </row>
    <row r="244" customFormat="false" ht="13.5" hidden="false" customHeight="false" outlineLevel="0" collapsed="false">
      <c r="A244" s="0" t="n">
        <v>244</v>
      </c>
      <c r="B244" s="0" t="n">
        <v>4</v>
      </c>
      <c r="C244" s="0" t="n">
        <v>392</v>
      </c>
      <c r="D244" s="0" t="n">
        <v>34</v>
      </c>
      <c r="E244" s="47" t="s">
        <v>571</v>
      </c>
      <c r="F244" s="0" t="n">
        <v>4034</v>
      </c>
      <c r="G244" s="48" t="n">
        <v>59</v>
      </c>
      <c r="H244" s="48" t="n">
        <v>5.1</v>
      </c>
      <c r="I244" s="48" t="n">
        <v>3.3</v>
      </c>
      <c r="J244" s="48" t="n">
        <v>2</v>
      </c>
      <c r="K244" s="48" t="n">
        <v>91</v>
      </c>
      <c r="L244" s="48" t="n">
        <v>0</v>
      </c>
    </row>
    <row r="245" customFormat="false" ht="13.5" hidden="false" customHeight="false" outlineLevel="0" collapsed="false">
      <c r="A245" s="46" t="n">
        <v>245</v>
      </c>
      <c r="B245" s="0" t="n">
        <v>4</v>
      </c>
      <c r="C245" s="0" t="n">
        <v>392</v>
      </c>
      <c r="D245" s="0" t="n">
        <v>35</v>
      </c>
      <c r="E245" s="47" t="s">
        <v>572</v>
      </c>
      <c r="F245" s="0" t="n">
        <v>4035</v>
      </c>
      <c r="G245" s="48" t="n">
        <v>59</v>
      </c>
      <c r="H245" s="48" t="n">
        <v>5</v>
      </c>
      <c r="I245" s="48" t="n">
        <v>3.1</v>
      </c>
      <c r="J245" s="48" t="n">
        <v>2.5</v>
      </c>
      <c r="K245" s="48" t="n">
        <v>28</v>
      </c>
      <c r="L245" s="48" t="n">
        <v>0</v>
      </c>
    </row>
    <row r="246" customFormat="false" ht="13.5" hidden="false" customHeight="false" outlineLevel="0" collapsed="false">
      <c r="A246" s="0" t="n">
        <v>246</v>
      </c>
      <c r="B246" s="0" t="n">
        <v>4</v>
      </c>
      <c r="C246" s="0" t="n">
        <v>392</v>
      </c>
      <c r="D246" s="0" t="n">
        <v>36</v>
      </c>
      <c r="E246" s="47" t="s">
        <v>573</v>
      </c>
      <c r="F246" s="0" t="n">
        <v>4036</v>
      </c>
      <c r="G246" s="48" t="n">
        <v>106</v>
      </c>
      <c r="H246" s="48" t="n">
        <v>9.1</v>
      </c>
      <c r="I246" s="48" t="n">
        <v>7.2</v>
      </c>
      <c r="J246" s="48" t="n">
        <v>0.7</v>
      </c>
      <c r="K246" s="48" t="n">
        <v>120</v>
      </c>
      <c r="L246" s="48" t="n">
        <v>0.4</v>
      </c>
    </row>
    <row r="247" customFormat="false" ht="13.5" hidden="false" customHeight="false" outlineLevel="0" collapsed="false">
      <c r="A247" s="46" t="n">
        <v>247</v>
      </c>
      <c r="B247" s="0" t="n">
        <v>4</v>
      </c>
      <c r="C247" s="0" t="n">
        <v>392</v>
      </c>
      <c r="D247" s="0" t="n">
        <v>37</v>
      </c>
      <c r="E247" s="47" t="s">
        <v>574</v>
      </c>
      <c r="F247" s="0" t="n">
        <v>4037</v>
      </c>
      <c r="G247" s="48" t="n">
        <v>50</v>
      </c>
      <c r="H247" s="48" t="n">
        <v>4.3</v>
      </c>
      <c r="I247" s="48" t="n">
        <v>2.8</v>
      </c>
      <c r="J247" s="48" t="n">
        <v>1.7</v>
      </c>
      <c r="K247" s="48" t="n">
        <v>36</v>
      </c>
      <c r="L247" s="48" t="n">
        <v>0.6</v>
      </c>
    </row>
    <row r="248" customFormat="false" ht="13.5" hidden="false" customHeight="false" outlineLevel="0" collapsed="false">
      <c r="A248" s="0" t="n">
        <v>248</v>
      </c>
      <c r="B248" s="0" t="n">
        <v>4</v>
      </c>
      <c r="C248" s="0" t="n">
        <v>392</v>
      </c>
      <c r="D248" s="0" t="n">
        <v>38</v>
      </c>
      <c r="E248" s="47" t="s">
        <v>152</v>
      </c>
      <c r="F248" s="0" t="n">
        <v>4038</v>
      </c>
      <c r="G248" s="48" t="n">
        <v>88</v>
      </c>
      <c r="H248" s="48" t="n">
        <v>7.8</v>
      </c>
      <c r="I248" s="48" t="n">
        <v>5.7</v>
      </c>
      <c r="J248" s="48" t="n">
        <v>1</v>
      </c>
      <c r="K248" s="48" t="n">
        <v>150</v>
      </c>
      <c r="L248" s="48" t="n">
        <v>0</v>
      </c>
    </row>
    <row r="249" customFormat="false" ht="13.5" hidden="false" customHeight="false" outlineLevel="0" collapsed="false">
      <c r="A249" s="46" t="n">
        <v>249</v>
      </c>
      <c r="B249" s="0" t="n">
        <v>4</v>
      </c>
      <c r="C249" s="0" t="n">
        <v>392</v>
      </c>
      <c r="D249" s="0" t="n">
        <v>39</v>
      </c>
      <c r="E249" s="47" t="s">
        <v>575</v>
      </c>
      <c r="F249" s="0" t="n">
        <v>4039</v>
      </c>
      <c r="G249" s="48" t="n">
        <v>150</v>
      </c>
      <c r="H249" s="48" t="n">
        <v>10.7</v>
      </c>
      <c r="I249" s="48" t="n">
        <v>11.3</v>
      </c>
      <c r="J249" s="48" t="n">
        <v>0.9</v>
      </c>
      <c r="K249" s="48" t="n">
        <v>240</v>
      </c>
      <c r="L249" s="48" t="n">
        <v>0</v>
      </c>
    </row>
    <row r="250" customFormat="false" ht="13.5" hidden="false" customHeight="false" outlineLevel="0" collapsed="false">
      <c r="A250" s="0" t="n">
        <v>250</v>
      </c>
      <c r="B250" s="0" t="n">
        <v>4</v>
      </c>
      <c r="C250" s="0" t="n">
        <v>392</v>
      </c>
      <c r="D250" s="0" t="n">
        <v>40</v>
      </c>
      <c r="E250" s="47" t="s">
        <v>155</v>
      </c>
      <c r="F250" s="0" t="n">
        <v>4040</v>
      </c>
      <c r="G250" s="48" t="n">
        <v>386</v>
      </c>
      <c r="H250" s="48" t="n">
        <v>18.6</v>
      </c>
      <c r="I250" s="48" t="n">
        <v>33.1</v>
      </c>
      <c r="J250" s="48" t="n">
        <v>2.5</v>
      </c>
      <c r="K250" s="48" t="n">
        <v>300</v>
      </c>
      <c r="L250" s="48" t="n">
        <v>0</v>
      </c>
    </row>
    <row r="251" customFormat="false" ht="13.5" hidden="false" customHeight="false" outlineLevel="0" collapsed="false">
      <c r="A251" s="46" t="n">
        <v>251</v>
      </c>
      <c r="B251" s="0" t="n">
        <v>4</v>
      </c>
      <c r="C251" s="0" t="n">
        <v>392</v>
      </c>
      <c r="D251" s="0" t="n">
        <v>41</v>
      </c>
      <c r="E251" s="47" t="s">
        <v>157</v>
      </c>
      <c r="F251" s="0" t="n">
        <v>4041</v>
      </c>
      <c r="G251" s="48" t="n">
        <v>228</v>
      </c>
      <c r="H251" s="48" t="n">
        <v>15.3</v>
      </c>
      <c r="I251" s="48" t="n">
        <v>17.8</v>
      </c>
      <c r="J251" s="48" t="n">
        <v>1.6</v>
      </c>
      <c r="K251" s="48" t="n">
        <v>270</v>
      </c>
      <c r="L251" s="48" t="n">
        <v>0.5</v>
      </c>
    </row>
    <row r="252" customFormat="false" ht="13.5" hidden="false" customHeight="false" outlineLevel="0" collapsed="false">
      <c r="A252" s="0" t="n">
        <v>252</v>
      </c>
      <c r="B252" s="0" t="n">
        <v>4</v>
      </c>
      <c r="C252" s="0" t="n">
        <v>392</v>
      </c>
      <c r="D252" s="0" t="n">
        <v>42</v>
      </c>
      <c r="E252" s="47" t="s">
        <v>576</v>
      </c>
      <c r="F252" s="0" t="n">
        <v>4042</v>
      </c>
      <c r="G252" s="48" t="n">
        <v>529</v>
      </c>
      <c r="H252" s="48" t="n">
        <v>49.4</v>
      </c>
      <c r="I252" s="48" t="n">
        <v>33.2</v>
      </c>
      <c r="J252" s="48" t="n">
        <v>5.7</v>
      </c>
      <c r="K252" s="48" t="n">
        <v>660</v>
      </c>
      <c r="L252" s="48" t="n">
        <v>1</v>
      </c>
      <c r="M252" s="47" t="s">
        <v>577</v>
      </c>
    </row>
    <row r="253" customFormat="false" ht="13.5" hidden="false" customHeight="false" outlineLevel="0" collapsed="false">
      <c r="A253" s="46" t="n">
        <v>253</v>
      </c>
      <c r="B253" s="0" t="n">
        <v>4</v>
      </c>
      <c r="C253" s="0" t="n">
        <v>392</v>
      </c>
      <c r="D253" s="0" t="n">
        <v>43</v>
      </c>
      <c r="E253" s="47" t="s">
        <v>578</v>
      </c>
      <c r="F253" s="0" t="n">
        <v>4043</v>
      </c>
      <c r="G253" s="48" t="n">
        <v>189</v>
      </c>
      <c r="H253" s="48" t="n">
        <v>9.5</v>
      </c>
      <c r="I253" s="48" t="n">
        <v>8.3</v>
      </c>
      <c r="J253" s="48" t="n">
        <v>19.1</v>
      </c>
      <c r="K253" s="48" t="n">
        <v>160</v>
      </c>
      <c r="L253" s="48" t="n">
        <v>1.9</v>
      </c>
    </row>
    <row r="254" customFormat="false" ht="13.5" hidden="false" customHeight="false" outlineLevel="0" collapsed="false">
      <c r="A254" s="0" t="n">
        <v>254</v>
      </c>
      <c r="B254" s="0" t="n">
        <v>4</v>
      </c>
      <c r="C254" s="0" t="n">
        <v>392</v>
      </c>
      <c r="D254" s="0" t="n">
        <v>44</v>
      </c>
      <c r="E254" s="47" t="s">
        <v>579</v>
      </c>
      <c r="F254" s="0" t="n">
        <v>4044</v>
      </c>
      <c r="G254" s="48" t="n">
        <v>126</v>
      </c>
      <c r="H254" s="48" t="n">
        <v>14.9</v>
      </c>
      <c r="I254" s="48" t="n">
        <v>4.4</v>
      </c>
      <c r="J254" s="48" t="n">
        <v>6.7</v>
      </c>
      <c r="K254" s="48" t="n">
        <v>70</v>
      </c>
      <c r="L254" s="48" t="n">
        <v>1.9</v>
      </c>
    </row>
    <row r="255" customFormat="false" ht="13.5" hidden="false" customHeight="false" outlineLevel="0" collapsed="false">
      <c r="A255" s="46" t="n">
        <v>255</v>
      </c>
      <c r="B255" s="0" t="n">
        <v>4</v>
      </c>
      <c r="C255" s="0" t="n">
        <v>392</v>
      </c>
      <c r="D255" s="0" t="n">
        <v>45</v>
      </c>
      <c r="E255" s="47" t="s">
        <v>580</v>
      </c>
      <c r="F255" s="0" t="n">
        <v>4045</v>
      </c>
      <c r="G255" s="48" t="n">
        <v>139</v>
      </c>
      <c r="H255" s="48" t="n">
        <v>16.1</v>
      </c>
      <c r="I255" s="48" t="n">
        <v>4.9</v>
      </c>
      <c r="J255" s="48" t="n">
        <v>7.5</v>
      </c>
      <c r="K255" s="48" t="n">
        <v>100</v>
      </c>
      <c r="L255" s="48" t="n">
        <v>2.3</v>
      </c>
    </row>
    <row r="256" customFormat="false" ht="13.5" hidden="false" customHeight="false" outlineLevel="0" collapsed="false">
      <c r="A256" s="0" t="n">
        <v>256</v>
      </c>
      <c r="B256" s="0" t="n">
        <v>4</v>
      </c>
      <c r="C256" s="0" t="n">
        <v>422</v>
      </c>
      <c r="D256" s="0" t="n">
        <v>46</v>
      </c>
      <c r="E256" s="47" t="s">
        <v>581</v>
      </c>
      <c r="F256" s="0" t="n">
        <v>4046</v>
      </c>
      <c r="G256" s="48" t="n">
        <v>200</v>
      </c>
      <c r="H256" s="48" t="n">
        <v>16.5</v>
      </c>
      <c r="I256" s="48" t="n">
        <v>10</v>
      </c>
      <c r="J256" s="48" t="n">
        <v>12.1</v>
      </c>
      <c r="K256" s="48" t="n">
        <v>90</v>
      </c>
      <c r="L256" s="48" t="n">
        <v>0</v>
      </c>
    </row>
    <row r="257" customFormat="false" ht="13.5" hidden="false" customHeight="false" outlineLevel="0" collapsed="false">
      <c r="A257" s="46" t="n">
        <v>257</v>
      </c>
      <c r="B257" s="0" t="n">
        <v>4</v>
      </c>
      <c r="C257" s="0" t="n">
        <v>422</v>
      </c>
      <c r="D257" s="0" t="n">
        <v>47</v>
      </c>
      <c r="E257" s="47" t="s">
        <v>582</v>
      </c>
      <c r="F257" s="0" t="n">
        <v>4047</v>
      </c>
      <c r="G257" s="48" t="n">
        <v>194</v>
      </c>
      <c r="H257" s="48" t="n">
        <v>16.6</v>
      </c>
      <c r="I257" s="48" t="n">
        <v>10</v>
      </c>
      <c r="J257" s="48" t="n">
        <v>10.5</v>
      </c>
      <c r="K257" s="48" t="n">
        <v>59</v>
      </c>
      <c r="L257" s="48" t="n">
        <v>0</v>
      </c>
    </row>
    <row r="258" customFormat="false" ht="13.5" hidden="false" customHeight="false" outlineLevel="0" collapsed="false">
      <c r="A258" s="0" t="n">
        <v>258</v>
      </c>
      <c r="B258" s="0" t="n">
        <v>4</v>
      </c>
      <c r="C258" s="0" t="n">
        <v>422</v>
      </c>
      <c r="D258" s="0" t="n">
        <v>48</v>
      </c>
      <c r="E258" s="47" t="s">
        <v>583</v>
      </c>
      <c r="F258" s="0" t="n">
        <v>4048</v>
      </c>
      <c r="G258" s="48" t="n">
        <v>227</v>
      </c>
      <c r="H258" s="48" t="n">
        <v>15.3</v>
      </c>
      <c r="I258" s="48" t="n">
        <v>8.1</v>
      </c>
      <c r="J258" s="48" t="n">
        <v>24</v>
      </c>
      <c r="K258" s="48" t="n">
        <v>49</v>
      </c>
      <c r="L258" s="48" t="n">
        <v>5.8</v>
      </c>
    </row>
    <row r="259" customFormat="false" ht="13.5" hidden="false" customHeight="false" outlineLevel="0" collapsed="false">
      <c r="A259" s="46" t="n">
        <v>259</v>
      </c>
      <c r="B259" s="0" t="n">
        <v>4</v>
      </c>
      <c r="C259" s="0" t="n">
        <v>422</v>
      </c>
      <c r="D259" s="0" t="n">
        <v>49</v>
      </c>
      <c r="E259" s="47" t="s">
        <v>584</v>
      </c>
      <c r="F259" s="0" t="n">
        <v>4049</v>
      </c>
      <c r="G259" s="48" t="n">
        <v>271</v>
      </c>
      <c r="H259" s="48" t="n">
        <v>18.6</v>
      </c>
      <c r="I259" s="48" t="n">
        <v>8.1</v>
      </c>
      <c r="J259" s="48" t="n">
        <v>31.5</v>
      </c>
      <c r="K259" s="48" t="n">
        <v>110</v>
      </c>
      <c r="L259" s="48" t="n">
        <v>14.2</v>
      </c>
    </row>
    <row r="260" customFormat="false" ht="13.5" hidden="false" customHeight="false" outlineLevel="0" collapsed="false">
      <c r="A260" s="0" t="n">
        <v>260</v>
      </c>
      <c r="B260" s="0" t="n">
        <v>4</v>
      </c>
      <c r="C260" s="0" t="n">
        <v>338</v>
      </c>
      <c r="D260" s="0" t="n">
        <v>50</v>
      </c>
      <c r="E260" s="47" t="s">
        <v>585</v>
      </c>
      <c r="F260" s="0" t="n">
        <v>4050</v>
      </c>
      <c r="G260" s="48" t="n">
        <v>89</v>
      </c>
      <c r="H260" s="48" t="n">
        <v>4.8</v>
      </c>
      <c r="I260" s="48" t="n">
        <v>3.6</v>
      </c>
      <c r="J260" s="48" t="n">
        <v>9.7</v>
      </c>
      <c r="K260" s="48" t="n">
        <v>100</v>
      </c>
      <c r="L260" s="48" t="n">
        <v>0</v>
      </c>
      <c r="M260" s="47" t="s">
        <v>332</v>
      </c>
    </row>
    <row r="261" customFormat="false" ht="13.5" hidden="false" customHeight="false" outlineLevel="0" collapsed="false">
      <c r="A261" s="46" t="n">
        <v>261</v>
      </c>
      <c r="B261" s="0" t="n">
        <v>4</v>
      </c>
      <c r="C261" s="0" t="n">
        <v>338</v>
      </c>
      <c r="D261" s="0" t="n">
        <v>51</v>
      </c>
      <c r="E261" s="47" t="s">
        <v>586</v>
      </c>
      <c r="F261" s="0" t="n">
        <v>4051</v>
      </c>
      <c r="G261" s="48" t="n">
        <v>111</v>
      </c>
      <c r="H261" s="48" t="n">
        <v>6.1</v>
      </c>
      <c r="I261" s="48" t="n">
        <v>3.6</v>
      </c>
      <c r="J261" s="48" t="n">
        <v>13.8</v>
      </c>
      <c r="K261" s="48" t="n">
        <v>81</v>
      </c>
      <c r="L261" s="48" t="n">
        <v>0</v>
      </c>
    </row>
    <row r="262" customFormat="false" ht="13.5" hidden="false" customHeight="false" outlineLevel="0" collapsed="false">
      <c r="A262" s="0" t="n">
        <v>262</v>
      </c>
      <c r="B262" s="0" t="n">
        <v>4</v>
      </c>
      <c r="C262" s="0" t="n">
        <v>390</v>
      </c>
      <c r="D262" s="0" t="n">
        <v>52</v>
      </c>
      <c r="E262" s="47" t="s">
        <v>587</v>
      </c>
      <c r="F262" s="0" t="n">
        <v>4052</v>
      </c>
      <c r="G262" s="48" t="n">
        <v>46</v>
      </c>
      <c r="H262" s="48" t="n">
        <v>3.6</v>
      </c>
      <c r="I262" s="48" t="n">
        <v>2</v>
      </c>
      <c r="J262" s="48" t="n">
        <v>3.1</v>
      </c>
      <c r="K262" s="48" t="n">
        <v>15</v>
      </c>
      <c r="L262" s="48" t="n">
        <v>0</v>
      </c>
    </row>
    <row r="263" customFormat="false" ht="13.5" hidden="false" customHeight="false" outlineLevel="0" collapsed="false">
      <c r="A263" s="46" t="n">
        <v>263</v>
      </c>
      <c r="B263" s="0" t="n">
        <v>4</v>
      </c>
      <c r="C263" s="0" t="n">
        <v>390</v>
      </c>
      <c r="D263" s="0" t="n">
        <v>53</v>
      </c>
      <c r="E263" s="47" t="s">
        <v>588</v>
      </c>
      <c r="F263" s="0" t="n">
        <v>4053</v>
      </c>
      <c r="G263" s="48" t="n">
        <v>64</v>
      </c>
      <c r="H263" s="48" t="n">
        <v>3.2</v>
      </c>
      <c r="I263" s="48" t="n">
        <v>3.6</v>
      </c>
      <c r="J263" s="48" t="n">
        <v>4.8</v>
      </c>
      <c r="K263" s="48" t="n">
        <v>31</v>
      </c>
      <c r="L263" s="48" t="n">
        <v>0.1</v>
      </c>
    </row>
    <row r="264" customFormat="false" ht="13.5" hidden="false" customHeight="false" outlineLevel="0" collapsed="false">
      <c r="A264" s="0" t="n">
        <v>264</v>
      </c>
      <c r="B264" s="0" t="n">
        <v>4</v>
      </c>
      <c r="C264" s="0" t="n">
        <v>390</v>
      </c>
      <c r="D264" s="0" t="n">
        <v>54</v>
      </c>
      <c r="E264" s="47" t="s">
        <v>589</v>
      </c>
      <c r="F264" s="0" t="n">
        <v>4054</v>
      </c>
      <c r="G264" s="48" t="n">
        <v>60</v>
      </c>
      <c r="H264" s="48" t="n">
        <v>2.2</v>
      </c>
      <c r="I264" s="48" t="n">
        <v>2.2</v>
      </c>
      <c r="J264" s="48" t="n">
        <v>7.8</v>
      </c>
      <c r="K264" s="48" t="n">
        <v>20</v>
      </c>
      <c r="L264" s="48" t="n">
        <v>0.1</v>
      </c>
    </row>
    <row r="265" customFormat="false" ht="13.5" hidden="false" customHeight="false" outlineLevel="0" collapsed="false">
      <c r="A265" s="46" t="n">
        <v>265</v>
      </c>
      <c r="B265" s="0" t="n">
        <v>4</v>
      </c>
      <c r="C265" s="0" t="n">
        <v>339</v>
      </c>
      <c r="D265" s="0" t="n">
        <v>55</v>
      </c>
      <c r="E265" s="47" t="s">
        <v>590</v>
      </c>
      <c r="F265" s="0" t="n">
        <v>4055</v>
      </c>
      <c r="G265" s="48" t="n">
        <v>360</v>
      </c>
      <c r="H265" s="48" t="n">
        <v>46.3</v>
      </c>
      <c r="I265" s="48" t="n">
        <v>3</v>
      </c>
      <c r="J265" s="48" t="n">
        <v>36.7</v>
      </c>
      <c r="K265" s="48" t="n">
        <v>270</v>
      </c>
      <c r="L265" s="48" t="n">
        <v>0</v>
      </c>
    </row>
    <row r="266" customFormat="false" ht="13.5" hidden="false" customHeight="false" outlineLevel="0" collapsed="false">
      <c r="A266" s="0" t="n">
        <v>266</v>
      </c>
      <c r="B266" s="0" t="n">
        <v>4</v>
      </c>
      <c r="C266" s="0" t="n">
        <v>339</v>
      </c>
      <c r="D266" s="0" t="n">
        <v>56</v>
      </c>
      <c r="E266" s="47" t="s">
        <v>591</v>
      </c>
      <c r="F266" s="0" t="n">
        <v>4056</v>
      </c>
      <c r="G266" s="48" t="n">
        <v>361</v>
      </c>
      <c r="H266" s="48" t="n">
        <v>58.2</v>
      </c>
      <c r="I266" s="48" t="n">
        <v>1.7</v>
      </c>
      <c r="J266" s="48" t="n">
        <v>27.9</v>
      </c>
      <c r="K266" s="48" t="n">
        <v>280</v>
      </c>
      <c r="L266" s="48" t="n">
        <v>1.4</v>
      </c>
    </row>
    <row r="267" customFormat="false" ht="13.5" hidden="false" customHeight="false" outlineLevel="0" collapsed="false">
      <c r="A267" s="46" t="n">
        <v>267</v>
      </c>
      <c r="B267" s="0" t="n">
        <v>4</v>
      </c>
      <c r="C267" s="0" t="n">
        <v>339</v>
      </c>
      <c r="D267" s="0" t="n">
        <v>57</v>
      </c>
      <c r="E267" s="47" t="s">
        <v>592</v>
      </c>
      <c r="F267" s="0" t="n">
        <v>4057</v>
      </c>
      <c r="G267" s="48" t="n">
        <v>388</v>
      </c>
      <c r="H267" s="48" t="n">
        <v>79.1</v>
      </c>
      <c r="I267" s="48" t="n">
        <v>3</v>
      </c>
      <c r="J267" s="48" t="n">
        <v>7.5</v>
      </c>
      <c r="K267" s="48" t="n">
        <v>57</v>
      </c>
      <c r="L267" s="48" t="n">
        <v>3.3</v>
      </c>
    </row>
    <row r="268" customFormat="false" ht="13.5" hidden="false" customHeight="false" outlineLevel="0" collapsed="false">
      <c r="A268" s="0" t="n">
        <v>268</v>
      </c>
      <c r="B268" s="0" t="n">
        <v>4</v>
      </c>
      <c r="C268" s="0" t="n">
        <v>339</v>
      </c>
      <c r="D268" s="0" t="n">
        <v>58</v>
      </c>
      <c r="E268" s="47" t="s">
        <v>593</v>
      </c>
      <c r="F268" s="0" t="n">
        <v>4058</v>
      </c>
      <c r="G268" s="48" t="n">
        <v>383</v>
      </c>
      <c r="H268" s="48" t="n">
        <v>59.3</v>
      </c>
      <c r="I268" s="48" t="n">
        <v>5</v>
      </c>
      <c r="J268" s="48" t="n">
        <v>25.2</v>
      </c>
      <c r="K268" s="48" t="n">
        <v>70</v>
      </c>
      <c r="L268" s="48" t="n">
        <v>3.6</v>
      </c>
    </row>
    <row r="269" customFormat="false" ht="13.5" hidden="false" customHeight="false" outlineLevel="0" collapsed="false">
      <c r="A269" s="46" t="n">
        <v>269</v>
      </c>
      <c r="B269" s="0" t="n">
        <v>4</v>
      </c>
      <c r="C269" s="0" t="n">
        <v>640</v>
      </c>
      <c r="D269" s="0" t="n">
        <v>59</v>
      </c>
      <c r="E269" s="47" t="s">
        <v>594</v>
      </c>
      <c r="F269" s="0" t="n">
        <v>4059</v>
      </c>
      <c r="G269" s="48" t="n">
        <v>231</v>
      </c>
      <c r="H269" s="48" t="n">
        <v>21.8</v>
      </c>
      <c r="I269" s="48" t="n">
        <v>13.7</v>
      </c>
      <c r="J269" s="48" t="n">
        <v>4.1</v>
      </c>
      <c r="K269" s="48" t="n">
        <v>90</v>
      </c>
      <c r="L269" s="48" t="n">
        <v>0</v>
      </c>
    </row>
    <row r="270" customFormat="false" ht="13.5" hidden="false" customHeight="false" outlineLevel="0" collapsed="false">
      <c r="A270" s="0" t="n">
        <v>270</v>
      </c>
      <c r="B270" s="0" t="n">
        <v>4</v>
      </c>
      <c r="C270" s="0" t="n">
        <v>640</v>
      </c>
      <c r="D270" s="0" t="n">
        <v>60</v>
      </c>
      <c r="E270" s="47" t="s">
        <v>595</v>
      </c>
      <c r="F270" s="0" t="n">
        <v>4060</v>
      </c>
      <c r="G270" s="48" t="n">
        <v>511</v>
      </c>
      <c r="H270" s="48" t="n">
        <v>53.2</v>
      </c>
      <c r="I270" s="48" t="n">
        <v>28</v>
      </c>
      <c r="J270" s="48" t="n">
        <v>8.9</v>
      </c>
      <c r="K270" s="48" t="n">
        <v>200</v>
      </c>
      <c r="L270" s="48" t="n">
        <v>0</v>
      </c>
    </row>
    <row r="271" customFormat="false" ht="13.5" hidden="false" customHeight="false" outlineLevel="0" collapsed="false">
      <c r="A271" s="46" t="n">
        <v>271</v>
      </c>
      <c r="B271" s="0" t="n">
        <v>4</v>
      </c>
      <c r="C271" s="0" t="n">
        <v>597</v>
      </c>
      <c r="D271" s="0" t="n">
        <v>61</v>
      </c>
      <c r="E271" s="47" t="s">
        <v>596</v>
      </c>
      <c r="F271" s="0" t="n">
        <v>4061</v>
      </c>
      <c r="G271" s="48" t="n">
        <v>256</v>
      </c>
      <c r="H271" s="48" t="n">
        <v>6.9</v>
      </c>
      <c r="I271" s="48" t="n">
        <v>3.2</v>
      </c>
      <c r="J271" s="48" t="n">
        <v>50</v>
      </c>
      <c r="K271" s="48" t="n">
        <v>33</v>
      </c>
      <c r="L271" s="48" t="n">
        <v>5.1</v>
      </c>
    </row>
    <row r="272" customFormat="false" ht="13.5" hidden="false" customHeight="false" outlineLevel="0" collapsed="false">
      <c r="A272" s="0" t="n">
        <v>272</v>
      </c>
      <c r="B272" s="0" t="n">
        <v>4</v>
      </c>
      <c r="C272" s="0" t="n">
        <v>597</v>
      </c>
      <c r="D272" s="0" t="n">
        <v>62</v>
      </c>
      <c r="E272" s="47" t="s">
        <v>597</v>
      </c>
      <c r="F272" s="0" t="n">
        <v>4062</v>
      </c>
      <c r="G272" s="48" t="n">
        <v>206</v>
      </c>
      <c r="H272" s="48" t="n">
        <v>6.5</v>
      </c>
      <c r="I272" s="48" t="n">
        <v>2.7</v>
      </c>
      <c r="J272" s="48" t="n">
        <v>38.8</v>
      </c>
      <c r="K272" s="48" t="n">
        <v>56</v>
      </c>
      <c r="L272" s="48" t="n">
        <v>4.8</v>
      </c>
    </row>
    <row r="273" customFormat="false" ht="13.5" hidden="false" customHeight="false" outlineLevel="0" collapsed="false">
      <c r="A273" s="46" t="n">
        <v>273</v>
      </c>
      <c r="B273" s="0" t="n">
        <v>4</v>
      </c>
      <c r="C273" s="0" t="n">
        <v>338</v>
      </c>
      <c r="D273" s="0" t="n">
        <v>63</v>
      </c>
      <c r="E273" s="47" t="s">
        <v>598</v>
      </c>
      <c r="F273" s="0" t="n">
        <v>4063</v>
      </c>
      <c r="G273" s="48" t="n">
        <v>202</v>
      </c>
      <c r="H273" s="48" t="n">
        <v>15.8</v>
      </c>
      <c r="I273" s="48" t="n">
        <v>9</v>
      </c>
      <c r="J273" s="48" t="n">
        <v>15.4</v>
      </c>
      <c r="K273" s="48" t="n">
        <v>70</v>
      </c>
      <c r="L273" s="48" t="n">
        <v>0</v>
      </c>
    </row>
    <row r="274" customFormat="false" ht="13.5" hidden="false" customHeight="false" outlineLevel="0" collapsed="false">
      <c r="A274" s="0" t="n">
        <v>274</v>
      </c>
      <c r="B274" s="0" t="n">
        <v>4</v>
      </c>
      <c r="C274" s="0" t="n">
        <v>347</v>
      </c>
      <c r="D274" s="0" t="n">
        <v>64</v>
      </c>
      <c r="E274" s="47" t="s">
        <v>599</v>
      </c>
      <c r="F274" s="0" t="n">
        <v>4064</v>
      </c>
      <c r="G274" s="48" t="n">
        <v>346</v>
      </c>
      <c r="H274" s="48" t="n">
        <v>20.3</v>
      </c>
      <c r="I274" s="48" t="n">
        <v>1.6</v>
      </c>
      <c r="J274" s="48" t="n">
        <v>61.8</v>
      </c>
      <c r="K274" s="48" t="n">
        <v>290</v>
      </c>
      <c r="L274" s="48" t="n">
        <v>0</v>
      </c>
    </row>
    <row r="275" customFormat="false" ht="13.5" hidden="false" customHeight="false" outlineLevel="0" collapsed="false">
      <c r="A275" s="46" t="n">
        <v>275</v>
      </c>
      <c r="B275" s="0" t="n">
        <v>4</v>
      </c>
      <c r="C275" s="0" t="n">
        <v>512</v>
      </c>
      <c r="D275" s="0" t="n">
        <v>65</v>
      </c>
      <c r="E275" s="47" t="s">
        <v>600</v>
      </c>
      <c r="F275" s="0" t="n">
        <v>4065</v>
      </c>
      <c r="G275" s="48" t="n">
        <v>374</v>
      </c>
      <c r="H275" s="48" t="n">
        <v>20</v>
      </c>
      <c r="I275" s="48" t="n">
        <v>5.2</v>
      </c>
      <c r="J275" s="48" t="n">
        <v>61.5</v>
      </c>
      <c r="K275" s="48" t="n">
        <v>100</v>
      </c>
      <c r="L275" s="48" t="n">
        <v>0</v>
      </c>
    </row>
    <row r="276" customFormat="false" ht="13.5" hidden="false" customHeight="false" outlineLevel="0" collapsed="false">
      <c r="A276" s="0" t="n">
        <v>276</v>
      </c>
      <c r="B276" s="0" t="n">
        <v>4</v>
      </c>
      <c r="C276" s="0" t="n">
        <v>512</v>
      </c>
      <c r="D276" s="0" t="n">
        <v>66</v>
      </c>
      <c r="E276" s="47" t="s">
        <v>601</v>
      </c>
      <c r="F276" s="0" t="n">
        <v>4066</v>
      </c>
      <c r="G276" s="48" t="n">
        <v>171</v>
      </c>
      <c r="H276" s="48" t="n">
        <v>9.5</v>
      </c>
      <c r="I276" s="48" t="n">
        <v>2.5</v>
      </c>
      <c r="J276" s="48" t="n">
        <v>27.4</v>
      </c>
      <c r="K276" s="48" t="n">
        <v>45</v>
      </c>
      <c r="L276" s="48" t="n">
        <v>0</v>
      </c>
    </row>
    <row r="277" customFormat="false" ht="13.5" hidden="false" customHeight="false" outlineLevel="0" collapsed="false">
      <c r="A277" s="46" t="n">
        <v>277</v>
      </c>
      <c r="B277" s="0" t="n">
        <v>4</v>
      </c>
      <c r="C277" s="0" t="n">
        <v>512</v>
      </c>
      <c r="D277" s="0" t="n">
        <v>67</v>
      </c>
      <c r="E277" s="47" t="s">
        <v>602</v>
      </c>
      <c r="F277" s="0" t="n">
        <v>4067</v>
      </c>
      <c r="G277" s="48" t="n">
        <v>419</v>
      </c>
      <c r="H277" s="48" t="n">
        <v>18.8</v>
      </c>
      <c r="I277" s="48" t="n">
        <v>10.4</v>
      </c>
      <c r="J277" s="48" t="n">
        <v>62.6</v>
      </c>
      <c r="K277" s="48" t="n">
        <v>73</v>
      </c>
      <c r="L277" s="48" t="n">
        <v>1.8</v>
      </c>
    </row>
    <row r="278" customFormat="false" ht="13.5" hidden="false" customHeight="false" outlineLevel="0" collapsed="false">
      <c r="A278" s="0" t="n">
        <v>278</v>
      </c>
      <c r="B278" s="0" t="n">
        <v>4</v>
      </c>
      <c r="C278" s="0" t="n">
        <v>552</v>
      </c>
      <c r="D278" s="0" t="n">
        <v>68</v>
      </c>
      <c r="E278" s="47" t="s">
        <v>603</v>
      </c>
      <c r="F278" s="0" t="n">
        <v>4068</v>
      </c>
      <c r="G278" s="48" t="n">
        <v>332</v>
      </c>
      <c r="H278" s="48" t="n">
        <v>17.2</v>
      </c>
      <c r="I278" s="48" t="n">
        <v>1.7</v>
      </c>
      <c r="J278" s="48" t="n">
        <v>61.2</v>
      </c>
      <c r="K278" s="48" t="n">
        <v>78</v>
      </c>
      <c r="L278" s="48" t="n">
        <v>0</v>
      </c>
    </row>
    <row r="279" customFormat="false" ht="13.5" hidden="false" customHeight="false" outlineLevel="0" collapsed="false">
      <c r="A279" s="46" t="n">
        <v>279</v>
      </c>
      <c r="B279" s="0" t="n">
        <v>4</v>
      </c>
      <c r="C279" s="0" t="n">
        <v>552</v>
      </c>
      <c r="D279" s="0" t="n">
        <v>69</v>
      </c>
      <c r="E279" s="47" t="s">
        <v>604</v>
      </c>
      <c r="F279" s="0" t="n">
        <v>4069</v>
      </c>
      <c r="G279" s="48" t="n">
        <v>121</v>
      </c>
      <c r="H279" s="48" t="n">
        <v>6.2</v>
      </c>
      <c r="I279" s="48" t="n">
        <v>0.6</v>
      </c>
      <c r="J279" s="48" t="n">
        <v>22.3</v>
      </c>
      <c r="K279" s="48" t="n">
        <v>28</v>
      </c>
      <c r="L279" s="48" t="n">
        <v>0</v>
      </c>
    </row>
    <row r="280" customFormat="false" ht="13.5" hidden="false" customHeight="false" outlineLevel="0" collapsed="false">
      <c r="A280" s="0" t="n">
        <v>280</v>
      </c>
      <c r="B280" s="0" t="n">
        <v>4</v>
      </c>
      <c r="C280" s="0" t="n">
        <v>650</v>
      </c>
      <c r="D280" s="0" t="n">
        <v>70</v>
      </c>
      <c r="E280" s="47" t="s">
        <v>605</v>
      </c>
      <c r="F280" s="0" t="n">
        <v>4070</v>
      </c>
      <c r="G280" s="48" t="n">
        <v>349</v>
      </c>
      <c r="H280" s="48" t="n">
        <v>22.9</v>
      </c>
      <c r="I280" s="48" t="n">
        <v>1.8</v>
      </c>
      <c r="J280" s="48" t="n">
        <v>59.6</v>
      </c>
      <c r="K280" s="48" t="n">
        <v>75</v>
      </c>
      <c r="L280" s="48" t="n">
        <v>0</v>
      </c>
    </row>
    <row r="281" customFormat="false" ht="13.5" hidden="false" customHeight="false" outlineLevel="0" collapsed="false">
      <c r="A281" s="46" t="n">
        <v>281</v>
      </c>
      <c r="B281" s="0" t="n">
        <v>4</v>
      </c>
      <c r="C281" s="0" t="n">
        <v>662</v>
      </c>
      <c r="D281" s="0" t="n">
        <v>71</v>
      </c>
      <c r="E281" s="47" t="s">
        <v>606</v>
      </c>
      <c r="F281" s="0" t="n">
        <v>4071</v>
      </c>
      <c r="G281" s="48" t="n">
        <v>354</v>
      </c>
      <c r="H281" s="48" t="n">
        <v>25.1</v>
      </c>
      <c r="I281" s="48" t="n">
        <v>1.5</v>
      </c>
      <c r="J281" s="48" t="n">
        <v>59.1</v>
      </c>
      <c r="K281" s="48" t="n">
        <v>100</v>
      </c>
      <c r="L281" s="48" t="n">
        <v>0</v>
      </c>
    </row>
    <row r="282" customFormat="false" ht="13.5" hidden="false" customHeight="false" outlineLevel="0" collapsed="false">
      <c r="A282" s="0" t="n">
        <v>282</v>
      </c>
      <c r="B282" s="0" t="n">
        <v>4</v>
      </c>
      <c r="C282" s="0" t="n">
        <v>662</v>
      </c>
      <c r="D282" s="0" t="n">
        <v>72</v>
      </c>
      <c r="E282" s="47" t="s">
        <v>607</v>
      </c>
      <c r="F282" s="0" t="n">
        <v>4072</v>
      </c>
      <c r="G282" s="48" t="n">
        <v>137</v>
      </c>
      <c r="H282" s="48" t="n">
        <v>10.2</v>
      </c>
      <c r="I282" s="48" t="n">
        <v>0.6</v>
      </c>
      <c r="J282" s="48" t="n">
        <v>22.5</v>
      </c>
      <c r="K282" s="48" t="n">
        <v>32</v>
      </c>
      <c r="L282" s="48" t="n">
        <v>0</v>
      </c>
    </row>
    <row r="283" customFormat="false" ht="13.5" hidden="false" customHeight="false" outlineLevel="0" collapsed="false">
      <c r="A283" s="46" t="n">
        <v>283</v>
      </c>
      <c r="B283" s="0" t="n">
        <v>4</v>
      </c>
      <c r="C283" s="0" t="n">
        <v>669</v>
      </c>
      <c r="D283" s="0" t="n">
        <v>73</v>
      </c>
      <c r="E283" s="47" t="s">
        <v>608</v>
      </c>
      <c r="F283" s="0" t="n">
        <v>4073</v>
      </c>
      <c r="G283" s="48" t="n">
        <v>353</v>
      </c>
      <c r="H283" s="48" t="n">
        <v>23.2</v>
      </c>
      <c r="I283" s="48" t="n">
        <v>1.3</v>
      </c>
      <c r="J283" s="48" t="n">
        <v>61.3</v>
      </c>
      <c r="K283" s="48" t="n">
        <v>58</v>
      </c>
      <c r="L283" s="48" t="n">
        <v>0</v>
      </c>
    </row>
    <row r="284" customFormat="false" ht="13.5" hidden="false" customHeight="false" outlineLevel="0" collapsed="false">
      <c r="A284" s="0" t="n">
        <v>284</v>
      </c>
      <c r="B284" s="0" t="n">
        <v>5</v>
      </c>
      <c r="C284" s="0" t="n">
        <v>2</v>
      </c>
      <c r="D284" s="0" t="n">
        <v>1</v>
      </c>
      <c r="E284" s="47" t="s">
        <v>609</v>
      </c>
      <c r="F284" s="0" t="n">
        <v>5001</v>
      </c>
      <c r="G284" s="48" t="n">
        <v>598</v>
      </c>
      <c r="H284" s="48" t="n">
        <v>18.6</v>
      </c>
      <c r="I284" s="48" t="n">
        <v>54.2</v>
      </c>
      <c r="J284" s="48" t="n">
        <v>19.7</v>
      </c>
      <c r="K284" s="48" t="n">
        <v>230</v>
      </c>
      <c r="L284" s="48" t="n">
        <v>0</v>
      </c>
    </row>
    <row r="285" customFormat="false" ht="13.5" hidden="false" customHeight="false" outlineLevel="0" collapsed="false">
      <c r="A285" s="46" t="n">
        <v>285</v>
      </c>
      <c r="B285" s="0" t="n">
        <v>5</v>
      </c>
      <c r="C285" s="0" t="n">
        <v>2</v>
      </c>
      <c r="D285" s="0" t="n">
        <v>2</v>
      </c>
      <c r="E285" s="47" t="s">
        <v>610</v>
      </c>
      <c r="F285" s="0" t="n">
        <v>5002</v>
      </c>
      <c r="G285" s="48" t="n">
        <v>606</v>
      </c>
      <c r="H285" s="48" t="n">
        <v>19.2</v>
      </c>
      <c r="I285" s="48" t="n">
        <v>53.6</v>
      </c>
      <c r="J285" s="48" t="n">
        <v>22.3</v>
      </c>
      <c r="K285" s="48" t="n">
        <v>210</v>
      </c>
      <c r="L285" s="48" t="n">
        <v>0.3</v>
      </c>
    </row>
    <row r="286" customFormat="false" ht="13.5" hidden="false" customHeight="false" outlineLevel="0" collapsed="false">
      <c r="A286" s="0" t="n">
        <v>286</v>
      </c>
      <c r="B286" s="0" t="n">
        <v>5</v>
      </c>
      <c r="C286" s="0" t="n">
        <v>12</v>
      </c>
      <c r="D286" s="0" t="n">
        <v>3</v>
      </c>
      <c r="E286" s="47" t="s">
        <v>611</v>
      </c>
      <c r="F286" s="0" t="n">
        <v>5003</v>
      </c>
      <c r="G286" s="48" t="n">
        <v>463</v>
      </c>
      <c r="H286" s="48" t="n">
        <v>29.5</v>
      </c>
      <c r="I286" s="48" t="n">
        <v>27.9</v>
      </c>
      <c r="J286" s="48" t="n">
        <v>31.3</v>
      </c>
      <c r="K286" s="48" t="n">
        <v>130</v>
      </c>
      <c r="L286" s="48" t="n">
        <v>0</v>
      </c>
    </row>
    <row r="287" customFormat="false" ht="13.5" hidden="false" customHeight="false" outlineLevel="0" collapsed="false">
      <c r="A287" s="46" t="n">
        <v>287</v>
      </c>
      <c r="B287" s="0" t="n">
        <v>5</v>
      </c>
      <c r="C287" s="0" t="n">
        <v>74</v>
      </c>
      <c r="D287" s="0" t="n">
        <v>4</v>
      </c>
      <c r="E287" s="47" t="s">
        <v>612</v>
      </c>
      <c r="F287" s="0" t="n">
        <v>5004</v>
      </c>
      <c r="G287" s="48" t="n">
        <v>544</v>
      </c>
      <c r="H287" s="48" t="n">
        <v>17.7</v>
      </c>
      <c r="I287" s="48" t="n">
        <v>43.4</v>
      </c>
      <c r="J287" s="48" t="n">
        <v>29.4</v>
      </c>
      <c r="K287" s="48" t="n">
        <v>390</v>
      </c>
      <c r="L287" s="48" t="n">
        <v>0</v>
      </c>
    </row>
    <row r="288" customFormat="false" ht="13.5" hidden="false" customHeight="false" outlineLevel="0" collapsed="false">
      <c r="A288" s="0" t="n">
        <v>288</v>
      </c>
      <c r="B288" s="0" t="n">
        <v>5</v>
      </c>
      <c r="C288" s="0" t="n">
        <v>114</v>
      </c>
      <c r="D288" s="0" t="n">
        <v>5</v>
      </c>
      <c r="E288" s="47" t="s">
        <v>613</v>
      </c>
      <c r="F288" s="0" t="n">
        <v>5005</v>
      </c>
      <c r="G288" s="48" t="n">
        <v>576</v>
      </c>
      <c r="H288" s="48" t="n">
        <v>19.8</v>
      </c>
      <c r="I288" s="48" t="n">
        <v>47.6</v>
      </c>
      <c r="J288" s="48" t="n">
        <v>26.7</v>
      </c>
      <c r="K288" s="48" t="n">
        <v>38</v>
      </c>
      <c r="L288" s="48" t="n">
        <v>0.6</v>
      </c>
    </row>
    <row r="289" customFormat="false" ht="13.5" hidden="false" customHeight="false" outlineLevel="0" collapsed="false">
      <c r="A289" s="46" t="n">
        <v>289</v>
      </c>
      <c r="B289" s="0" t="n">
        <v>5</v>
      </c>
      <c r="C289" s="0" t="n">
        <v>123</v>
      </c>
      <c r="D289" s="0" t="n">
        <v>6</v>
      </c>
      <c r="E289" s="47" t="s">
        <v>614</v>
      </c>
      <c r="F289" s="0" t="n">
        <v>5006</v>
      </c>
      <c r="G289" s="48" t="n">
        <v>574</v>
      </c>
      <c r="H289" s="48" t="n">
        <v>26.5</v>
      </c>
      <c r="I289" s="48" t="n">
        <v>51.8</v>
      </c>
      <c r="J289" s="48" t="n">
        <v>12</v>
      </c>
      <c r="K289" s="48" t="n">
        <v>44</v>
      </c>
      <c r="L289" s="48" t="n">
        <v>0.1</v>
      </c>
    </row>
    <row r="290" customFormat="false" ht="13.5" hidden="false" customHeight="false" outlineLevel="0" collapsed="false">
      <c r="A290" s="0" t="n">
        <v>290</v>
      </c>
      <c r="B290" s="0" t="n">
        <v>5</v>
      </c>
      <c r="C290" s="0" t="n">
        <v>129</v>
      </c>
      <c r="D290" s="0" t="n">
        <v>7</v>
      </c>
      <c r="E290" s="47" t="s">
        <v>615</v>
      </c>
      <c r="F290" s="0" t="n">
        <v>5007</v>
      </c>
      <c r="G290" s="48" t="n">
        <v>665</v>
      </c>
      <c r="H290" s="48" t="n">
        <v>8.7</v>
      </c>
      <c r="I290" s="48" t="n">
        <v>64.9</v>
      </c>
      <c r="J290" s="48" t="n">
        <v>22.6</v>
      </c>
      <c r="K290" s="48" t="n">
        <v>58</v>
      </c>
      <c r="L290" s="48" t="n">
        <v>0</v>
      </c>
    </row>
    <row r="291" customFormat="false" ht="13.5" hidden="false" customHeight="false" outlineLevel="0" collapsed="false">
      <c r="A291" s="46" t="n">
        <v>291</v>
      </c>
      <c r="B291" s="0" t="n">
        <v>5</v>
      </c>
      <c r="C291" s="0" t="n">
        <v>177</v>
      </c>
      <c r="D291" s="0" t="n">
        <v>8</v>
      </c>
      <c r="E291" s="47" t="s">
        <v>616</v>
      </c>
      <c r="F291" s="0" t="n">
        <v>5008</v>
      </c>
      <c r="G291" s="48" t="n">
        <v>187</v>
      </c>
      <c r="H291" s="48" t="n">
        <v>4.7</v>
      </c>
      <c r="I291" s="48" t="n">
        <v>1.7</v>
      </c>
      <c r="J291" s="48" t="n">
        <v>38.5</v>
      </c>
      <c r="K291" s="48" t="n">
        <v>5</v>
      </c>
      <c r="L291" s="48" t="n">
        <v>0</v>
      </c>
    </row>
    <row r="292" customFormat="false" ht="13.5" hidden="false" customHeight="false" outlineLevel="0" collapsed="false">
      <c r="A292" s="0" t="n">
        <v>292</v>
      </c>
      <c r="B292" s="0" t="n">
        <v>5</v>
      </c>
      <c r="C292" s="0" t="n">
        <v>177</v>
      </c>
      <c r="D292" s="0" t="n">
        <v>9</v>
      </c>
      <c r="E292" s="47" t="s">
        <v>617</v>
      </c>
      <c r="F292" s="0" t="n">
        <v>5009</v>
      </c>
      <c r="G292" s="48" t="n">
        <v>166</v>
      </c>
      <c r="H292" s="48" t="n">
        <v>4.1</v>
      </c>
      <c r="I292" s="48" t="n">
        <v>1.3</v>
      </c>
      <c r="J292" s="48" t="n">
        <v>34.5</v>
      </c>
      <c r="K292" s="48" t="n">
        <v>8</v>
      </c>
      <c r="L292" s="48" t="n">
        <v>0</v>
      </c>
    </row>
    <row r="293" customFormat="false" ht="13.5" hidden="false" customHeight="false" outlineLevel="0" collapsed="false">
      <c r="A293" s="46" t="n">
        <v>293</v>
      </c>
      <c r="B293" s="0" t="n">
        <v>5</v>
      </c>
      <c r="C293" s="0" t="n">
        <v>188</v>
      </c>
      <c r="D293" s="0" t="n">
        <v>10</v>
      </c>
      <c r="E293" s="47" t="s">
        <v>618</v>
      </c>
      <c r="F293" s="0" t="n">
        <v>5010</v>
      </c>
      <c r="G293" s="48" t="n">
        <v>164</v>
      </c>
      <c r="H293" s="48" t="n">
        <v>2.8</v>
      </c>
      <c r="I293" s="48" t="n">
        <v>0.5</v>
      </c>
      <c r="J293" s="48" t="n">
        <v>36.9</v>
      </c>
      <c r="K293" s="48" t="n">
        <v>23</v>
      </c>
      <c r="L293" s="48" t="n">
        <v>0</v>
      </c>
    </row>
    <row r="294" customFormat="false" ht="13.5" hidden="false" customHeight="false" outlineLevel="0" collapsed="false">
      <c r="A294" s="0" t="n">
        <v>294</v>
      </c>
      <c r="B294" s="0" t="n">
        <v>5</v>
      </c>
      <c r="C294" s="0" t="n">
        <v>188</v>
      </c>
      <c r="D294" s="0" t="n">
        <v>11</v>
      </c>
      <c r="E294" s="47" t="s">
        <v>619</v>
      </c>
      <c r="F294" s="0" t="n">
        <v>5011</v>
      </c>
      <c r="G294" s="48" t="n">
        <v>167</v>
      </c>
      <c r="H294" s="48" t="n">
        <v>3.5</v>
      </c>
      <c r="I294" s="48" t="n">
        <v>0.6</v>
      </c>
      <c r="J294" s="48" t="n">
        <v>36.7</v>
      </c>
      <c r="K294" s="48" t="n">
        <v>23</v>
      </c>
      <c r="L294" s="48" t="n">
        <v>0</v>
      </c>
    </row>
    <row r="295" customFormat="false" ht="13.5" hidden="false" customHeight="false" outlineLevel="0" collapsed="false">
      <c r="A295" s="46" t="n">
        <v>295</v>
      </c>
      <c r="B295" s="0" t="n">
        <v>5</v>
      </c>
      <c r="C295" s="0" t="n">
        <v>188</v>
      </c>
      <c r="D295" s="0" t="n">
        <v>12</v>
      </c>
      <c r="E295" s="47" t="s">
        <v>620</v>
      </c>
      <c r="F295" s="0" t="n">
        <v>5012</v>
      </c>
      <c r="G295" s="48" t="n">
        <v>238</v>
      </c>
      <c r="H295" s="48" t="n">
        <v>1.8</v>
      </c>
      <c r="I295" s="48" t="n">
        <v>0.4</v>
      </c>
      <c r="J295" s="48" t="n">
        <v>56.8</v>
      </c>
      <c r="K295" s="48" t="n">
        <v>8</v>
      </c>
      <c r="L295" s="48" t="n">
        <v>0</v>
      </c>
    </row>
    <row r="296" customFormat="false" ht="13.5" hidden="false" customHeight="false" outlineLevel="0" collapsed="false">
      <c r="A296" s="0" t="n">
        <v>296</v>
      </c>
      <c r="B296" s="0" t="n">
        <v>5</v>
      </c>
      <c r="C296" s="0" t="n">
        <v>188</v>
      </c>
      <c r="D296" s="0" t="n">
        <v>13</v>
      </c>
      <c r="E296" s="47" t="s">
        <v>621</v>
      </c>
      <c r="F296" s="0" t="n">
        <v>5013</v>
      </c>
      <c r="G296" s="48" t="n">
        <v>225</v>
      </c>
      <c r="H296" s="48" t="n">
        <v>4.9</v>
      </c>
      <c r="I296" s="48" t="n">
        <v>1.7</v>
      </c>
      <c r="J296" s="48" t="n">
        <v>47.7</v>
      </c>
      <c r="K296" s="48" t="n">
        <v>30</v>
      </c>
      <c r="L296" s="48" t="n">
        <v>0</v>
      </c>
    </row>
    <row r="297" customFormat="false" ht="13.5" hidden="false" customHeight="false" outlineLevel="0" collapsed="false">
      <c r="A297" s="46" t="n">
        <v>297</v>
      </c>
      <c r="B297" s="0" t="n">
        <v>5</v>
      </c>
      <c r="C297" s="0" t="n">
        <v>194</v>
      </c>
      <c r="D297" s="0" t="n">
        <v>14</v>
      </c>
      <c r="E297" s="47" t="s">
        <v>622</v>
      </c>
      <c r="F297" s="0" t="n">
        <v>5014</v>
      </c>
      <c r="G297" s="48" t="n">
        <v>674</v>
      </c>
      <c r="H297" s="48" t="n">
        <v>14.6</v>
      </c>
      <c r="I297" s="48" t="n">
        <v>68.8</v>
      </c>
      <c r="J297" s="48" t="n">
        <v>11.7</v>
      </c>
      <c r="K297" s="48" t="n">
        <v>85</v>
      </c>
      <c r="L297" s="48" t="n">
        <v>0</v>
      </c>
    </row>
    <row r="298" customFormat="false" ht="13.5" hidden="false" customHeight="false" outlineLevel="0" collapsed="false">
      <c r="A298" s="0" t="n">
        <v>298</v>
      </c>
      <c r="B298" s="0" t="n">
        <v>5</v>
      </c>
      <c r="C298" s="0" t="n">
        <v>203</v>
      </c>
      <c r="D298" s="0" t="n">
        <v>15</v>
      </c>
      <c r="E298" s="47" t="s">
        <v>623</v>
      </c>
      <c r="F298" s="0" t="n">
        <v>5015</v>
      </c>
      <c r="G298" s="48" t="n">
        <v>567</v>
      </c>
      <c r="H298" s="48" t="n">
        <v>19.3</v>
      </c>
      <c r="I298" s="48" t="n">
        <v>49.1</v>
      </c>
      <c r="J298" s="48" t="n">
        <v>21.8</v>
      </c>
      <c r="K298" s="48" t="n">
        <v>1700</v>
      </c>
      <c r="L298" s="48" t="n">
        <v>0</v>
      </c>
    </row>
    <row r="299" customFormat="false" ht="13.5" hidden="false" customHeight="false" outlineLevel="0" collapsed="false">
      <c r="A299" s="46" t="n">
        <v>299</v>
      </c>
      <c r="B299" s="0" t="n">
        <v>5</v>
      </c>
      <c r="C299" s="0" t="n">
        <v>216</v>
      </c>
      <c r="D299" s="0" t="n">
        <v>16</v>
      </c>
      <c r="E299" s="47" t="s">
        <v>624</v>
      </c>
      <c r="F299" s="0" t="n">
        <v>5016</v>
      </c>
      <c r="G299" s="48" t="n">
        <v>668</v>
      </c>
      <c r="H299" s="48" t="n">
        <v>6.1</v>
      </c>
      <c r="I299" s="48" t="n">
        <v>65.8</v>
      </c>
      <c r="J299" s="48" t="n">
        <v>23.7</v>
      </c>
      <c r="K299" s="48" t="n">
        <v>15</v>
      </c>
      <c r="L299" s="48" t="n">
        <v>0</v>
      </c>
    </row>
    <row r="300" customFormat="false" ht="13.5" hidden="false" customHeight="false" outlineLevel="0" collapsed="false">
      <c r="A300" s="0" t="n">
        <v>300</v>
      </c>
      <c r="B300" s="0" t="n">
        <v>5</v>
      </c>
      <c r="C300" s="0" t="n">
        <v>225</v>
      </c>
      <c r="D300" s="0" t="n">
        <v>17</v>
      </c>
      <c r="E300" s="47" t="s">
        <v>625</v>
      </c>
      <c r="F300" s="0" t="n">
        <v>5017</v>
      </c>
      <c r="G300" s="48" t="n">
        <v>578</v>
      </c>
      <c r="H300" s="48" t="n">
        <v>19.8</v>
      </c>
      <c r="I300" s="48" t="n">
        <v>51.9</v>
      </c>
      <c r="J300" s="48" t="n">
        <v>18.4</v>
      </c>
      <c r="K300" s="48" t="n">
        <v>1200</v>
      </c>
      <c r="L300" s="48" t="n">
        <v>0</v>
      </c>
    </row>
    <row r="301" customFormat="false" ht="13.5" hidden="false" customHeight="false" outlineLevel="0" collapsed="false">
      <c r="A301" s="46" t="n">
        <v>301</v>
      </c>
      <c r="B301" s="0" t="n">
        <v>5</v>
      </c>
      <c r="C301" s="0" t="n">
        <v>225</v>
      </c>
      <c r="D301" s="0" t="n">
        <v>18</v>
      </c>
      <c r="E301" s="47" t="s">
        <v>626</v>
      </c>
      <c r="F301" s="0" t="n">
        <v>5018</v>
      </c>
      <c r="G301" s="48" t="n">
        <v>599</v>
      </c>
      <c r="H301" s="48" t="n">
        <v>20.3</v>
      </c>
      <c r="I301" s="48" t="n">
        <v>54.2</v>
      </c>
      <c r="J301" s="48" t="n">
        <v>18.5</v>
      </c>
      <c r="K301" s="48" t="n">
        <v>1200</v>
      </c>
      <c r="L301" s="48" t="n">
        <v>0</v>
      </c>
    </row>
    <row r="302" customFormat="false" ht="13.5" hidden="false" customHeight="false" outlineLevel="0" collapsed="false">
      <c r="A302" s="0" t="n">
        <v>302</v>
      </c>
      <c r="B302" s="0" t="n">
        <v>5</v>
      </c>
      <c r="C302" s="0" t="n">
        <v>225</v>
      </c>
      <c r="D302" s="0" t="n">
        <v>19</v>
      </c>
      <c r="E302" s="47" t="s">
        <v>627</v>
      </c>
      <c r="F302" s="0" t="n">
        <v>5019</v>
      </c>
      <c r="G302" s="48" t="n">
        <v>603</v>
      </c>
      <c r="H302" s="48" t="n">
        <v>19.3</v>
      </c>
      <c r="I302" s="48" t="n">
        <v>54.9</v>
      </c>
      <c r="J302" s="48" t="n">
        <v>18.8</v>
      </c>
      <c r="K302" s="48" t="n">
        <v>62</v>
      </c>
      <c r="L302" s="48" t="n">
        <v>0</v>
      </c>
    </row>
    <row r="303" customFormat="false" ht="13.5" hidden="false" customHeight="false" outlineLevel="0" collapsed="false">
      <c r="A303" s="46" t="n">
        <v>303</v>
      </c>
      <c r="B303" s="0" t="n">
        <v>5</v>
      </c>
      <c r="C303" s="0" t="n">
        <v>260</v>
      </c>
      <c r="D303" s="0" t="n">
        <v>20</v>
      </c>
      <c r="E303" s="47" t="s">
        <v>628</v>
      </c>
      <c r="F303" s="0" t="n">
        <v>5020</v>
      </c>
      <c r="G303" s="48" t="n">
        <v>252</v>
      </c>
      <c r="H303" s="48" t="n">
        <v>3.2</v>
      </c>
      <c r="I303" s="48" t="n">
        <v>0.8</v>
      </c>
      <c r="J303" s="48" t="n">
        <v>57.6</v>
      </c>
      <c r="K303" s="48" t="n">
        <v>62</v>
      </c>
      <c r="L303" s="48" t="n">
        <v>0</v>
      </c>
    </row>
    <row r="304" customFormat="false" ht="13.5" hidden="false" customHeight="false" outlineLevel="0" collapsed="false">
      <c r="A304" s="0" t="n">
        <v>304</v>
      </c>
      <c r="B304" s="0" t="n">
        <v>5</v>
      </c>
      <c r="C304" s="0" t="n">
        <v>301</v>
      </c>
      <c r="D304" s="0" t="n">
        <v>21</v>
      </c>
      <c r="E304" s="47" t="s">
        <v>629</v>
      </c>
      <c r="F304" s="0" t="n">
        <v>5021</v>
      </c>
      <c r="G304" s="48" t="n">
        <v>546</v>
      </c>
      <c r="H304" s="48" t="n">
        <v>29.6</v>
      </c>
      <c r="I304" s="48" t="n">
        <v>46.4</v>
      </c>
      <c r="J304" s="48" t="n">
        <v>13.4</v>
      </c>
      <c r="K304" s="48" t="n">
        <v>70</v>
      </c>
      <c r="L304" s="48" t="n">
        <v>1.5</v>
      </c>
    </row>
    <row r="305" customFormat="false" ht="13.5" hidden="false" customHeight="false" outlineLevel="0" collapsed="false">
      <c r="A305" s="46" t="n">
        <v>305</v>
      </c>
      <c r="B305" s="0" t="n">
        <v>5</v>
      </c>
      <c r="C305" s="0" t="n">
        <v>400</v>
      </c>
      <c r="D305" s="0" t="n">
        <v>22</v>
      </c>
      <c r="E305" s="47" t="s">
        <v>630</v>
      </c>
      <c r="F305" s="0" t="n">
        <v>5022</v>
      </c>
      <c r="G305" s="48" t="n">
        <v>161</v>
      </c>
      <c r="H305" s="48" t="n">
        <v>1.7</v>
      </c>
      <c r="I305" s="48" t="n">
        <v>1.9</v>
      </c>
      <c r="J305" s="48" t="n">
        <v>34.2</v>
      </c>
      <c r="K305" s="48" t="n">
        <v>180</v>
      </c>
      <c r="L305" s="48" t="n">
        <v>0.6</v>
      </c>
    </row>
    <row r="306" customFormat="false" ht="13.5" hidden="false" customHeight="false" outlineLevel="0" collapsed="false">
      <c r="A306" s="0" t="n">
        <v>306</v>
      </c>
      <c r="B306" s="0" t="n">
        <v>5</v>
      </c>
      <c r="C306" s="0" t="n">
        <v>461</v>
      </c>
      <c r="D306" s="0" t="n">
        <v>23</v>
      </c>
      <c r="E306" s="47" t="s">
        <v>631</v>
      </c>
      <c r="F306" s="0" t="n">
        <v>5023</v>
      </c>
      <c r="G306" s="48" t="n">
        <v>85</v>
      </c>
      <c r="H306" s="48" t="n">
        <v>5.9</v>
      </c>
      <c r="I306" s="48" t="n">
        <v>0.5</v>
      </c>
      <c r="J306" s="48" t="n">
        <v>14.9</v>
      </c>
      <c r="K306" s="48" t="n">
        <v>53</v>
      </c>
      <c r="L306" s="48" t="n">
        <v>0</v>
      </c>
    </row>
    <row r="307" customFormat="false" ht="13.5" hidden="false" customHeight="false" outlineLevel="0" collapsed="false">
      <c r="A307" s="46" t="n">
        <v>307</v>
      </c>
      <c r="B307" s="0" t="n">
        <v>5</v>
      </c>
      <c r="C307" s="0" t="n">
        <v>461</v>
      </c>
      <c r="D307" s="0" t="n">
        <v>24</v>
      </c>
      <c r="E307" s="47" t="s">
        <v>632</v>
      </c>
      <c r="F307" s="0" t="n">
        <v>5024</v>
      </c>
      <c r="G307" s="48" t="n">
        <v>333</v>
      </c>
      <c r="H307" s="48" t="n">
        <v>19.1</v>
      </c>
      <c r="I307" s="48" t="n">
        <v>1.4</v>
      </c>
      <c r="J307" s="48" t="n">
        <v>62.6</v>
      </c>
      <c r="K307" s="48" t="n">
        <v>120</v>
      </c>
      <c r="L307" s="48" t="n">
        <v>0</v>
      </c>
    </row>
    <row r="308" customFormat="false" ht="13.5" hidden="false" customHeight="false" outlineLevel="0" collapsed="false">
      <c r="A308" s="0" t="n">
        <v>308</v>
      </c>
      <c r="B308" s="0" t="n">
        <v>5</v>
      </c>
      <c r="C308" s="0" t="n">
        <v>503</v>
      </c>
      <c r="D308" s="0" t="n">
        <v>25</v>
      </c>
      <c r="E308" s="47" t="s">
        <v>633</v>
      </c>
      <c r="F308" s="0" t="n">
        <v>5025</v>
      </c>
      <c r="G308" s="48" t="n">
        <v>190</v>
      </c>
      <c r="H308" s="48" t="n">
        <v>5.8</v>
      </c>
      <c r="I308" s="48" t="n">
        <v>0.5</v>
      </c>
      <c r="J308" s="48" t="n">
        <v>40.6</v>
      </c>
      <c r="K308" s="48" t="n">
        <v>45</v>
      </c>
      <c r="L308" s="48" t="n">
        <v>0</v>
      </c>
    </row>
    <row r="309" customFormat="false" ht="13.5" hidden="false" customHeight="false" outlineLevel="0" collapsed="false">
      <c r="A309" s="46" t="n">
        <v>309</v>
      </c>
      <c r="B309" s="0" t="n">
        <v>5</v>
      </c>
      <c r="C309" s="0" t="n">
        <v>505</v>
      </c>
      <c r="D309" s="0" t="n">
        <v>26</v>
      </c>
      <c r="E309" s="47" t="s">
        <v>634</v>
      </c>
      <c r="F309" s="0" t="n">
        <v>5026</v>
      </c>
      <c r="G309" s="48" t="n">
        <v>615</v>
      </c>
      <c r="H309" s="48" t="n">
        <v>17.4</v>
      </c>
      <c r="I309" s="48" t="n">
        <v>56.1</v>
      </c>
      <c r="J309" s="48" t="n">
        <v>20.9</v>
      </c>
      <c r="K309" s="48" t="n">
        <v>120</v>
      </c>
      <c r="L309" s="48" t="n">
        <v>0.7</v>
      </c>
    </row>
    <row r="310" customFormat="false" ht="13.5" hidden="false" customHeight="false" outlineLevel="0" collapsed="false">
      <c r="A310" s="0" t="n">
        <v>310</v>
      </c>
      <c r="B310" s="0" t="n">
        <v>5</v>
      </c>
      <c r="C310" s="0" t="n">
        <v>509</v>
      </c>
      <c r="D310" s="0" t="n">
        <v>27</v>
      </c>
      <c r="E310" s="47" t="s">
        <v>635</v>
      </c>
      <c r="F310" s="0" t="n">
        <v>5027</v>
      </c>
      <c r="G310" s="48" t="n">
        <v>611</v>
      </c>
      <c r="H310" s="48" t="n">
        <v>20.1</v>
      </c>
      <c r="I310" s="48" t="n">
        <v>56.3</v>
      </c>
      <c r="J310" s="48" t="n">
        <v>17.2</v>
      </c>
      <c r="K310" s="48" t="n">
        <v>81</v>
      </c>
      <c r="L310" s="48" t="n">
        <v>0.6</v>
      </c>
    </row>
    <row r="311" customFormat="false" ht="13.5" hidden="false" customHeight="false" outlineLevel="0" collapsed="false">
      <c r="A311" s="46" t="n">
        <v>311</v>
      </c>
      <c r="B311" s="0" t="n">
        <v>5</v>
      </c>
      <c r="C311" s="0" t="n">
        <v>537</v>
      </c>
      <c r="D311" s="0" t="n">
        <v>28</v>
      </c>
      <c r="E311" s="47" t="s">
        <v>636</v>
      </c>
      <c r="F311" s="0" t="n">
        <v>5028</v>
      </c>
      <c r="G311" s="48" t="n">
        <v>669</v>
      </c>
      <c r="H311" s="48" t="n">
        <v>14.9</v>
      </c>
      <c r="I311" s="48" t="n">
        <v>69.1</v>
      </c>
      <c r="J311" s="48" t="n">
        <v>9.6</v>
      </c>
      <c r="K311" s="48" t="n">
        <v>200</v>
      </c>
      <c r="L311" s="48" t="n">
        <v>0.2</v>
      </c>
    </row>
    <row r="312" customFormat="false" ht="13.5" hidden="false" customHeight="false" outlineLevel="0" collapsed="false">
      <c r="A312" s="0" t="n">
        <v>312</v>
      </c>
      <c r="B312" s="0" t="n">
        <v>5</v>
      </c>
      <c r="C312" s="0" t="n">
        <v>549</v>
      </c>
      <c r="D312" s="0" t="n">
        <v>29</v>
      </c>
      <c r="E312" s="47" t="s">
        <v>637</v>
      </c>
      <c r="F312" s="0" t="n">
        <v>5029</v>
      </c>
      <c r="G312" s="48" t="n">
        <v>684</v>
      </c>
      <c r="H312" s="48" t="n">
        <v>13.6</v>
      </c>
      <c r="I312" s="48" t="n">
        <v>69.3</v>
      </c>
      <c r="J312" s="48" t="n">
        <v>13.9</v>
      </c>
      <c r="K312" s="48" t="n">
        <v>130</v>
      </c>
      <c r="L312" s="48" t="n">
        <v>0.1</v>
      </c>
    </row>
    <row r="313" customFormat="false" ht="13.5" hidden="false" customHeight="false" outlineLevel="0" collapsed="false">
      <c r="A313" s="46" t="n">
        <v>313</v>
      </c>
      <c r="B313" s="0" t="n">
        <v>5</v>
      </c>
      <c r="C313" s="0" t="n">
        <v>550</v>
      </c>
      <c r="D313" s="0" t="n">
        <v>30</v>
      </c>
      <c r="E313" s="47" t="s">
        <v>638</v>
      </c>
      <c r="F313" s="0" t="n">
        <v>5030</v>
      </c>
      <c r="G313" s="48" t="n">
        <v>702</v>
      </c>
      <c r="H313" s="48" t="n">
        <v>9.6</v>
      </c>
      <c r="I313" s="48" t="n">
        <v>73.4</v>
      </c>
      <c r="J313" s="48" t="n">
        <v>13.3</v>
      </c>
      <c r="K313" s="48" t="n">
        <v>60</v>
      </c>
      <c r="L313" s="48" t="n">
        <v>0.4</v>
      </c>
    </row>
    <row r="314" customFormat="false" ht="13.5" hidden="false" customHeight="false" outlineLevel="0" collapsed="false">
      <c r="A314" s="0" t="n">
        <v>314</v>
      </c>
      <c r="B314" s="0" t="n">
        <v>5</v>
      </c>
      <c r="C314" s="0" t="n">
        <v>576</v>
      </c>
      <c r="D314" s="0" t="n">
        <v>31</v>
      </c>
      <c r="E314" s="47" t="s">
        <v>639</v>
      </c>
      <c r="F314" s="0" t="n">
        <v>5031</v>
      </c>
      <c r="G314" s="48" t="n">
        <v>720</v>
      </c>
      <c r="H314" s="48" t="n">
        <v>8.3</v>
      </c>
      <c r="I314" s="48" t="n">
        <v>76.7</v>
      </c>
      <c r="J314" s="48" t="n">
        <v>12.2</v>
      </c>
      <c r="K314" s="48" t="n">
        <v>47</v>
      </c>
      <c r="L314" s="48" t="n">
        <v>0.5</v>
      </c>
    </row>
    <row r="315" customFormat="false" ht="13.5" hidden="false" customHeight="false" outlineLevel="0" collapsed="false">
      <c r="A315" s="46" t="n">
        <v>315</v>
      </c>
      <c r="B315" s="0" t="n">
        <v>5</v>
      </c>
      <c r="C315" s="0" t="n">
        <v>583</v>
      </c>
      <c r="D315" s="0" t="n">
        <v>32</v>
      </c>
      <c r="E315" s="47" t="s">
        <v>640</v>
      </c>
      <c r="F315" s="0" t="n">
        <v>5032</v>
      </c>
      <c r="G315" s="48" t="n">
        <v>669</v>
      </c>
      <c r="H315" s="48" t="n">
        <v>15.8</v>
      </c>
      <c r="I315" s="48" t="n">
        <v>68.2</v>
      </c>
      <c r="J315" s="48" t="n">
        <v>10.6</v>
      </c>
      <c r="K315" s="48" t="n">
        <v>14</v>
      </c>
      <c r="L315" s="48" t="n">
        <v>0</v>
      </c>
    </row>
    <row r="316" customFormat="false" ht="13.5" hidden="false" customHeight="false" outlineLevel="0" collapsed="false">
      <c r="A316" s="0" t="n">
        <v>316</v>
      </c>
      <c r="B316" s="0" t="n">
        <v>5</v>
      </c>
      <c r="C316" s="0" t="n">
        <v>583</v>
      </c>
      <c r="D316" s="0" t="n">
        <v>33</v>
      </c>
      <c r="E316" s="47" t="s">
        <v>641</v>
      </c>
      <c r="F316" s="0" t="n">
        <v>5033</v>
      </c>
      <c r="G316" s="48" t="n">
        <v>690</v>
      </c>
      <c r="H316" s="48" t="n">
        <v>14.6</v>
      </c>
      <c r="I316" s="48" t="n">
        <v>72.5</v>
      </c>
      <c r="J316" s="48" t="n">
        <v>8.1</v>
      </c>
      <c r="K316" s="48" t="n">
        <v>15</v>
      </c>
      <c r="L316" s="48" t="n">
        <v>0</v>
      </c>
    </row>
    <row r="317" customFormat="false" ht="13.5" hidden="false" customHeight="false" outlineLevel="0" collapsed="false">
      <c r="A317" s="46" t="n">
        <v>317</v>
      </c>
      <c r="B317" s="0" t="n">
        <v>5</v>
      </c>
      <c r="C317" s="0" t="n">
        <v>654</v>
      </c>
      <c r="D317" s="0" t="n">
        <v>34</v>
      </c>
      <c r="E317" s="47" t="s">
        <v>642</v>
      </c>
      <c r="F317" s="0" t="n">
        <v>5034</v>
      </c>
      <c r="G317" s="48" t="n">
        <v>562</v>
      </c>
      <c r="H317" s="48" t="n">
        <v>25.4</v>
      </c>
      <c r="I317" s="48" t="n">
        <v>47.5</v>
      </c>
      <c r="J317" s="48" t="n">
        <v>18.8</v>
      </c>
      <c r="K317" s="48" t="n">
        <v>50</v>
      </c>
      <c r="L317" s="48" t="n">
        <v>0</v>
      </c>
    </row>
    <row r="318" customFormat="false" ht="13.5" hidden="false" customHeight="false" outlineLevel="0" collapsed="false">
      <c r="A318" s="0" t="n">
        <v>318</v>
      </c>
      <c r="B318" s="0" t="n">
        <v>5</v>
      </c>
      <c r="C318" s="0" t="n">
        <v>654</v>
      </c>
      <c r="D318" s="0" t="n">
        <v>35</v>
      </c>
      <c r="E318" s="47" t="s">
        <v>643</v>
      </c>
      <c r="F318" s="0" t="n">
        <v>5035</v>
      </c>
      <c r="G318" s="48" t="n">
        <v>585</v>
      </c>
      <c r="H318" s="48" t="n">
        <v>26.5</v>
      </c>
      <c r="I318" s="48" t="n">
        <v>49.4</v>
      </c>
      <c r="J318" s="48" t="n">
        <v>19.6</v>
      </c>
      <c r="K318" s="48" t="n">
        <v>50</v>
      </c>
      <c r="L318" s="48" t="n">
        <v>0</v>
      </c>
    </row>
    <row r="319" customFormat="false" ht="13.5" hidden="false" customHeight="false" outlineLevel="0" collapsed="false">
      <c r="A319" s="46" t="n">
        <v>319</v>
      </c>
      <c r="B319" s="0" t="n">
        <v>5</v>
      </c>
      <c r="C319" s="0" t="n">
        <v>654</v>
      </c>
      <c r="D319" s="0" t="n">
        <v>36</v>
      </c>
      <c r="E319" s="47" t="s">
        <v>644</v>
      </c>
      <c r="F319" s="0" t="n">
        <v>5036</v>
      </c>
      <c r="G319" s="48" t="n">
        <v>592</v>
      </c>
      <c r="H319" s="48" t="n">
        <v>25.5</v>
      </c>
      <c r="I319" s="48" t="n">
        <v>51.3</v>
      </c>
      <c r="J319" s="48" t="n">
        <v>18.2</v>
      </c>
      <c r="K319" s="48" t="n">
        <v>50</v>
      </c>
      <c r="L319" s="48" t="n">
        <v>0.3</v>
      </c>
    </row>
    <row r="320" customFormat="false" ht="13.5" hidden="false" customHeight="false" outlineLevel="0" collapsed="false">
      <c r="A320" s="0" t="n">
        <v>320</v>
      </c>
      <c r="B320" s="0" t="n">
        <v>5</v>
      </c>
      <c r="C320" s="0" t="n">
        <v>654</v>
      </c>
      <c r="D320" s="0" t="n">
        <v>37</v>
      </c>
      <c r="E320" s="47" t="s">
        <v>645</v>
      </c>
      <c r="F320" s="0" t="n">
        <v>5037</v>
      </c>
      <c r="G320" s="48" t="n">
        <v>640</v>
      </c>
      <c r="H320" s="48" t="n">
        <v>25.4</v>
      </c>
      <c r="I320" s="48" t="n">
        <v>50.7</v>
      </c>
      <c r="J320" s="48" t="n">
        <v>20.5</v>
      </c>
      <c r="K320" s="48" t="n">
        <v>47</v>
      </c>
      <c r="L320" s="48" t="n">
        <v>0.9</v>
      </c>
    </row>
    <row r="321" customFormat="false" ht="13.5" hidden="false" customHeight="false" outlineLevel="0" collapsed="false">
      <c r="A321" s="46" t="n">
        <v>321</v>
      </c>
      <c r="B321" s="0" t="n">
        <v>6</v>
      </c>
      <c r="C321" s="0" t="n">
        <v>1</v>
      </c>
      <c r="D321" s="0" t="n">
        <v>1</v>
      </c>
      <c r="E321" s="47" t="s">
        <v>646</v>
      </c>
      <c r="F321" s="0" t="n">
        <v>6001</v>
      </c>
      <c r="G321" s="48" t="n">
        <v>48</v>
      </c>
      <c r="H321" s="48" t="n">
        <v>2.3</v>
      </c>
      <c r="I321" s="48" t="n">
        <v>0.2</v>
      </c>
      <c r="J321" s="48" t="n">
        <v>11.3</v>
      </c>
      <c r="K321" s="48" t="n">
        <v>52</v>
      </c>
      <c r="L321" s="48" t="n">
        <v>0.1</v>
      </c>
    </row>
    <row r="322" customFormat="false" ht="13.5" hidden="false" customHeight="false" outlineLevel="0" collapsed="false">
      <c r="A322" s="0" t="n">
        <v>322</v>
      </c>
      <c r="B322" s="0" t="n">
        <v>6</v>
      </c>
      <c r="C322" s="0" t="n">
        <v>1</v>
      </c>
      <c r="D322" s="0" t="n">
        <v>2</v>
      </c>
      <c r="E322" s="47" t="s">
        <v>647</v>
      </c>
      <c r="F322" s="0" t="n">
        <v>6002</v>
      </c>
      <c r="G322" s="48" t="n">
        <v>45</v>
      </c>
      <c r="H322" s="48" t="n">
        <v>2.1</v>
      </c>
      <c r="I322" s="48" t="n">
        <v>0.1</v>
      </c>
      <c r="J322" s="48" t="n">
        <v>10.8</v>
      </c>
      <c r="K322" s="48" t="n">
        <v>47</v>
      </c>
      <c r="L322" s="48" t="n">
        <v>0</v>
      </c>
    </row>
    <row r="323" customFormat="false" ht="13.5" hidden="false" customHeight="false" outlineLevel="0" collapsed="false">
      <c r="A323" s="46" t="n">
        <v>323</v>
      </c>
      <c r="B323" s="0" t="n">
        <v>6</v>
      </c>
      <c r="C323" s="0" t="n">
        <v>13</v>
      </c>
      <c r="D323" s="0" t="n">
        <v>3</v>
      </c>
      <c r="E323" s="47" t="s">
        <v>648</v>
      </c>
      <c r="F323" s="0" t="n">
        <v>6003</v>
      </c>
      <c r="G323" s="48" t="n">
        <v>33</v>
      </c>
      <c r="H323" s="48" t="n">
        <v>4.2</v>
      </c>
      <c r="I323" s="48" t="n">
        <v>0.3</v>
      </c>
      <c r="J323" s="48" t="n">
        <v>5.6</v>
      </c>
      <c r="K323" s="48" t="n">
        <v>20</v>
      </c>
      <c r="L323" s="48" t="n">
        <v>0</v>
      </c>
    </row>
    <row r="324" customFormat="false" ht="13.5" hidden="false" customHeight="false" outlineLevel="0" collapsed="false">
      <c r="A324" s="0" t="n">
        <v>324</v>
      </c>
      <c r="B324" s="0" t="n">
        <v>6</v>
      </c>
      <c r="C324" s="0" t="n">
        <v>13</v>
      </c>
      <c r="D324" s="0" t="n">
        <v>4</v>
      </c>
      <c r="E324" s="47" t="s">
        <v>649</v>
      </c>
      <c r="F324" s="0" t="n">
        <v>6004</v>
      </c>
      <c r="G324" s="48" t="n">
        <v>39</v>
      </c>
      <c r="H324" s="48" t="n">
        <v>4.2</v>
      </c>
      <c r="I324" s="48" t="n">
        <v>0.3</v>
      </c>
      <c r="J324" s="48" t="n">
        <v>7.3</v>
      </c>
      <c r="K324" s="48" t="n">
        <v>21</v>
      </c>
      <c r="L324" s="48" t="n">
        <v>0</v>
      </c>
    </row>
    <row r="325" customFormat="false" ht="13.5" hidden="false" customHeight="false" outlineLevel="0" collapsed="false">
      <c r="A325" s="46" t="n">
        <v>325</v>
      </c>
      <c r="B325" s="0" t="n">
        <v>6</v>
      </c>
      <c r="C325" s="0" t="n">
        <v>16</v>
      </c>
      <c r="D325" s="0" t="n">
        <v>5</v>
      </c>
      <c r="E325" s="47" t="s">
        <v>650</v>
      </c>
      <c r="F325" s="0" t="n">
        <v>6005</v>
      </c>
      <c r="G325" s="48" t="n">
        <v>33</v>
      </c>
      <c r="H325" s="48" t="n">
        <v>3.3</v>
      </c>
      <c r="I325" s="48" t="n">
        <v>0.1</v>
      </c>
      <c r="J325" s="48" t="n">
        <v>6.7</v>
      </c>
      <c r="K325" s="48" t="n">
        <v>65</v>
      </c>
      <c r="L325" s="48" t="n">
        <v>0.2</v>
      </c>
    </row>
    <row r="326" customFormat="false" ht="13.5" hidden="false" customHeight="false" outlineLevel="0" collapsed="false">
      <c r="A326" s="0" t="n">
        <v>326</v>
      </c>
      <c r="B326" s="0" t="n">
        <v>6</v>
      </c>
      <c r="C326" s="0" t="n">
        <v>16</v>
      </c>
      <c r="D326" s="0" t="n">
        <v>6</v>
      </c>
      <c r="E326" s="47" t="s">
        <v>651</v>
      </c>
      <c r="F326" s="0" t="n">
        <v>6006</v>
      </c>
      <c r="G326" s="48" t="n">
        <v>31</v>
      </c>
      <c r="H326" s="48" t="n">
        <v>2.9</v>
      </c>
      <c r="I326" s="48" t="n">
        <v>0.1</v>
      </c>
      <c r="J326" s="48" t="n">
        <v>6.6</v>
      </c>
      <c r="K326" s="48" t="n">
        <v>58</v>
      </c>
      <c r="L326" s="48" t="n">
        <v>0.1</v>
      </c>
    </row>
    <row r="327" customFormat="false" ht="13.5" hidden="false" customHeight="false" outlineLevel="0" collapsed="false">
      <c r="A327" s="46" t="n">
        <v>327</v>
      </c>
      <c r="B327" s="0" t="n">
        <v>6</v>
      </c>
      <c r="C327" s="0" t="n">
        <v>18</v>
      </c>
      <c r="D327" s="0" t="n">
        <v>7</v>
      </c>
      <c r="E327" s="47" t="s">
        <v>652</v>
      </c>
      <c r="F327" s="0" t="n">
        <v>6007</v>
      </c>
      <c r="G327" s="48" t="n">
        <v>22</v>
      </c>
      <c r="H327" s="48" t="n">
        <v>2.6</v>
      </c>
      <c r="I327" s="48" t="n">
        <v>0.2</v>
      </c>
      <c r="J327" s="48" t="n">
        <v>3.9</v>
      </c>
      <c r="K327" s="48" t="n">
        <v>19</v>
      </c>
      <c r="L327" s="48" t="n">
        <v>0</v>
      </c>
    </row>
    <row r="328" customFormat="false" ht="13.5" hidden="false" customHeight="false" outlineLevel="0" collapsed="false">
      <c r="A328" s="0" t="n">
        <v>328</v>
      </c>
      <c r="B328" s="0" t="n">
        <v>6</v>
      </c>
      <c r="C328" s="0" t="n">
        <v>18</v>
      </c>
      <c r="D328" s="0" t="n">
        <v>8</v>
      </c>
      <c r="E328" s="47" t="s">
        <v>653</v>
      </c>
      <c r="F328" s="0" t="n">
        <v>6008</v>
      </c>
      <c r="G328" s="48" t="n">
        <v>24</v>
      </c>
      <c r="H328" s="48" t="n">
        <v>2.6</v>
      </c>
      <c r="I328" s="48" t="n">
        <v>0.1</v>
      </c>
      <c r="J328" s="48" t="n">
        <v>4.6</v>
      </c>
      <c r="K328" s="48" t="n">
        <v>19</v>
      </c>
      <c r="L328" s="48" t="n">
        <v>0</v>
      </c>
    </row>
    <row r="329" customFormat="false" ht="13.5" hidden="false" customHeight="false" outlineLevel="0" collapsed="false">
      <c r="A329" s="46" t="n">
        <v>329</v>
      </c>
      <c r="B329" s="0" t="n">
        <v>6</v>
      </c>
      <c r="C329" s="0" t="n">
        <v>18</v>
      </c>
      <c r="D329" s="0" t="n">
        <v>9</v>
      </c>
      <c r="E329" s="47" t="s">
        <v>654</v>
      </c>
      <c r="F329" s="0" t="n">
        <v>6009</v>
      </c>
      <c r="G329" s="48" t="n">
        <v>22</v>
      </c>
      <c r="H329" s="48" t="n">
        <v>2.4</v>
      </c>
      <c r="I329" s="48" t="n">
        <v>0.1</v>
      </c>
      <c r="J329" s="48" t="n">
        <v>4.3</v>
      </c>
      <c r="K329" s="48" t="n">
        <v>21</v>
      </c>
      <c r="L329" s="48" t="n">
        <v>0.9</v>
      </c>
    </row>
    <row r="330" customFormat="false" ht="13.5" hidden="false" customHeight="false" outlineLevel="0" collapsed="false">
      <c r="A330" s="0" t="n">
        <v>330</v>
      </c>
      <c r="B330" s="0" t="n">
        <v>6</v>
      </c>
      <c r="C330" s="0" t="n">
        <v>251</v>
      </c>
      <c r="D330" s="0" t="n">
        <v>10</v>
      </c>
      <c r="E330" s="47" t="s">
        <v>655</v>
      </c>
      <c r="F330" s="0" t="n">
        <v>6010</v>
      </c>
      <c r="G330" s="48" t="n">
        <v>23</v>
      </c>
      <c r="H330" s="48" t="n">
        <v>1.8</v>
      </c>
      <c r="I330" s="48" t="n">
        <v>0.1</v>
      </c>
      <c r="J330" s="48" t="n">
        <v>5.1</v>
      </c>
      <c r="K330" s="48" t="n">
        <v>48</v>
      </c>
      <c r="L330" s="48" t="n">
        <v>0</v>
      </c>
    </row>
    <row r="331" customFormat="false" ht="13.5" hidden="false" customHeight="false" outlineLevel="0" collapsed="false">
      <c r="A331" s="46" t="n">
        <v>331</v>
      </c>
      <c r="B331" s="0" t="n">
        <v>6</v>
      </c>
      <c r="C331" s="0" t="n">
        <v>251</v>
      </c>
      <c r="D331" s="0" t="n">
        <v>11</v>
      </c>
      <c r="E331" s="47" t="s">
        <v>656</v>
      </c>
      <c r="F331" s="0" t="n">
        <v>6011</v>
      </c>
      <c r="G331" s="48" t="n">
        <v>26</v>
      </c>
      <c r="H331" s="48" t="n">
        <v>1.8</v>
      </c>
      <c r="I331" s="48" t="n">
        <v>0.2</v>
      </c>
      <c r="J331" s="48" t="n">
        <v>5.5</v>
      </c>
      <c r="K331" s="48" t="n">
        <v>57</v>
      </c>
      <c r="L331" s="48" t="n">
        <v>0</v>
      </c>
    </row>
    <row r="332" customFormat="false" ht="13.5" hidden="false" customHeight="false" outlineLevel="0" collapsed="false">
      <c r="A332" s="0" t="n">
        <v>332</v>
      </c>
      <c r="B332" s="0" t="n">
        <v>6</v>
      </c>
      <c r="C332" s="0" t="n">
        <v>65</v>
      </c>
      <c r="D332" s="0" t="n">
        <v>12</v>
      </c>
      <c r="E332" s="47" t="s">
        <v>657</v>
      </c>
      <c r="F332" s="0" t="n">
        <v>6012</v>
      </c>
      <c r="G332" s="48" t="n">
        <v>18</v>
      </c>
      <c r="H332" s="48" t="n">
        <v>0.8</v>
      </c>
      <c r="I332" s="48" t="n">
        <v>0.1</v>
      </c>
      <c r="J332" s="48" t="n">
        <v>4.3</v>
      </c>
      <c r="K332" s="48" t="n">
        <v>7</v>
      </c>
      <c r="L332" s="48" t="n">
        <v>0</v>
      </c>
    </row>
    <row r="333" customFormat="false" ht="13.5" hidden="false" customHeight="false" outlineLevel="0" collapsed="false">
      <c r="A333" s="46" t="n">
        <v>333</v>
      </c>
      <c r="B333" s="0" t="n">
        <v>6</v>
      </c>
      <c r="C333" s="0" t="n">
        <v>65</v>
      </c>
      <c r="D333" s="0" t="n">
        <v>13</v>
      </c>
      <c r="E333" s="47" t="s">
        <v>658</v>
      </c>
      <c r="F333" s="0" t="n">
        <v>6013</v>
      </c>
      <c r="G333" s="48" t="n">
        <v>14</v>
      </c>
      <c r="H333" s="48" t="n">
        <v>0.6</v>
      </c>
      <c r="I333" s="48" t="n">
        <v>0</v>
      </c>
      <c r="J333" s="48" t="n">
        <v>3.4</v>
      </c>
      <c r="K333" s="48" t="n">
        <v>6</v>
      </c>
      <c r="L333" s="48" t="n">
        <v>0</v>
      </c>
    </row>
    <row r="334" customFormat="false" ht="13.5" hidden="false" customHeight="false" outlineLevel="0" collapsed="false">
      <c r="A334" s="0" t="n">
        <v>334</v>
      </c>
      <c r="B334" s="0" t="n">
        <v>6</v>
      </c>
      <c r="C334" s="0" t="n">
        <v>632</v>
      </c>
      <c r="D334" s="0" t="n">
        <v>14</v>
      </c>
      <c r="E334" s="47" t="s">
        <v>659</v>
      </c>
      <c r="F334" s="0" t="n">
        <v>6014</v>
      </c>
      <c r="G334" s="48" t="n">
        <v>19</v>
      </c>
      <c r="H334" s="48" t="n">
        <v>1.1</v>
      </c>
      <c r="I334" s="48" t="n">
        <v>0.1</v>
      </c>
      <c r="J334" s="48" t="n">
        <v>4.3</v>
      </c>
      <c r="K334" s="48" t="n">
        <v>11</v>
      </c>
      <c r="L334" s="48" t="n">
        <v>0</v>
      </c>
    </row>
    <row r="335" customFormat="false" ht="13.5" hidden="false" customHeight="false" outlineLevel="0" collapsed="false">
      <c r="A335" s="46" t="n">
        <v>335</v>
      </c>
      <c r="B335" s="0" t="n">
        <v>6</v>
      </c>
      <c r="C335" s="0" t="n">
        <v>78</v>
      </c>
      <c r="D335" s="0" t="n">
        <v>15</v>
      </c>
      <c r="E335" s="47" t="s">
        <v>660</v>
      </c>
      <c r="F335" s="0" t="n">
        <v>6015</v>
      </c>
      <c r="G335" s="48" t="n">
        <v>135</v>
      </c>
      <c r="H335" s="48" t="n">
        <v>11.7</v>
      </c>
      <c r="I335" s="48" t="n">
        <v>6.2</v>
      </c>
      <c r="J335" s="48" t="n">
        <v>8.8</v>
      </c>
      <c r="K335" s="48" t="n">
        <v>58</v>
      </c>
      <c r="L335" s="48" t="n">
        <v>0</v>
      </c>
    </row>
    <row r="336" customFormat="false" ht="13.5" hidden="false" customHeight="false" outlineLevel="0" collapsed="false">
      <c r="A336" s="0" t="n">
        <v>336</v>
      </c>
      <c r="B336" s="0" t="n">
        <v>6</v>
      </c>
      <c r="C336" s="0" t="n">
        <v>78</v>
      </c>
      <c r="D336" s="0" t="n">
        <v>16</v>
      </c>
      <c r="E336" s="47" t="s">
        <v>661</v>
      </c>
      <c r="F336" s="0" t="n">
        <v>6016</v>
      </c>
      <c r="G336" s="48" t="n">
        <v>134</v>
      </c>
      <c r="H336" s="48" t="n">
        <v>11.5</v>
      </c>
      <c r="I336" s="48" t="n">
        <v>6.1</v>
      </c>
      <c r="J336" s="48" t="n">
        <v>8.9</v>
      </c>
      <c r="K336" s="48" t="n">
        <v>76</v>
      </c>
      <c r="L336" s="48" t="n">
        <v>0</v>
      </c>
    </row>
    <row r="337" customFormat="false" ht="13.5" hidden="false" customHeight="false" outlineLevel="0" collapsed="false">
      <c r="A337" s="46" t="n">
        <v>337</v>
      </c>
      <c r="B337" s="0" t="n">
        <v>6</v>
      </c>
      <c r="C337" s="0" t="n">
        <v>78</v>
      </c>
      <c r="D337" s="0" t="n">
        <v>17</v>
      </c>
      <c r="E337" s="47" t="s">
        <v>662</v>
      </c>
      <c r="F337" s="0" t="n">
        <v>6017</v>
      </c>
      <c r="G337" s="48" t="n">
        <v>159</v>
      </c>
      <c r="H337" s="48" t="n">
        <v>13</v>
      </c>
      <c r="I337" s="48" t="n">
        <v>7.6</v>
      </c>
      <c r="J337" s="48" t="n">
        <v>10.6</v>
      </c>
      <c r="K337" s="48" t="n">
        <v>76</v>
      </c>
      <c r="L337" s="48" t="n">
        <v>0</v>
      </c>
    </row>
    <row r="338" customFormat="false" ht="13.5" hidden="false" customHeight="false" outlineLevel="0" collapsed="false">
      <c r="A338" s="0" t="n">
        <v>338</v>
      </c>
      <c r="B338" s="0" t="n">
        <v>6</v>
      </c>
      <c r="C338" s="0" t="n">
        <v>84</v>
      </c>
      <c r="D338" s="0" t="n">
        <v>18</v>
      </c>
      <c r="E338" s="47" t="s">
        <v>663</v>
      </c>
      <c r="F338" s="0" t="n">
        <v>6018</v>
      </c>
      <c r="G338" s="48" t="n">
        <v>15</v>
      </c>
      <c r="H338" s="48" t="n">
        <v>1.2</v>
      </c>
      <c r="I338" s="48" t="n">
        <v>0.2</v>
      </c>
      <c r="J338" s="48" t="n">
        <v>2.9</v>
      </c>
      <c r="K338" s="48" t="n">
        <v>51</v>
      </c>
      <c r="L338" s="48" t="n">
        <v>0.1</v>
      </c>
    </row>
    <row r="339" customFormat="false" ht="13.5" hidden="false" customHeight="false" outlineLevel="0" collapsed="false">
      <c r="A339" s="46" t="n">
        <v>339</v>
      </c>
      <c r="B339" s="0" t="n">
        <v>6</v>
      </c>
      <c r="C339" s="0" t="n">
        <v>393</v>
      </c>
      <c r="D339" s="0" t="n">
        <v>19</v>
      </c>
      <c r="E339" s="47" t="s">
        <v>664</v>
      </c>
      <c r="F339" s="0" t="n">
        <v>6019</v>
      </c>
      <c r="G339" s="48" t="n">
        <v>31</v>
      </c>
      <c r="H339" s="48" t="n">
        <v>4.8</v>
      </c>
      <c r="I339" s="48" t="n">
        <v>0.5</v>
      </c>
      <c r="J339" s="48" t="n">
        <v>4.3</v>
      </c>
      <c r="K339" s="48" t="n">
        <v>18</v>
      </c>
      <c r="L339" s="48" t="n">
        <v>0</v>
      </c>
    </row>
    <row r="340" customFormat="false" ht="13.5" hidden="false" customHeight="false" outlineLevel="0" collapsed="false">
      <c r="A340" s="0" t="n">
        <v>340</v>
      </c>
      <c r="B340" s="0" t="n">
        <v>6</v>
      </c>
      <c r="C340" s="0" t="n">
        <v>152</v>
      </c>
      <c r="D340" s="0" t="n">
        <v>20</v>
      </c>
      <c r="E340" s="47" t="s">
        <v>665</v>
      </c>
      <c r="F340" s="0" t="n">
        <v>6020</v>
      </c>
      <c r="G340" s="48" t="n">
        <v>36</v>
      </c>
      <c r="H340" s="48" t="n">
        <v>3.1</v>
      </c>
      <c r="I340" s="48" t="n">
        <v>0.2</v>
      </c>
      <c r="J340" s="48" t="n">
        <v>7.5</v>
      </c>
      <c r="K340" s="48" t="n">
        <v>35</v>
      </c>
      <c r="L340" s="48" t="n">
        <v>0</v>
      </c>
    </row>
    <row r="341" customFormat="false" ht="13.5" hidden="false" customHeight="false" outlineLevel="0" collapsed="false">
      <c r="A341" s="46" t="n">
        <v>341</v>
      </c>
      <c r="B341" s="0" t="n">
        <v>6</v>
      </c>
      <c r="C341" s="0" t="n">
        <v>152</v>
      </c>
      <c r="D341" s="0" t="n">
        <v>21</v>
      </c>
      <c r="E341" s="47" t="s">
        <v>666</v>
      </c>
      <c r="F341" s="0" t="n">
        <v>6021</v>
      </c>
      <c r="G341" s="48" t="n">
        <v>34</v>
      </c>
      <c r="H341" s="48" t="n">
        <v>3.2</v>
      </c>
      <c r="I341" s="48" t="n">
        <v>0.2</v>
      </c>
      <c r="J341" s="48" t="n">
        <v>7</v>
      </c>
      <c r="K341" s="48" t="n">
        <v>36</v>
      </c>
      <c r="L341" s="48" t="n">
        <v>0</v>
      </c>
    </row>
    <row r="342" customFormat="false" ht="13.5" hidden="false" customHeight="false" outlineLevel="0" collapsed="false">
      <c r="A342" s="0" t="n">
        <v>342</v>
      </c>
      <c r="B342" s="0" t="n">
        <v>6</v>
      </c>
      <c r="C342" s="0" t="n">
        <v>316</v>
      </c>
      <c r="D342" s="0" t="n">
        <v>22</v>
      </c>
      <c r="E342" s="47" t="s">
        <v>667</v>
      </c>
      <c r="F342" s="0" t="n">
        <v>6022</v>
      </c>
      <c r="G342" s="48" t="n">
        <v>43</v>
      </c>
      <c r="H342" s="48" t="n">
        <v>2.9</v>
      </c>
      <c r="I342" s="48" t="n">
        <v>0.1</v>
      </c>
      <c r="J342" s="48" t="n">
        <v>9.9</v>
      </c>
      <c r="K342" s="48" t="n">
        <v>32</v>
      </c>
      <c r="L342" s="48" t="n">
        <v>0</v>
      </c>
    </row>
    <row r="343" customFormat="false" ht="13.5" hidden="false" customHeight="false" outlineLevel="0" collapsed="false">
      <c r="A343" s="46" t="n">
        <v>343</v>
      </c>
      <c r="B343" s="0" t="n">
        <v>6</v>
      </c>
      <c r="C343" s="0" t="n">
        <v>192</v>
      </c>
      <c r="D343" s="0" t="n">
        <v>23</v>
      </c>
      <c r="E343" s="47" t="s">
        <v>668</v>
      </c>
      <c r="F343" s="0" t="n">
        <v>6023</v>
      </c>
      <c r="G343" s="48" t="n">
        <v>93</v>
      </c>
      <c r="H343" s="48" t="n">
        <v>6.9</v>
      </c>
      <c r="I343" s="48" t="n">
        <v>0.4</v>
      </c>
      <c r="J343" s="48" t="n">
        <v>15.3</v>
      </c>
      <c r="K343" s="48" t="n">
        <v>23</v>
      </c>
      <c r="L343" s="48" t="n">
        <v>0</v>
      </c>
    </row>
    <row r="344" customFormat="false" ht="13.5" hidden="false" customHeight="false" outlineLevel="0" collapsed="false">
      <c r="A344" s="0" t="n">
        <v>344</v>
      </c>
      <c r="B344" s="0" t="n">
        <v>6</v>
      </c>
      <c r="C344" s="0" t="n">
        <v>192</v>
      </c>
      <c r="D344" s="0" t="n">
        <v>24</v>
      </c>
      <c r="E344" s="47" t="s">
        <v>669</v>
      </c>
      <c r="F344" s="0" t="n">
        <v>6024</v>
      </c>
      <c r="G344" s="48" t="n">
        <v>110</v>
      </c>
      <c r="H344" s="48" t="n">
        <v>8.3</v>
      </c>
      <c r="I344" s="48" t="n">
        <v>0.2</v>
      </c>
      <c r="J344" s="48" t="n">
        <v>18.5</v>
      </c>
      <c r="K344" s="48" t="n">
        <v>32</v>
      </c>
      <c r="L344" s="48" t="n">
        <v>0</v>
      </c>
    </row>
    <row r="345" customFormat="false" ht="13.5" hidden="false" customHeight="false" outlineLevel="0" collapsed="false">
      <c r="A345" s="46" t="n">
        <v>345</v>
      </c>
      <c r="B345" s="0" t="n">
        <v>6</v>
      </c>
      <c r="C345" s="0" t="n">
        <v>192</v>
      </c>
      <c r="D345" s="0" t="n">
        <v>25</v>
      </c>
      <c r="E345" s="47" t="s">
        <v>670</v>
      </c>
      <c r="F345" s="0" t="n">
        <v>6025</v>
      </c>
      <c r="G345" s="48" t="n">
        <v>98</v>
      </c>
      <c r="H345" s="48" t="n">
        <v>5.6</v>
      </c>
      <c r="I345" s="48" t="n">
        <v>0.7</v>
      </c>
      <c r="J345" s="48" t="n">
        <v>17.2</v>
      </c>
      <c r="K345" s="48" t="n">
        <v>26</v>
      </c>
      <c r="L345" s="48" t="n">
        <v>0.2</v>
      </c>
    </row>
    <row r="346" customFormat="false" ht="13.5" hidden="false" customHeight="false" outlineLevel="0" collapsed="false">
      <c r="A346" s="0" t="n">
        <v>346</v>
      </c>
      <c r="B346" s="0" t="n">
        <v>6</v>
      </c>
      <c r="C346" s="0" t="n">
        <v>192</v>
      </c>
      <c r="D346" s="0" t="n">
        <v>26</v>
      </c>
      <c r="E346" s="47" t="s">
        <v>671</v>
      </c>
      <c r="F346" s="0" t="n">
        <v>6026</v>
      </c>
      <c r="G346" s="48" t="n">
        <v>98</v>
      </c>
      <c r="H346" s="48" t="n">
        <v>3.6</v>
      </c>
      <c r="I346" s="48" t="n">
        <v>0.4</v>
      </c>
      <c r="J346" s="48" t="n">
        <v>19.7</v>
      </c>
      <c r="K346" s="48" t="n">
        <v>33</v>
      </c>
      <c r="L346" s="48" t="n">
        <v>0.8</v>
      </c>
    </row>
    <row r="347" customFormat="false" ht="13.5" hidden="false" customHeight="false" outlineLevel="0" collapsed="false">
      <c r="A347" s="46" t="n">
        <v>347</v>
      </c>
      <c r="B347" s="0" t="n">
        <v>6</v>
      </c>
      <c r="C347" s="0" t="n">
        <v>89</v>
      </c>
      <c r="D347" s="0" t="n">
        <v>27</v>
      </c>
      <c r="E347" s="47" t="s">
        <v>672</v>
      </c>
      <c r="F347" s="0" t="n">
        <v>6027</v>
      </c>
      <c r="G347" s="48" t="n">
        <v>13</v>
      </c>
      <c r="H347" s="48" t="n">
        <v>1.4</v>
      </c>
      <c r="I347" s="48" t="n">
        <v>0.2</v>
      </c>
      <c r="J347" s="48" t="n">
        <v>2.2</v>
      </c>
      <c r="K347" s="48" t="n">
        <v>150</v>
      </c>
      <c r="L347" s="48" t="n">
        <v>0.1</v>
      </c>
    </row>
    <row r="348" customFormat="false" ht="13.5" hidden="false" customHeight="false" outlineLevel="0" collapsed="false">
      <c r="A348" s="0" t="n">
        <v>348</v>
      </c>
      <c r="B348" s="0" t="n">
        <v>6</v>
      </c>
      <c r="C348" s="0" t="n">
        <v>89</v>
      </c>
      <c r="D348" s="0" t="n">
        <v>28</v>
      </c>
      <c r="E348" s="47" t="s">
        <v>673</v>
      </c>
      <c r="F348" s="0" t="n">
        <v>6028</v>
      </c>
      <c r="G348" s="48" t="n">
        <v>17</v>
      </c>
      <c r="H348" s="48" t="n">
        <v>1.6</v>
      </c>
      <c r="I348" s="48" t="n">
        <v>0.3</v>
      </c>
      <c r="J348" s="48" t="n">
        <v>3.1</v>
      </c>
      <c r="K348" s="48" t="n">
        <v>140</v>
      </c>
      <c r="L348" s="48" t="n">
        <v>0.1</v>
      </c>
    </row>
    <row r="349" customFormat="false" ht="13.5" hidden="false" customHeight="false" outlineLevel="0" collapsed="false">
      <c r="A349" s="46" t="n">
        <v>349</v>
      </c>
      <c r="B349" s="0" t="n">
        <v>6</v>
      </c>
      <c r="C349" s="0" t="n">
        <v>89</v>
      </c>
      <c r="D349" s="0" t="n">
        <v>29</v>
      </c>
      <c r="E349" s="47" t="s">
        <v>674</v>
      </c>
      <c r="F349" s="0" t="n">
        <v>6029</v>
      </c>
      <c r="G349" s="48" t="n">
        <v>22</v>
      </c>
      <c r="H349" s="48" t="n">
        <v>1.3</v>
      </c>
      <c r="I349" s="48" t="n">
        <v>0.3</v>
      </c>
      <c r="J349" s="48" t="n">
        <v>4.5</v>
      </c>
      <c r="K349" s="48" t="n">
        <v>130</v>
      </c>
      <c r="L349" s="48" t="n">
        <v>1.6</v>
      </c>
      <c r="M349" s="47" t="s">
        <v>675</v>
      </c>
    </row>
    <row r="350" customFormat="false" ht="13.5" hidden="false" customHeight="false" outlineLevel="0" collapsed="false">
      <c r="A350" s="0" t="n">
        <v>350</v>
      </c>
      <c r="B350" s="0" t="n">
        <v>6</v>
      </c>
      <c r="C350" s="0" t="n">
        <v>92</v>
      </c>
      <c r="D350" s="0" t="n">
        <v>30</v>
      </c>
      <c r="E350" s="47" t="s">
        <v>676</v>
      </c>
      <c r="F350" s="0" t="n">
        <v>6030</v>
      </c>
      <c r="G350" s="48" t="n">
        <v>17</v>
      </c>
      <c r="H350" s="48" t="n">
        <v>1.4</v>
      </c>
      <c r="I350" s="48" t="n">
        <v>0.2</v>
      </c>
      <c r="J350" s="48" t="n">
        <v>3.4</v>
      </c>
      <c r="K350" s="48" t="n">
        <v>150</v>
      </c>
      <c r="L350" s="48" t="n">
        <v>0.1</v>
      </c>
    </row>
    <row r="351" customFormat="false" ht="13.5" hidden="false" customHeight="false" outlineLevel="0" collapsed="false">
      <c r="A351" s="46" t="n">
        <v>351</v>
      </c>
      <c r="B351" s="0" t="n">
        <v>6</v>
      </c>
      <c r="C351" s="0" t="n">
        <v>92</v>
      </c>
      <c r="D351" s="0" t="n">
        <v>31</v>
      </c>
      <c r="E351" s="47" t="s">
        <v>677</v>
      </c>
      <c r="F351" s="0" t="n">
        <v>6031</v>
      </c>
      <c r="G351" s="48" t="n">
        <v>17</v>
      </c>
      <c r="H351" s="48" t="n">
        <v>1.2</v>
      </c>
      <c r="I351" s="48" t="n">
        <v>0.1</v>
      </c>
      <c r="J351" s="48" t="n">
        <v>3.8</v>
      </c>
      <c r="K351" s="48" t="n">
        <v>150</v>
      </c>
      <c r="L351" s="48" t="n">
        <v>0.2</v>
      </c>
    </row>
    <row r="352" customFormat="false" ht="13.5" hidden="false" customHeight="false" outlineLevel="0" collapsed="false">
      <c r="A352" s="0" t="n">
        <v>352</v>
      </c>
      <c r="B352" s="0" t="n">
        <v>6</v>
      </c>
      <c r="C352" s="0" t="n">
        <v>94</v>
      </c>
      <c r="D352" s="0" t="n">
        <v>32</v>
      </c>
      <c r="E352" s="47" t="s">
        <v>678</v>
      </c>
      <c r="F352" s="0" t="n">
        <v>6032</v>
      </c>
      <c r="G352" s="48" t="n">
        <v>30</v>
      </c>
      <c r="H352" s="48" t="n">
        <v>2.1</v>
      </c>
      <c r="I352" s="48" t="n">
        <v>0.2</v>
      </c>
      <c r="J352" s="48" t="n">
        <v>6.6</v>
      </c>
      <c r="K352" s="48" t="n">
        <v>92</v>
      </c>
      <c r="L352" s="48" t="n">
        <v>0</v>
      </c>
    </row>
    <row r="353" customFormat="false" ht="13.5" hidden="false" customHeight="false" outlineLevel="0" collapsed="false">
      <c r="A353" s="46" t="n">
        <v>353</v>
      </c>
      <c r="B353" s="0" t="n">
        <v>6</v>
      </c>
      <c r="C353" s="0" t="n">
        <v>94</v>
      </c>
      <c r="D353" s="0" t="n">
        <v>33</v>
      </c>
      <c r="E353" s="47" t="s">
        <v>679</v>
      </c>
      <c r="F353" s="0" t="n">
        <v>6033</v>
      </c>
      <c r="G353" s="48" t="n">
        <v>33</v>
      </c>
      <c r="H353" s="48" t="n">
        <v>2.1</v>
      </c>
      <c r="I353" s="48" t="n">
        <v>0.1</v>
      </c>
      <c r="J353" s="48" t="n">
        <v>7.6</v>
      </c>
      <c r="K353" s="48" t="n">
        <v>90</v>
      </c>
      <c r="L353" s="48" t="n">
        <v>0</v>
      </c>
    </row>
    <row r="354" customFormat="false" ht="13.5" hidden="false" customHeight="false" outlineLevel="0" collapsed="false">
      <c r="A354" s="0" t="n">
        <v>354</v>
      </c>
      <c r="B354" s="0" t="n">
        <v>6</v>
      </c>
      <c r="C354" s="0" t="n">
        <v>121</v>
      </c>
      <c r="D354" s="0" t="n">
        <v>34</v>
      </c>
      <c r="E354" s="47" t="s">
        <v>680</v>
      </c>
      <c r="F354" s="0" t="n">
        <v>6034</v>
      </c>
      <c r="G354" s="48" t="n">
        <v>20</v>
      </c>
      <c r="H354" s="48" t="n">
        <v>2.3</v>
      </c>
      <c r="I354" s="48" t="n">
        <v>0.1</v>
      </c>
      <c r="J354" s="48" t="n">
        <v>3.9</v>
      </c>
      <c r="K354" s="48" t="n">
        <v>250</v>
      </c>
      <c r="L354" s="48" t="n">
        <v>0</v>
      </c>
    </row>
    <row r="355" customFormat="false" ht="13.5" hidden="false" customHeight="false" outlineLevel="0" collapsed="false">
      <c r="A355" s="46" t="n">
        <v>355</v>
      </c>
      <c r="B355" s="0" t="n">
        <v>6</v>
      </c>
      <c r="C355" s="0" t="n">
        <v>121</v>
      </c>
      <c r="D355" s="0" t="n">
        <v>35</v>
      </c>
      <c r="E355" s="47" t="s">
        <v>681</v>
      </c>
      <c r="F355" s="0" t="n">
        <v>6035</v>
      </c>
      <c r="G355" s="48" t="n">
        <v>22</v>
      </c>
      <c r="H355" s="48" t="n">
        <v>2.3</v>
      </c>
      <c r="I355" s="48" t="n">
        <v>0.1</v>
      </c>
      <c r="J355" s="48" t="n">
        <v>4.4</v>
      </c>
      <c r="K355" s="48" t="n">
        <v>190</v>
      </c>
      <c r="L355" s="48" t="n">
        <v>0.1</v>
      </c>
    </row>
    <row r="356" customFormat="false" ht="13.5" hidden="false" customHeight="false" outlineLevel="0" collapsed="false">
      <c r="A356" s="0" t="n">
        <v>356</v>
      </c>
      <c r="B356" s="0" t="n">
        <v>6</v>
      </c>
      <c r="C356" s="0" t="n">
        <v>121</v>
      </c>
      <c r="D356" s="0" t="n">
        <v>36</v>
      </c>
      <c r="E356" s="47" t="s">
        <v>682</v>
      </c>
      <c r="F356" s="0" t="n">
        <v>6036</v>
      </c>
      <c r="G356" s="48" t="n">
        <v>20</v>
      </c>
      <c r="H356" s="48" t="n">
        <v>0.7</v>
      </c>
      <c r="I356" s="48" t="n">
        <v>0.1</v>
      </c>
      <c r="J356" s="48" t="n">
        <v>4.6</v>
      </c>
      <c r="K356" s="48" t="n">
        <v>24</v>
      </c>
      <c r="L356" s="48" t="n">
        <v>0</v>
      </c>
    </row>
    <row r="357" customFormat="false" ht="13.5" hidden="false" customHeight="false" outlineLevel="0" collapsed="false">
      <c r="A357" s="46" t="n">
        <v>357</v>
      </c>
      <c r="B357" s="0" t="n">
        <v>6</v>
      </c>
      <c r="C357" s="0" t="n">
        <v>121</v>
      </c>
      <c r="D357" s="0" t="n">
        <v>37</v>
      </c>
      <c r="E357" s="47" t="s">
        <v>683</v>
      </c>
      <c r="F357" s="0" t="n">
        <v>6037</v>
      </c>
      <c r="G357" s="48" t="n">
        <v>21</v>
      </c>
      <c r="H357" s="48" t="n">
        <v>0.7</v>
      </c>
      <c r="I357" s="48" t="n">
        <v>0.1</v>
      </c>
      <c r="J357" s="48" t="n">
        <v>4.7</v>
      </c>
      <c r="K357" s="48" t="n">
        <v>28</v>
      </c>
      <c r="L357" s="48" t="n">
        <v>0</v>
      </c>
    </row>
    <row r="358" customFormat="false" ht="13.5" hidden="false" customHeight="false" outlineLevel="0" collapsed="false">
      <c r="A358" s="0" t="n">
        <v>358</v>
      </c>
      <c r="B358" s="0" t="n">
        <v>6</v>
      </c>
      <c r="C358" s="0" t="n">
        <v>121</v>
      </c>
      <c r="D358" s="0" t="n">
        <v>38</v>
      </c>
      <c r="E358" s="47" t="s">
        <v>684</v>
      </c>
      <c r="F358" s="0" t="n">
        <v>6038</v>
      </c>
      <c r="G358" s="48" t="n">
        <v>21</v>
      </c>
      <c r="H358" s="48" t="n">
        <v>0.6</v>
      </c>
      <c r="I358" s="48" t="n">
        <v>0.1</v>
      </c>
      <c r="J358" s="48" t="n">
        <v>4.8</v>
      </c>
      <c r="K358" s="48" t="n">
        <v>24</v>
      </c>
      <c r="L358" s="48" t="n">
        <v>0</v>
      </c>
    </row>
    <row r="359" customFormat="false" ht="13.5" hidden="false" customHeight="false" outlineLevel="0" collapsed="false">
      <c r="A359" s="46" t="n">
        <v>359</v>
      </c>
      <c r="B359" s="0" t="n">
        <v>6</v>
      </c>
      <c r="C359" s="0" t="n">
        <v>121</v>
      </c>
      <c r="D359" s="0" t="n">
        <v>39</v>
      </c>
      <c r="E359" s="47" t="s">
        <v>685</v>
      </c>
      <c r="F359" s="0" t="n">
        <v>6039</v>
      </c>
      <c r="G359" s="48" t="n">
        <v>22</v>
      </c>
      <c r="H359" s="48" t="n">
        <v>0.6</v>
      </c>
      <c r="I359" s="48" t="n">
        <v>0.1</v>
      </c>
      <c r="J359" s="48" t="n">
        <v>5</v>
      </c>
      <c r="K359" s="48" t="n">
        <v>28</v>
      </c>
      <c r="L359" s="48" t="n">
        <v>0</v>
      </c>
    </row>
    <row r="360" customFormat="false" ht="13.5" hidden="false" customHeight="false" outlineLevel="0" collapsed="false">
      <c r="A360" s="0" t="n">
        <v>360</v>
      </c>
      <c r="B360" s="0" t="n">
        <v>6</v>
      </c>
      <c r="C360" s="0" t="n">
        <v>121</v>
      </c>
      <c r="D360" s="0" t="n">
        <v>40</v>
      </c>
      <c r="E360" s="47" t="s">
        <v>686</v>
      </c>
      <c r="F360" s="0" t="n">
        <v>6040</v>
      </c>
      <c r="G360" s="48" t="n">
        <v>29</v>
      </c>
      <c r="H360" s="48" t="n">
        <v>2.3</v>
      </c>
      <c r="I360" s="48" t="n">
        <v>0.2</v>
      </c>
      <c r="J360" s="48" t="n">
        <v>6</v>
      </c>
      <c r="K360" s="48" t="n">
        <v>240</v>
      </c>
      <c r="L360" s="48" t="n">
        <v>2.3</v>
      </c>
    </row>
    <row r="361" customFormat="false" ht="13.5" hidden="false" customHeight="false" outlineLevel="0" collapsed="false">
      <c r="A361" s="46" t="n">
        <v>361</v>
      </c>
      <c r="B361" s="0" t="n">
        <v>6</v>
      </c>
      <c r="C361" s="0" t="n">
        <v>121</v>
      </c>
      <c r="D361" s="0" t="n">
        <v>41</v>
      </c>
      <c r="E361" s="47" t="s">
        <v>687</v>
      </c>
      <c r="F361" s="0" t="n">
        <v>6041</v>
      </c>
      <c r="G361" s="48" t="n">
        <v>23</v>
      </c>
      <c r="H361" s="48" t="n">
        <v>1</v>
      </c>
      <c r="I361" s="48" t="n">
        <v>0.2</v>
      </c>
      <c r="J361" s="48" t="n">
        <v>4.9</v>
      </c>
      <c r="K361" s="48" t="n">
        <v>48</v>
      </c>
      <c r="L361" s="48" t="n">
        <v>2.8</v>
      </c>
    </row>
    <row r="362" customFormat="false" ht="13.5" hidden="false" customHeight="false" outlineLevel="0" collapsed="false">
      <c r="A362" s="0" t="n">
        <v>362</v>
      </c>
      <c r="B362" s="0" t="n">
        <v>6</v>
      </c>
      <c r="C362" s="0" t="n">
        <v>121</v>
      </c>
      <c r="D362" s="0" t="n">
        <v>42</v>
      </c>
      <c r="E362" s="47" t="s">
        <v>688</v>
      </c>
      <c r="F362" s="0" t="n">
        <v>6042</v>
      </c>
      <c r="G362" s="48" t="n">
        <v>21</v>
      </c>
      <c r="H362" s="48" t="n">
        <v>0.8</v>
      </c>
      <c r="I362" s="48" t="n">
        <v>0.1</v>
      </c>
      <c r="J362" s="48" t="n">
        <v>4.7</v>
      </c>
      <c r="K362" s="48" t="n">
        <v>33</v>
      </c>
      <c r="L362" s="48" t="n">
        <v>4.3</v>
      </c>
      <c r="M362" s="47" t="s">
        <v>689</v>
      </c>
    </row>
    <row r="363" customFormat="false" ht="13.5" hidden="false" customHeight="false" outlineLevel="0" collapsed="false">
      <c r="A363" s="46" t="n">
        <v>363</v>
      </c>
      <c r="B363" s="0" t="n">
        <v>6</v>
      </c>
      <c r="C363" s="0" t="n">
        <v>121</v>
      </c>
      <c r="D363" s="0" t="n">
        <v>43</v>
      </c>
      <c r="E363" s="47" t="s">
        <v>690</v>
      </c>
      <c r="F363" s="0" t="n">
        <v>6043</v>
      </c>
      <c r="G363" s="48" t="n">
        <v>34</v>
      </c>
      <c r="H363" s="48" t="n">
        <v>3.3</v>
      </c>
      <c r="I363" s="48" t="n">
        <v>0.1</v>
      </c>
      <c r="J363" s="48" t="n">
        <v>7.1</v>
      </c>
      <c r="K363" s="48" t="n">
        <v>280</v>
      </c>
      <c r="L363" s="48" t="n">
        <v>3.8</v>
      </c>
    </row>
    <row r="364" customFormat="false" ht="13.5" hidden="false" customHeight="false" outlineLevel="0" collapsed="false">
      <c r="A364" s="0" t="n">
        <v>364</v>
      </c>
      <c r="B364" s="0" t="n">
        <v>6</v>
      </c>
      <c r="C364" s="0" t="n">
        <v>121</v>
      </c>
      <c r="D364" s="0" t="n">
        <v>44</v>
      </c>
      <c r="E364" s="47" t="s">
        <v>691</v>
      </c>
      <c r="F364" s="0" t="n">
        <v>6044</v>
      </c>
      <c r="G364" s="48" t="n">
        <v>28</v>
      </c>
      <c r="H364" s="48" t="n">
        <v>1.5</v>
      </c>
      <c r="I364" s="48" t="n">
        <v>0.1</v>
      </c>
      <c r="J364" s="48" t="n">
        <v>5.9</v>
      </c>
      <c r="K364" s="48" t="n">
        <v>57</v>
      </c>
      <c r="L364" s="48" t="n">
        <v>2.2</v>
      </c>
    </row>
    <row r="365" customFormat="false" ht="13.5" hidden="false" customHeight="false" outlineLevel="0" collapsed="false">
      <c r="A365" s="46" t="n">
        <v>365</v>
      </c>
      <c r="B365" s="0" t="n">
        <v>6</v>
      </c>
      <c r="C365" s="0" t="n">
        <v>121</v>
      </c>
      <c r="D365" s="0" t="n">
        <v>45</v>
      </c>
      <c r="E365" s="47" t="s">
        <v>692</v>
      </c>
      <c r="F365" s="0" t="n">
        <v>6045</v>
      </c>
      <c r="G365" s="48" t="n">
        <v>31</v>
      </c>
      <c r="H365" s="48" t="n">
        <v>1.4</v>
      </c>
      <c r="I365" s="48" t="n">
        <v>0.1</v>
      </c>
      <c r="J365" s="48" t="n">
        <v>6.9</v>
      </c>
      <c r="K365" s="48" t="n">
        <v>26</v>
      </c>
      <c r="L365" s="48" t="n">
        <v>6.9</v>
      </c>
      <c r="M365" s="47" t="s">
        <v>689</v>
      </c>
    </row>
    <row r="366" customFormat="false" ht="13.5" hidden="false" customHeight="false" outlineLevel="0" collapsed="false">
      <c r="A366" s="0" t="n">
        <v>366</v>
      </c>
      <c r="B366" s="0" t="n">
        <v>6</v>
      </c>
      <c r="C366" s="0" t="n">
        <v>435</v>
      </c>
      <c r="D366" s="0" t="n">
        <v>46</v>
      </c>
      <c r="E366" s="47" t="s">
        <v>693</v>
      </c>
      <c r="F366" s="0" t="n">
        <v>6046</v>
      </c>
      <c r="G366" s="48" t="n">
        <v>49</v>
      </c>
      <c r="H366" s="48" t="n">
        <v>1.6</v>
      </c>
      <c r="I366" s="48" t="n">
        <v>0.1</v>
      </c>
      <c r="J366" s="48" t="n">
        <v>10.9</v>
      </c>
      <c r="K366" s="48" t="n">
        <v>20</v>
      </c>
      <c r="L366" s="48" t="n">
        <v>0</v>
      </c>
    </row>
    <row r="367" customFormat="false" ht="13.5" hidden="false" customHeight="false" outlineLevel="0" collapsed="false">
      <c r="A367" s="46" t="n">
        <v>367</v>
      </c>
      <c r="B367" s="0" t="n">
        <v>6</v>
      </c>
      <c r="C367" s="0" t="n">
        <v>435</v>
      </c>
      <c r="D367" s="0" t="n">
        <v>47</v>
      </c>
      <c r="E367" s="47" t="s">
        <v>694</v>
      </c>
      <c r="F367" s="0" t="n">
        <v>6047</v>
      </c>
      <c r="G367" s="48" t="n">
        <v>60</v>
      </c>
      <c r="H367" s="48" t="n">
        <v>1.9</v>
      </c>
      <c r="I367" s="48" t="n">
        <v>0.1</v>
      </c>
      <c r="J367" s="48" t="n">
        <v>13.3</v>
      </c>
      <c r="K367" s="48" t="n">
        <v>24</v>
      </c>
      <c r="L367" s="48" t="n">
        <v>0</v>
      </c>
    </row>
    <row r="368" customFormat="false" ht="13.5" hidden="false" customHeight="false" outlineLevel="0" collapsed="false">
      <c r="A368" s="0" t="n">
        <v>368</v>
      </c>
      <c r="B368" s="0" t="n">
        <v>6</v>
      </c>
      <c r="C368" s="0" t="n">
        <v>319</v>
      </c>
      <c r="D368" s="0" t="n">
        <v>48</v>
      </c>
      <c r="E368" s="47" t="s">
        <v>695</v>
      </c>
      <c r="F368" s="0" t="n">
        <v>6048</v>
      </c>
      <c r="G368" s="48" t="n">
        <v>91</v>
      </c>
      <c r="H368" s="48" t="n">
        <v>1.9</v>
      </c>
      <c r="I368" s="48" t="n">
        <v>0.3</v>
      </c>
      <c r="J368" s="48" t="n">
        <v>20.6</v>
      </c>
      <c r="K368" s="48" t="n">
        <v>15</v>
      </c>
      <c r="L368" s="48" t="n">
        <v>0</v>
      </c>
    </row>
    <row r="369" customFormat="false" ht="13.5" hidden="false" customHeight="false" outlineLevel="0" collapsed="false">
      <c r="A369" s="46" t="n">
        <v>369</v>
      </c>
      <c r="B369" s="0" t="n">
        <v>6</v>
      </c>
      <c r="C369" s="0" t="n">
        <v>319</v>
      </c>
      <c r="D369" s="0" t="n">
        <v>49</v>
      </c>
      <c r="E369" s="47" t="s">
        <v>696</v>
      </c>
      <c r="F369" s="0" t="n">
        <v>6049</v>
      </c>
      <c r="G369" s="48" t="n">
        <v>93</v>
      </c>
      <c r="H369" s="48" t="n">
        <v>1.6</v>
      </c>
      <c r="I369" s="48" t="n">
        <v>0.3</v>
      </c>
      <c r="J369" s="48" t="n">
        <v>21.3</v>
      </c>
      <c r="K369" s="48" t="n">
        <v>14</v>
      </c>
      <c r="L369" s="48" t="n">
        <v>0</v>
      </c>
    </row>
    <row r="370" customFormat="false" ht="13.5" hidden="false" customHeight="false" outlineLevel="0" collapsed="false">
      <c r="A370" s="0" t="n">
        <v>370</v>
      </c>
      <c r="B370" s="0" t="n">
        <v>6</v>
      </c>
      <c r="C370" s="0" t="n">
        <v>319</v>
      </c>
      <c r="D370" s="0" t="n">
        <v>50</v>
      </c>
      <c r="E370" s="47" t="s">
        <v>697</v>
      </c>
      <c r="F370" s="0" t="n">
        <v>6050</v>
      </c>
      <c r="G370" s="48" t="n">
        <v>83</v>
      </c>
      <c r="H370" s="48" t="n">
        <v>2.2</v>
      </c>
      <c r="I370" s="48" t="n">
        <v>0.3</v>
      </c>
      <c r="J370" s="48" t="n">
        <v>18.5</v>
      </c>
      <c r="K370" s="48" t="n">
        <v>25</v>
      </c>
      <c r="L370" s="48" t="n">
        <v>0</v>
      </c>
    </row>
    <row r="371" customFormat="false" ht="13.5" hidden="false" customHeight="false" outlineLevel="0" collapsed="false">
      <c r="A371" s="46" t="n">
        <v>371</v>
      </c>
      <c r="B371" s="0" t="n">
        <v>6</v>
      </c>
      <c r="C371" s="0" t="n">
        <v>326</v>
      </c>
      <c r="D371" s="0" t="n">
        <v>51</v>
      </c>
      <c r="E371" s="47" t="s">
        <v>698</v>
      </c>
      <c r="F371" s="0" t="n">
        <v>6051</v>
      </c>
      <c r="G371" s="48" t="n">
        <v>24</v>
      </c>
      <c r="H371" s="48" t="n">
        <v>0.7</v>
      </c>
      <c r="I371" s="48" t="n">
        <v>0.1</v>
      </c>
      <c r="J371" s="48" t="n">
        <v>6.1</v>
      </c>
      <c r="K371" s="48" t="n">
        <v>27</v>
      </c>
      <c r="L371" s="48" t="n">
        <v>0</v>
      </c>
    </row>
    <row r="372" customFormat="false" ht="13.5" hidden="false" customHeight="false" outlineLevel="0" collapsed="false">
      <c r="A372" s="0" t="n">
        <v>372</v>
      </c>
      <c r="B372" s="0" t="n">
        <v>6</v>
      </c>
      <c r="C372" s="0" t="n">
        <v>131</v>
      </c>
      <c r="D372" s="0" t="n">
        <v>52</v>
      </c>
      <c r="E372" s="47" t="s">
        <v>699</v>
      </c>
      <c r="F372" s="0" t="n">
        <v>6052</v>
      </c>
      <c r="G372" s="48" t="n">
        <v>26</v>
      </c>
      <c r="H372" s="48" t="n">
        <v>3.3</v>
      </c>
      <c r="I372" s="48" t="n">
        <v>0.1</v>
      </c>
      <c r="J372" s="48" t="n">
        <v>4.7</v>
      </c>
      <c r="K372" s="48" t="n">
        <v>140</v>
      </c>
      <c r="L372" s="48" t="n">
        <v>0.2</v>
      </c>
    </row>
    <row r="373" customFormat="false" ht="13.5" hidden="false" customHeight="false" outlineLevel="0" collapsed="false">
      <c r="A373" s="46" t="n">
        <v>373</v>
      </c>
      <c r="B373" s="0" t="n">
        <v>6</v>
      </c>
      <c r="C373" s="0" t="n">
        <v>131</v>
      </c>
      <c r="D373" s="0" t="n">
        <v>53</v>
      </c>
      <c r="E373" s="47" t="s">
        <v>700</v>
      </c>
      <c r="F373" s="0" t="n">
        <v>6053</v>
      </c>
      <c r="G373" s="48" t="n">
        <v>36</v>
      </c>
      <c r="H373" s="48" t="n">
        <v>4</v>
      </c>
      <c r="I373" s="48" t="n">
        <v>0.1</v>
      </c>
      <c r="J373" s="48" t="n">
        <v>7.2</v>
      </c>
      <c r="K373" s="48" t="n">
        <v>150</v>
      </c>
      <c r="L373" s="48" t="n">
        <v>2.5</v>
      </c>
    </row>
    <row r="374" customFormat="false" ht="13.5" hidden="false" customHeight="false" outlineLevel="0" collapsed="false">
      <c r="A374" s="0" t="n">
        <v>374</v>
      </c>
      <c r="B374" s="0" t="n">
        <v>6</v>
      </c>
      <c r="C374" s="0" t="n">
        <v>133</v>
      </c>
      <c r="D374" s="0" t="n">
        <v>54</v>
      </c>
      <c r="E374" s="47" t="s">
        <v>701</v>
      </c>
      <c r="F374" s="0" t="n">
        <v>6054</v>
      </c>
      <c r="G374" s="48" t="n">
        <v>27</v>
      </c>
      <c r="H374" s="48" t="n">
        <v>3</v>
      </c>
      <c r="I374" s="48" t="n">
        <v>0.1</v>
      </c>
      <c r="J374" s="48" t="n">
        <v>5.2</v>
      </c>
      <c r="K374" s="48" t="n">
        <v>24</v>
      </c>
      <c r="L374" s="48" t="n">
        <v>0</v>
      </c>
    </row>
    <row r="375" customFormat="false" ht="13.5" hidden="false" customHeight="false" outlineLevel="0" collapsed="false">
      <c r="A375" s="46" t="n">
        <v>375</v>
      </c>
      <c r="B375" s="0" t="n">
        <v>6</v>
      </c>
      <c r="C375" s="0" t="n">
        <v>133</v>
      </c>
      <c r="D375" s="0" t="n">
        <v>55</v>
      </c>
      <c r="E375" s="47" t="s">
        <v>702</v>
      </c>
      <c r="F375" s="0" t="n">
        <v>6055</v>
      </c>
      <c r="G375" s="48" t="n">
        <v>26</v>
      </c>
      <c r="H375" s="48" t="n">
        <v>2.7</v>
      </c>
      <c r="I375" s="48" t="n">
        <v>0.1</v>
      </c>
      <c r="J375" s="48" t="n">
        <v>5.1</v>
      </c>
      <c r="K375" s="48" t="n">
        <v>23</v>
      </c>
      <c r="L375" s="48" t="n">
        <v>0</v>
      </c>
    </row>
    <row r="376" customFormat="false" ht="13.5" hidden="false" customHeight="false" outlineLevel="0" collapsed="false">
      <c r="A376" s="0" t="n">
        <v>376</v>
      </c>
      <c r="B376" s="0" t="n">
        <v>6</v>
      </c>
      <c r="C376" s="0" t="n">
        <v>142</v>
      </c>
      <c r="D376" s="0" t="n">
        <v>56</v>
      </c>
      <c r="E376" s="47" t="s">
        <v>703</v>
      </c>
      <c r="F376" s="0" t="n">
        <v>6056</v>
      </c>
      <c r="G376" s="48" t="n">
        <v>261</v>
      </c>
      <c r="H376" s="48" t="n">
        <v>7.1</v>
      </c>
      <c r="I376" s="48" t="n">
        <v>0.2</v>
      </c>
      <c r="J376" s="48" t="n">
        <v>67.9</v>
      </c>
      <c r="K376" s="48" t="n">
        <v>250</v>
      </c>
      <c r="L376" s="48" t="n">
        <v>0</v>
      </c>
    </row>
    <row r="377" customFormat="false" ht="13.5" hidden="false" customHeight="false" outlineLevel="0" collapsed="false">
      <c r="A377" s="46" t="n">
        <v>377</v>
      </c>
      <c r="B377" s="0" t="n">
        <v>6</v>
      </c>
      <c r="C377" s="0" t="n">
        <v>142</v>
      </c>
      <c r="D377" s="0" t="n">
        <v>57</v>
      </c>
      <c r="E377" s="47" t="s">
        <v>704</v>
      </c>
      <c r="F377" s="0" t="n">
        <v>6057</v>
      </c>
      <c r="G377" s="48" t="n">
        <v>28</v>
      </c>
      <c r="H377" s="48" t="n">
        <v>0.8</v>
      </c>
      <c r="I377" s="48" t="n">
        <v>0</v>
      </c>
      <c r="J377" s="48" t="n">
        <v>7.2</v>
      </c>
      <c r="K377" s="48" t="n">
        <v>34</v>
      </c>
      <c r="L377" s="48" t="n">
        <v>0</v>
      </c>
    </row>
    <row r="378" customFormat="false" ht="13.5" hidden="false" customHeight="false" outlineLevel="0" collapsed="false">
      <c r="A378" s="0" t="n">
        <v>378</v>
      </c>
      <c r="B378" s="0" t="n">
        <v>6</v>
      </c>
      <c r="C378" s="0" t="n">
        <v>146</v>
      </c>
      <c r="D378" s="0" t="n">
        <v>58</v>
      </c>
      <c r="E378" s="47" t="s">
        <v>705</v>
      </c>
      <c r="F378" s="0" t="n">
        <v>6058</v>
      </c>
      <c r="G378" s="48" t="n">
        <v>27</v>
      </c>
      <c r="H378" s="48" t="n">
        <v>1.4</v>
      </c>
      <c r="I378" s="48" t="n">
        <v>0</v>
      </c>
      <c r="J378" s="48" t="n">
        <v>6.5</v>
      </c>
      <c r="K378" s="48" t="n">
        <v>22</v>
      </c>
      <c r="L378" s="48" t="n">
        <v>0</v>
      </c>
    </row>
    <row r="379" customFormat="false" ht="13.5" hidden="false" customHeight="false" outlineLevel="0" collapsed="false">
      <c r="A379" s="46" t="n">
        <v>379</v>
      </c>
      <c r="B379" s="0" t="n">
        <v>6</v>
      </c>
      <c r="C379" s="0" t="n">
        <v>146</v>
      </c>
      <c r="D379" s="0" t="n">
        <v>59</v>
      </c>
      <c r="E379" s="47" t="s">
        <v>706</v>
      </c>
      <c r="F379" s="0" t="n">
        <v>6059</v>
      </c>
      <c r="G379" s="48" t="n">
        <v>23</v>
      </c>
      <c r="H379" s="48" t="n">
        <v>1</v>
      </c>
      <c r="I379" s="48" t="n">
        <v>0</v>
      </c>
      <c r="J379" s="48" t="n">
        <v>5.7</v>
      </c>
      <c r="K379" s="48" t="n">
        <v>16</v>
      </c>
      <c r="L379" s="48" t="n">
        <v>0</v>
      </c>
    </row>
    <row r="380" customFormat="false" ht="13.5" hidden="false" customHeight="false" outlineLevel="0" collapsed="false">
      <c r="A380" s="0" t="n">
        <v>380</v>
      </c>
      <c r="B380" s="0" t="n">
        <v>6</v>
      </c>
      <c r="C380" s="0" t="n">
        <v>145</v>
      </c>
      <c r="D380" s="0" t="n">
        <v>60</v>
      </c>
      <c r="E380" s="47" t="s">
        <v>707</v>
      </c>
      <c r="F380" s="0" t="n">
        <v>6060</v>
      </c>
      <c r="G380" s="48" t="n">
        <v>292</v>
      </c>
      <c r="H380" s="48" t="n">
        <v>11.6</v>
      </c>
      <c r="I380" s="48" t="n">
        <v>0.2</v>
      </c>
      <c r="J380" s="48" t="n">
        <v>73.5</v>
      </c>
      <c r="K380" s="48" t="n">
        <v>160</v>
      </c>
      <c r="L380" s="48" t="n">
        <v>0</v>
      </c>
    </row>
    <row r="381" customFormat="false" ht="13.5" hidden="false" customHeight="false" outlineLevel="0" collapsed="false">
      <c r="A381" s="46" t="n">
        <v>381</v>
      </c>
      <c r="B381" s="0" t="n">
        <v>6</v>
      </c>
      <c r="C381" s="0" t="n">
        <v>157</v>
      </c>
      <c r="D381" s="0" t="n">
        <v>61</v>
      </c>
      <c r="E381" s="47" t="s">
        <v>708</v>
      </c>
      <c r="F381" s="0" t="n">
        <v>6061</v>
      </c>
      <c r="G381" s="48" t="n">
        <v>23</v>
      </c>
      <c r="H381" s="48" t="n">
        <v>1.3</v>
      </c>
      <c r="I381" s="48" t="n">
        <v>0.2</v>
      </c>
      <c r="J381" s="48" t="n">
        <v>5.2</v>
      </c>
      <c r="K381" s="48" t="n">
        <v>43</v>
      </c>
      <c r="L381" s="48" t="n">
        <v>0</v>
      </c>
    </row>
    <row r="382" customFormat="false" ht="13.5" hidden="false" customHeight="false" outlineLevel="0" collapsed="false">
      <c r="A382" s="0" t="n">
        <v>382</v>
      </c>
      <c r="B382" s="0" t="n">
        <v>6</v>
      </c>
      <c r="C382" s="0" t="n">
        <v>157</v>
      </c>
      <c r="D382" s="0" t="n">
        <v>62</v>
      </c>
      <c r="E382" s="47" t="s">
        <v>709</v>
      </c>
      <c r="F382" s="0" t="n">
        <v>6062</v>
      </c>
      <c r="G382" s="48" t="n">
        <v>20</v>
      </c>
      <c r="H382" s="48" t="n">
        <v>0.9</v>
      </c>
      <c r="I382" s="48" t="n">
        <v>0.2</v>
      </c>
      <c r="J382" s="48" t="n">
        <v>4.6</v>
      </c>
      <c r="K382" s="48" t="n">
        <v>40</v>
      </c>
      <c r="L382" s="48" t="n">
        <v>0</v>
      </c>
    </row>
    <row r="383" customFormat="false" ht="13.5" hidden="false" customHeight="false" outlineLevel="0" collapsed="false">
      <c r="A383" s="46" t="n">
        <v>383</v>
      </c>
      <c r="B383" s="0" t="n">
        <v>6</v>
      </c>
      <c r="C383" s="0" t="n">
        <v>191</v>
      </c>
      <c r="D383" s="0" t="n">
        <v>63</v>
      </c>
      <c r="E383" s="47" t="s">
        <v>710</v>
      </c>
      <c r="F383" s="0" t="n">
        <v>6063</v>
      </c>
      <c r="G383" s="48" t="n">
        <v>20</v>
      </c>
      <c r="H383" s="48" t="n">
        <v>1.4</v>
      </c>
      <c r="I383" s="48" t="n">
        <v>0.1</v>
      </c>
      <c r="J383" s="48" t="n">
        <v>4.3</v>
      </c>
      <c r="K383" s="48" t="n">
        <v>58</v>
      </c>
      <c r="L383" s="48" t="n">
        <v>0</v>
      </c>
    </row>
    <row r="384" customFormat="false" ht="13.5" hidden="false" customHeight="false" outlineLevel="0" collapsed="false">
      <c r="A384" s="0" t="n">
        <v>384</v>
      </c>
      <c r="B384" s="0" t="n">
        <v>6</v>
      </c>
      <c r="C384" s="0" t="n">
        <v>666</v>
      </c>
      <c r="D384" s="0" t="n">
        <v>64</v>
      </c>
      <c r="E384" s="47" t="s">
        <v>711</v>
      </c>
      <c r="F384" s="0" t="n">
        <v>6064</v>
      </c>
      <c r="G384" s="48" t="n">
        <v>30</v>
      </c>
      <c r="H384" s="48" t="n">
        <v>2</v>
      </c>
      <c r="I384" s="48" t="n">
        <v>0.1</v>
      </c>
      <c r="J384" s="48" t="n">
        <v>6.7</v>
      </c>
      <c r="K384" s="48" t="n">
        <v>40</v>
      </c>
      <c r="L384" s="48" t="n">
        <v>0</v>
      </c>
    </row>
    <row r="385" customFormat="false" ht="13.5" hidden="false" customHeight="false" outlineLevel="0" collapsed="false">
      <c r="A385" s="46" t="n">
        <v>385</v>
      </c>
      <c r="B385" s="0" t="n">
        <v>6</v>
      </c>
      <c r="C385" s="0" t="n">
        <v>163</v>
      </c>
      <c r="D385" s="0" t="n">
        <v>65</v>
      </c>
      <c r="E385" s="47" t="s">
        <v>712</v>
      </c>
      <c r="F385" s="0" t="n">
        <v>6065</v>
      </c>
      <c r="G385" s="48" t="n">
        <v>14</v>
      </c>
      <c r="H385" s="48" t="n">
        <v>1</v>
      </c>
      <c r="I385" s="48" t="n">
        <v>0.1</v>
      </c>
      <c r="J385" s="48" t="n">
        <v>3</v>
      </c>
      <c r="K385" s="48" t="n">
        <v>26</v>
      </c>
      <c r="L385" s="48" t="n">
        <v>0</v>
      </c>
    </row>
    <row r="386" customFormat="false" ht="13.5" hidden="false" customHeight="false" outlineLevel="0" collapsed="false">
      <c r="A386" s="0" t="n">
        <v>386</v>
      </c>
      <c r="B386" s="0" t="n">
        <v>6</v>
      </c>
      <c r="C386" s="0" t="n">
        <v>163</v>
      </c>
      <c r="D386" s="0" t="n">
        <v>66</v>
      </c>
      <c r="E386" s="47" t="s">
        <v>713</v>
      </c>
      <c r="F386" s="0" t="n">
        <v>6066</v>
      </c>
      <c r="G386" s="48" t="n">
        <v>16</v>
      </c>
      <c r="H386" s="48" t="n">
        <v>1</v>
      </c>
      <c r="I386" s="48" t="n">
        <v>0.1</v>
      </c>
      <c r="J386" s="48" t="n">
        <v>3.7</v>
      </c>
      <c r="K386" s="48" t="n">
        <v>26</v>
      </c>
      <c r="L386" s="48" t="n">
        <v>2.5</v>
      </c>
    </row>
    <row r="387" customFormat="false" ht="13.5" hidden="false" customHeight="false" outlineLevel="0" collapsed="false">
      <c r="A387" s="46" t="n">
        <v>387</v>
      </c>
      <c r="B387" s="0" t="n">
        <v>6</v>
      </c>
      <c r="C387" s="0" t="n">
        <v>163</v>
      </c>
      <c r="D387" s="0" t="n">
        <v>67</v>
      </c>
      <c r="E387" s="47" t="s">
        <v>714</v>
      </c>
      <c r="F387" s="0" t="n">
        <v>6067</v>
      </c>
      <c r="G387" s="48" t="n">
        <v>50</v>
      </c>
      <c r="H387" s="48" t="n">
        <v>3.2</v>
      </c>
      <c r="I387" s="48" t="n">
        <v>0.4</v>
      </c>
      <c r="J387" s="48" t="n">
        <v>10.8</v>
      </c>
      <c r="K387" s="48" t="n">
        <v>39</v>
      </c>
      <c r="L387" s="48" t="n">
        <v>4.1</v>
      </c>
    </row>
    <row r="388" customFormat="false" ht="13.5" hidden="false" customHeight="false" outlineLevel="0" collapsed="false">
      <c r="A388" s="0" t="n">
        <v>388</v>
      </c>
      <c r="B388" s="0" t="n">
        <v>6</v>
      </c>
      <c r="C388" s="0" t="n">
        <v>163</v>
      </c>
      <c r="D388" s="0" t="n">
        <v>68</v>
      </c>
      <c r="E388" s="47" t="s">
        <v>715</v>
      </c>
      <c r="F388" s="0" t="n">
        <v>6068</v>
      </c>
      <c r="G388" s="48" t="n">
        <v>27</v>
      </c>
      <c r="H388" s="48" t="n">
        <v>1.5</v>
      </c>
      <c r="I388" s="48" t="n">
        <v>0.1</v>
      </c>
      <c r="J388" s="48" t="n">
        <v>6.2</v>
      </c>
      <c r="K388" s="48" t="n">
        <v>22</v>
      </c>
      <c r="L388" s="48" t="n">
        <v>5.3</v>
      </c>
    </row>
    <row r="389" customFormat="false" ht="13.5" hidden="false" customHeight="false" outlineLevel="0" collapsed="false">
      <c r="A389" s="46" t="n">
        <v>389</v>
      </c>
      <c r="B389" s="0" t="n">
        <v>6</v>
      </c>
      <c r="C389" s="0" t="n">
        <v>501</v>
      </c>
      <c r="D389" s="0" t="n">
        <v>69</v>
      </c>
      <c r="E389" s="47" t="s">
        <v>716</v>
      </c>
      <c r="F389" s="0" t="n">
        <v>6069</v>
      </c>
      <c r="G389" s="48" t="n">
        <v>67</v>
      </c>
      <c r="H389" s="48" t="n">
        <v>0.3</v>
      </c>
      <c r="I389" s="48" t="n">
        <v>0.1</v>
      </c>
      <c r="J389" s="48" t="n">
        <v>18.3</v>
      </c>
      <c r="K389" s="48" t="n">
        <v>25</v>
      </c>
      <c r="L389" s="48" t="n">
        <v>1.1</v>
      </c>
      <c r="M389" s="47" t="s">
        <v>717</v>
      </c>
    </row>
    <row r="390" customFormat="false" ht="13.5" hidden="false" customHeight="false" outlineLevel="0" collapsed="false">
      <c r="A390" s="0" t="n">
        <v>390</v>
      </c>
      <c r="B390" s="0" t="n">
        <v>6</v>
      </c>
      <c r="C390" s="0" t="n">
        <v>501</v>
      </c>
      <c r="D390" s="0" t="n">
        <v>70</v>
      </c>
      <c r="E390" s="47" t="s">
        <v>718</v>
      </c>
      <c r="F390" s="0" t="n">
        <v>6070</v>
      </c>
      <c r="G390" s="48" t="n">
        <v>12</v>
      </c>
      <c r="H390" s="48" t="n">
        <v>1.4</v>
      </c>
      <c r="I390" s="48" t="n">
        <v>0</v>
      </c>
      <c r="J390" s="48" t="n">
        <v>2.5</v>
      </c>
      <c r="K390" s="48" t="n">
        <v>23</v>
      </c>
      <c r="L390" s="48" t="n">
        <v>2.5</v>
      </c>
      <c r="M390" s="47" t="s">
        <v>719</v>
      </c>
    </row>
    <row r="391" customFormat="false" ht="13.5" hidden="false" customHeight="false" outlineLevel="0" collapsed="false">
      <c r="A391" s="46" t="n">
        <v>391</v>
      </c>
      <c r="B391" s="0" t="n">
        <v>6</v>
      </c>
      <c r="C391" s="0" t="n">
        <v>167</v>
      </c>
      <c r="D391" s="0" t="n">
        <v>71</v>
      </c>
      <c r="E391" s="47" t="s">
        <v>720</v>
      </c>
      <c r="F391" s="0" t="n">
        <v>6071</v>
      </c>
      <c r="G391" s="48" t="n">
        <v>34</v>
      </c>
      <c r="H391" s="48" t="n">
        <v>3.5</v>
      </c>
      <c r="I391" s="48" t="n">
        <v>0.2</v>
      </c>
      <c r="J391" s="48" t="n">
        <v>6.6</v>
      </c>
      <c r="K391" s="48" t="n">
        <v>29</v>
      </c>
      <c r="L391" s="48" t="n">
        <v>0</v>
      </c>
    </row>
    <row r="392" customFormat="false" ht="13.5" hidden="false" customHeight="false" outlineLevel="0" collapsed="false">
      <c r="A392" s="0" t="n">
        <v>392</v>
      </c>
      <c r="B392" s="0" t="n">
        <v>6</v>
      </c>
      <c r="C392" s="0" t="n">
        <v>168</v>
      </c>
      <c r="D392" s="0" t="n">
        <v>72</v>
      </c>
      <c r="E392" s="47" t="s">
        <v>721</v>
      </c>
      <c r="F392" s="0" t="n">
        <v>6072</v>
      </c>
      <c r="G392" s="48" t="n">
        <v>23</v>
      </c>
      <c r="H392" s="48" t="n">
        <v>2.2</v>
      </c>
      <c r="I392" s="48" t="n">
        <v>0.1</v>
      </c>
      <c r="J392" s="48" t="n">
        <v>4.8</v>
      </c>
      <c r="K392" s="48" t="n">
        <v>210</v>
      </c>
      <c r="L392" s="48" t="n">
        <v>0.1</v>
      </c>
      <c r="M392" s="47" t="s">
        <v>722</v>
      </c>
    </row>
    <row r="393" customFormat="false" ht="13.5" hidden="false" customHeight="false" outlineLevel="0" collapsed="false">
      <c r="A393" s="46" t="n">
        <v>393</v>
      </c>
      <c r="B393" s="0" t="n">
        <v>6</v>
      </c>
      <c r="C393" s="0" t="n">
        <v>168</v>
      </c>
      <c r="D393" s="0" t="n">
        <v>73</v>
      </c>
      <c r="E393" s="47" t="s">
        <v>723</v>
      </c>
      <c r="F393" s="0" t="n">
        <v>6073</v>
      </c>
      <c r="G393" s="48" t="n">
        <v>22</v>
      </c>
      <c r="H393" s="48" t="n">
        <v>2</v>
      </c>
      <c r="I393" s="48" t="n">
        <v>0.1</v>
      </c>
      <c r="J393" s="48" t="n">
        <v>4.7</v>
      </c>
      <c r="K393" s="48" t="n">
        <v>200</v>
      </c>
      <c r="L393" s="48" t="n">
        <v>0.1</v>
      </c>
      <c r="M393" s="47" t="s">
        <v>722</v>
      </c>
    </row>
    <row r="394" customFormat="false" ht="13.5" hidden="false" customHeight="false" outlineLevel="0" collapsed="false">
      <c r="A394" s="0" t="n">
        <v>394</v>
      </c>
      <c r="B394" s="0" t="n">
        <v>6</v>
      </c>
      <c r="C394" s="0" t="n">
        <v>168</v>
      </c>
      <c r="D394" s="0" t="n">
        <v>74</v>
      </c>
      <c r="E394" s="47" t="s">
        <v>724</v>
      </c>
      <c r="F394" s="0" t="n">
        <v>6074</v>
      </c>
      <c r="G394" s="48" t="n">
        <v>27</v>
      </c>
      <c r="H394" s="48" t="n">
        <v>2</v>
      </c>
      <c r="I394" s="48" t="n">
        <v>0.1</v>
      </c>
      <c r="J394" s="48" t="n">
        <v>5.9</v>
      </c>
      <c r="K394" s="48" t="n">
        <v>200</v>
      </c>
      <c r="L394" s="48" t="n">
        <v>2.3</v>
      </c>
      <c r="M394" s="47" t="s">
        <v>722</v>
      </c>
    </row>
    <row r="395" customFormat="false" ht="13.5" hidden="false" customHeight="false" outlineLevel="0" collapsed="false">
      <c r="A395" s="46" t="n">
        <v>395</v>
      </c>
      <c r="B395" s="0" t="n">
        <v>6</v>
      </c>
      <c r="C395" s="0" t="n">
        <v>175</v>
      </c>
      <c r="D395" s="0" t="n">
        <v>75</v>
      </c>
      <c r="E395" s="47" t="s">
        <v>725</v>
      </c>
      <c r="F395" s="0" t="n">
        <v>6075</v>
      </c>
      <c r="G395" s="48" t="n">
        <v>19</v>
      </c>
      <c r="H395" s="48" t="n">
        <v>1.1</v>
      </c>
      <c r="I395" s="48" t="n">
        <v>0.4</v>
      </c>
      <c r="J395" s="48" t="n">
        <v>3.5</v>
      </c>
      <c r="K395" s="48" t="n">
        <v>140</v>
      </c>
      <c r="L395" s="48" t="n">
        <v>0.1</v>
      </c>
    </row>
    <row r="396" customFormat="false" ht="13.5" hidden="false" customHeight="false" outlineLevel="0" collapsed="false">
      <c r="A396" s="0" t="n">
        <v>396</v>
      </c>
      <c r="B396" s="0" t="n">
        <v>6</v>
      </c>
      <c r="C396" s="0" t="n">
        <v>175</v>
      </c>
      <c r="D396" s="0" t="n">
        <v>76</v>
      </c>
      <c r="E396" s="47" t="s">
        <v>726</v>
      </c>
      <c r="F396" s="0" t="n">
        <v>6076</v>
      </c>
      <c r="G396" s="48" t="n">
        <v>19</v>
      </c>
      <c r="H396" s="48" t="n">
        <v>1.1</v>
      </c>
      <c r="I396" s="48" t="n">
        <v>0.4</v>
      </c>
      <c r="J396" s="48" t="n">
        <v>3.5</v>
      </c>
      <c r="K396" s="48" t="n">
        <v>140</v>
      </c>
      <c r="L396" s="48" t="n">
        <v>0.1</v>
      </c>
    </row>
    <row r="397" customFormat="false" ht="13.5" hidden="false" customHeight="false" outlineLevel="0" collapsed="false">
      <c r="A397" s="46" t="n">
        <v>397</v>
      </c>
      <c r="B397" s="0" t="n">
        <v>6</v>
      </c>
      <c r="C397" s="0" t="n">
        <v>196</v>
      </c>
      <c r="D397" s="0" t="n">
        <v>77</v>
      </c>
      <c r="E397" s="47" t="s">
        <v>727</v>
      </c>
      <c r="F397" s="0" t="n">
        <v>6077</v>
      </c>
      <c r="G397" s="48" t="n">
        <v>15</v>
      </c>
      <c r="H397" s="48" t="n">
        <v>2.1</v>
      </c>
      <c r="I397" s="48" t="n">
        <v>0.1</v>
      </c>
      <c r="J397" s="48" t="n">
        <v>2.5</v>
      </c>
      <c r="K397" s="48" t="n">
        <v>110</v>
      </c>
      <c r="L397" s="48" t="n">
        <v>0.1</v>
      </c>
    </row>
    <row r="398" customFormat="false" ht="13.5" hidden="false" customHeight="false" outlineLevel="0" collapsed="false">
      <c r="A398" s="0" t="n">
        <v>398</v>
      </c>
      <c r="B398" s="0" t="n">
        <v>6</v>
      </c>
      <c r="C398" s="0" t="n">
        <v>199</v>
      </c>
      <c r="D398" s="0" t="n">
        <v>78</v>
      </c>
      <c r="E398" s="47" t="s">
        <v>728</v>
      </c>
      <c r="F398" s="0" t="n">
        <v>6078</v>
      </c>
      <c r="G398" s="48" t="n">
        <v>126</v>
      </c>
      <c r="H398" s="48" t="n">
        <v>6.3</v>
      </c>
      <c r="I398" s="48" t="n">
        <v>0.1</v>
      </c>
      <c r="J398" s="48" t="n">
        <v>26.6</v>
      </c>
      <c r="K398" s="48" t="n">
        <v>5</v>
      </c>
      <c r="L398" s="48" t="n">
        <v>0</v>
      </c>
    </row>
    <row r="399" customFormat="false" ht="13.5" hidden="false" customHeight="false" outlineLevel="0" collapsed="false">
      <c r="A399" s="46" t="n">
        <v>399</v>
      </c>
      <c r="B399" s="0" t="n">
        <v>6</v>
      </c>
      <c r="C399" s="0" t="n">
        <v>199</v>
      </c>
      <c r="D399" s="0" t="n">
        <v>79</v>
      </c>
      <c r="E399" s="47" t="s">
        <v>729</v>
      </c>
      <c r="F399" s="0" t="n">
        <v>6079</v>
      </c>
      <c r="G399" s="48" t="n">
        <v>128</v>
      </c>
      <c r="H399" s="48" t="n">
        <v>6.2</v>
      </c>
      <c r="I399" s="48" t="n">
        <v>0.1</v>
      </c>
      <c r="J399" s="48" t="n">
        <v>27.2</v>
      </c>
      <c r="K399" s="48" t="n">
        <v>5</v>
      </c>
      <c r="L399" s="48" t="n">
        <v>0</v>
      </c>
    </row>
    <row r="400" customFormat="false" ht="13.5" hidden="false" customHeight="false" outlineLevel="0" collapsed="false">
      <c r="A400" s="0" t="n">
        <v>400</v>
      </c>
      <c r="B400" s="0" t="n">
        <v>6</v>
      </c>
      <c r="C400" s="0" t="n">
        <v>202</v>
      </c>
      <c r="D400" s="0" t="n">
        <v>80</v>
      </c>
      <c r="E400" s="47" t="s">
        <v>730</v>
      </c>
      <c r="F400" s="0" t="n">
        <v>6080</v>
      </c>
      <c r="G400" s="48" t="n">
        <v>28</v>
      </c>
      <c r="H400" s="48" t="n">
        <v>2.1</v>
      </c>
      <c r="I400" s="48" t="n">
        <v>0.4</v>
      </c>
      <c r="J400" s="48" t="n">
        <v>5.6</v>
      </c>
      <c r="K400" s="48" t="n">
        <v>220</v>
      </c>
      <c r="L400" s="48" t="n">
        <v>0</v>
      </c>
    </row>
    <row r="401" customFormat="false" ht="13.5" hidden="false" customHeight="false" outlineLevel="0" collapsed="false">
      <c r="A401" s="46" t="n">
        <v>401</v>
      </c>
      <c r="B401" s="0" t="n">
        <v>6</v>
      </c>
      <c r="C401" s="0" t="n">
        <v>213</v>
      </c>
      <c r="D401" s="0" t="n">
        <v>81</v>
      </c>
      <c r="E401" s="47" t="s">
        <v>731</v>
      </c>
      <c r="F401" s="0" t="n">
        <v>6081</v>
      </c>
      <c r="G401" s="48" t="n">
        <v>21</v>
      </c>
      <c r="H401" s="48" t="n">
        <v>1</v>
      </c>
      <c r="I401" s="48" t="n">
        <v>0</v>
      </c>
      <c r="J401" s="48" t="n">
        <v>5.1</v>
      </c>
      <c r="K401" s="48" t="n">
        <v>29</v>
      </c>
      <c r="L401" s="48" t="n">
        <v>0</v>
      </c>
    </row>
    <row r="402" customFormat="false" ht="13.5" hidden="false" customHeight="false" outlineLevel="0" collapsed="false">
      <c r="A402" s="0" t="n">
        <v>402</v>
      </c>
      <c r="B402" s="0" t="n">
        <v>6</v>
      </c>
      <c r="C402" s="0" t="n">
        <v>213</v>
      </c>
      <c r="D402" s="0" t="n">
        <v>82</v>
      </c>
      <c r="E402" s="47" t="s">
        <v>732</v>
      </c>
      <c r="F402" s="0" t="n">
        <v>6082</v>
      </c>
      <c r="G402" s="48" t="n">
        <v>46</v>
      </c>
      <c r="H402" s="48" t="n">
        <v>1</v>
      </c>
      <c r="I402" s="48"/>
      <c r="J402" s="48" t="n">
        <v>5.2</v>
      </c>
      <c r="K402" s="48" t="n">
        <v>27</v>
      </c>
      <c r="L402" s="48" t="n">
        <v>0</v>
      </c>
    </row>
    <row r="403" customFormat="false" ht="13.5" hidden="false" customHeight="false" outlineLevel="0" collapsed="false">
      <c r="A403" s="46" t="n">
        <v>403</v>
      </c>
      <c r="B403" s="0" t="n">
        <v>6</v>
      </c>
      <c r="C403" s="0" t="n">
        <v>218</v>
      </c>
      <c r="D403" s="0" t="n">
        <v>83</v>
      </c>
      <c r="E403" s="47" t="s">
        <v>733</v>
      </c>
      <c r="F403" s="0" t="n">
        <v>6083</v>
      </c>
      <c r="G403" s="48" t="n">
        <v>28</v>
      </c>
      <c r="H403" s="48" t="n">
        <v>3</v>
      </c>
      <c r="I403" s="48" t="n">
        <v>0.2</v>
      </c>
      <c r="J403" s="48" t="n">
        <v>5.3</v>
      </c>
      <c r="K403" s="48" t="n">
        <v>26</v>
      </c>
      <c r="L403" s="48" t="n">
        <v>0</v>
      </c>
    </row>
    <row r="404" customFormat="false" ht="13.5" hidden="false" customHeight="false" outlineLevel="0" collapsed="false">
      <c r="A404" s="0" t="n">
        <v>404</v>
      </c>
      <c r="B404" s="0" t="n">
        <v>6</v>
      </c>
      <c r="C404" s="0" t="n">
        <v>224</v>
      </c>
      <c r="D404" s="0" t="n">
        <v>84</v>
      </c>
      <c r="E404" s="47" t="s">
        <v>734</v>
      </c>
      <c r="F404" s="0" t="n">
        <v>6084</v>
      </c>
      <c r="G404" s="48" t="n">
        <v>65</v>
      </c>
      <c r="H404" s="48" t="n">
        <v>1.8</v>
      </c>
      <c r="I404" s="48" t="n">
        <v>0.1</v>
      </c>
      <c r="J404" s="48" t="n">
        <v>15.4</v>
      </c>
      <c r="K404" s="48" t="n">
        <v>46</v>
      </c>
      <c r="L404" s="48" t="n">
        <v>0</v>
      </c>
    </row>
    <row r="405" customFormat="false" ht="13.5" hidden="false" customHeight="false" outlineLevel="0" collapsed="false">
      <c r="A405" s="46" t="n">
        <v>405</v>
      </c>
      <c r="B405" s="0" t="n">
        <v>6</v>
      </c>
      <c r="C405" s="0" t="n">
        <v>224</v>
      </c>
      <c r="D405" s="0" t="n">
        <v>85</v>
      </c>
      <c r="E405" s="47" t="s">
        <v>735</v>
      </c>
      <c r="F405" s="0" t="n">
        <v>6085</v>
      </c>
      <c r="G405" s="48" t="n">
        <v>58</v>
      </c>
      <c r="H405" s="48" t="n">
        <v>1.5</v>
      </c>
      <c r="I405" s="48" t="n">
        <v>0.2</v>
      </c>
      <c r="J405" s="48" t="n">
        <v>13.7</v>
      </c>
      <c r="K405" s="48" t="n">
        <v>48</v>
      </c>
      <c r="L405" s="48" t="n">
        <v>0</v>
      </c>
    </row>
    <row r="406" customFormat="false" ht="13.5" hidden="false" customHeight="false" outlineLevel="0" collapsed="false">
      <c r="A406" s="0" t="n">
        <v>406</v>
      </c>
      <c r="B406" s="0" t="n">
        <v>6</v>
      </c>
      <c r="C406" s="0" t="n">
        <v>227</v>
      </c>
      <c r="D406" s="0" t="n">
        <v>86</v>
      </c>
      <c r="E406" s="47" t="s">
        <v>736</v>
      </c>
      <c r="F406" s="0" t="n">
        <v>6086</v>
      </c>
      <c r="G406" s="48" t="n">
        <v>14</v>
      </c>
      <c r="H406" s="48" t="n">
        <v>1.5</v>
      </c>
      <c r="I406" s="48" t="n">
        <v>0.2</v>
      </c>
      <c r="J406" s="48" t="n">
        <v>2.4</v>
      </c>
      <c r="K406" s="48" t="n">
        <v>170</v>
      </c>
      <c r="L406" s="48" t="n">
        <v>0</v>
      </c>
    </row>
    <row r="407" customFormat="false" ht="13.5" hidden="false" customHeight="false" outlineLevel="0" collapsed="false">
      <c r="A407" s="46" t="n">
        <v>407</v>
      </c>
      <c r="B407" s="0" t="n">
        <v>6</v>
      </c>
      <c r="C407" s="0" t="n">
        <v>227</v>
      </c>
      <c r="D407" s="0" t="n">
        <v>87</v>
      </c>
      <c r="E407" s="47" t="s">
        <v>737</v>
      </c>
      <c r="F407" s="0" t="n">
        <v>6087</v>
      </c>
      <c r="G407" s="48" t="n">
        <v>15</v>
      </c>
      <c r="H407" s="48" t="n">
        <v>1.6</v>
      </c>
      <c r="I407" s="48" t="n">
        <v>0.1</v>
      </c>
      <c r="J407" s="48" t="n">
        <v>3</v>
      </c>
      <c r="K407" s="48" t="n">
        <v>150</v>
      </c>
      <c r="L407" s="48" t="n">
        <v>0</v>
      </c>
    </row>
    <row r="408" customFormat="false" ht="13.5" hidden="false" customHeight="false" outlineLevel="0" collapsed="false">
      <c r="A408" s="0" t="n">
        <v>408</v>
      </c>
      <c r="B408" s="0" t="n">
        <v>6</v>
      </c>
      <c r="C408" s="0" t="n">
        <v>235</v>
      </c>
      <c r="D408" s="0" t="n">
        <v>88</v>
      </c>
      <c r="E408" s="47" t="s">
        <v>738</v>
      </c>
      <c r="F408" s="0" t="n">
        <v>6088</v>
      </c>
      <c r="G408" s="48" t="n">
        <v>23</v>
      </c>
      <c r="H408" s="48" t="n">
        <v>2.5</v>
      </c>
      <c r="I408" s="48" t="n">
        <v>0.1</v>
      </c>
      <c r="J408" s="48" t="n">
        <v>4.6</v>
      </c>
      <c r="K408" s="48" t="n">
        <v>140</v>
      </c>
      <c r="L408" s="48" t="n">
        <v>13.7</v>
      </c>
      <c r="M408" s="47" t="s">
        <v>739</v>
      </c>
    </row>
    <row r="409" customFormat="false" ht="13.5" hidden="false" customHeight="false" outlineLevel="0" collapsed="false">
      <c r="A409" s="46" t="n">
        <v>409</v>
      </c>
      <c r="B409" s="0" t="n">
        <v>6</v>
      </c>
      <c r="C409" s="0" t="n">
        <v>257</v>
      </c>
      <c r="D409" s="0" t="n">
        <v>89</v>
      </c>
      <c r="E409" s="47" t="s">
        <v>740</v>
      </c>
      <c r="F409" s="0" t="n">
        <v>6089</v>
      </c>
      <c r="G409" s="48" t="n">
        <v>14</v>
      </c>
      <c r="H409" s="48" t="n">
        <v>1</v>
      </c>
      <c r="I409" s="48" t="n">
        <v>0.2</v>
      </c>
      <c r="J409" s="48" t="n">
        <v>2.7</v>
      </c>
      <c r="K409" s="48" t="n">
        <v>140</v>
      </c>
      <c r="L409" s="48" t="n">
        <v>0</v>
      </c>
    </row>
    <row r="410" customFormat="false" ht="13.5" hidden="false" customHeight="false" outlineLevel="0" collapsed="false">
      <c r="A410" s="0" t="n">
        <v>410</v>
      </c>
      <c r="B410" s="0" t="n">
        <v>6</v>
      </c>
      <c r="C410" s="0" t="n">
        <v>257</v>
      </c>
      <c r="D410" s="0" t="n">
        <v>90</v>
      </c>
      <c r="E410" s="47" t="s">
        <v>741</v>
      </c>
      <c r="F410" s="0" t="n">
        <v>6090</v>
      </c>
      <c r="G410" s="48" t="n">
        <v>16</v>
      </c>
      <c r="H410" s="48" t="n">
        <v>1.4</v>
      </c>
      <c r="I410" s="48" t="n">
        <v>0.3</v>
      </c>
      <c r="J410" s="48" t="n">
        <v>2.9</v>
      </c>
      <c r="K410" s="48" t="n">
        <v>130</v>
      </c>
      <c r="L410" s="48" t="n">
        <v>0</v>
      </c>
    </row>
    <row r="411" customFormat="false" ht="13.5" hidden="false" customHeight="false" outlineLevel="0" collapsed="false">
      <c r="A411" s="46" t="n">
        <v>411</v>
      </c>
      <c r="B411" s="0" t="n">
        <v>6</v>
      </c>
      <c r="C411" s="0" t="n">
        <v>257</v>
      </c>
      <c r="D411" s="0" t="n">
        <v>91</v>
      </c>
      <c r="E411" s="47" t="s">
        <v>742</v>
      </c>
      <c r="F411" s="0" t="n">
        <v>6091</v>
      </c>
      <c r="G411" s="48" t="n">
        <v>20</v>
      </c>
      <c r="H411" s="48" t="n">
        <v>1.5</v>
      </c>
      <c r="I411" s="48" t="n">
        <v>0.3</v>
      </c>
      <c r="J411" s="48" t="n">
        <v>4</v>
      </c>
      <c r="K411" s="48" t="n">
        <v>190</v>
      </c>
      <c r="L411" s="48" t="n">
        <v>2.3</v>
      </c>
    </row>
    <row r="412" customFormat="false" ht="13.5" hidden="false" customHeight="false" outlineLevel="0" collapsed="false">
      <c r="A412" s="0" t="n">
        <v>412</v>
      </c>
      <c r="B412" s="0" t="n">
        <v>6</v>
      </c>
      <c r="C412" s="0" t="n">
        <v>265</v>
      </c>
      <c r="D412" s="0" t="n">
        <v>92</v>
      </c>
      <c r="E412" s="47" t="s">
        <v>743</v>
      </c>
      <c r="F412" s="0" t="n">
        <v>6092</v>
      </c>
      <c r="G412" s="48" t="n">
        <v>20</v>
      </c>
      <c r="H412" s="48" t="n">
        <v>2.4</v>
      </c>
      <c r="I412" s="48" t="n">
        <v>0.1</v>
      </c>
      <c r="J412" s="48" t="n">
        <v>3.8</v>
      </c>
      <c r="K412" s="48" t="n">
        <v>80</v>
      </c>
      <c r="L412" s="48" t="n">
        <v>0</v>
      </c>
    </row>
    <row r="413" customFormat="false" ht="13.5" hidden="false" customHeight="false" outlineLevel="0" collapsed="false">
      <c r="A413" s="46" t="n">
        <v>413</v>
      </c>
      <c r="B413" s="0" t="n">
        <v>6</v>
      </c>
      <c r="C413" s="0" t="n">
        <v>266</v>
      </c>
      <c r="D413" s="0" t="n">
        <v>93</v>
      </c>
      <c r="E413" s="47" t="s">
        <v>744</v>
      </c>
      <c r="F413" s="0" t="n">
        <v>6093</v>
      </c>
      <c r="G413" s="48" t="n">
        <v>27</v>
      </c>
      <c r="H413" s="48" t="n">
        <v>1.9</v>
      </c>
      <c r="I413" s="48" t="n">
        <v>0.3</v>
      </c>
      <c r="J413" s="48" t="n">
        <v>5.7</v>
      </c>
      <c r="K413" s="48" t="n">
        <v>11</v>
      </c>
      <c r="L413" s="48" t="n">
        <v>0</v>
      </c>
    </row>
    <row r="414" customFormat="false" ht="13.5" hidden="false" customHeight="false" outlineLevel="0" collapsed="false">
      <c r="A414" s="0" t="n">
        <v>414</v>
      </c>
      <c r="B414" s="0" t="n">
        <v>6</v>
      </c>
      <c r="C414" s="0" t="n">
        <v>266</v>
      </c>
      <c r="D414" s="0" t="n">
        <v>94</v>
      </c>
      <c r="E414" s="47" t="s">
        <v>745</v>
      </c>
      <c r="F414" s="0" t="n">
        <v>6094</v>
      </c>
      <c r="G414" s="48" t="n">
        <v>60</v>
      </c>
      <c r="H414" s="48" t="n">
        <v>1.9</v>
      </c>
      <c r="I414" s="48" t="n">
        <v>3.2</v>
      </c>
      <c r="J414" s="48" t="n">
        <v>5.8</v>
      </c>
      <c r="K414" s="48" t="n">
        <v>15</v>
      </c>
      <c r="L414" s="48" t="n">
        <v>0</v>
      </c>
    </row>
    <row r="415" customFormat="false" ht="13.5" hidden="false" customHeight="false" outlineLevel="0" collapsed="false">
      <c r="A415" s="46" t="n">
        <v>415</v>
      </c>
      <c r="B415" s="0" t="n">
        <v>6</v>
      </c>
      <c r="C415" s="0" t="n">
        <v>269</v>
      </c>
      <c r="D415" s="0" t="n">
        <v>95</v>
      </c>
      <c r="E415" s="47" t="s">
        <v>746</v>
      </c>
      <c r="F415" s="0" t="n">
        <v>6095</v>
      </c>
      <c r="G415" s="48" t="n">
        <v>37</v>
      </c>
      <c r="H415" s="48" t="n">
        <v>3.9</v>
      </c>
      <c r="I415" s="48" t="n">
        <v>0.1</v>
      </c>
      <c r="J415" s="48" t="n">
        <v>7.5</v>
      </c>
      <c r="K415" s="48" t="n">
        <v>230</v>
      </c>
      <c r="L415" s="48" t="n">
        <v>0</v>
      </c>
    </row>
    <row r="416" customFormat="false" ht="13.5" hidden="false" customHeight="false" outlineLevel="0" collapsed="false">
      <c r="A416" s="0" t="n">
        <v>416</v>
      </c>
      <c r="B416" s="0" t="n">
        <v>6</v>
      </c>
      <c r="C416" s="0" t="n">
        <v>269</v>
      </c>
      <c r="D416" s="0" t="n">
        <v>96</v>
      </c>
      <c r="E416" s="47" t="s">
        <v>747</v>
      </c>
      <c r="F416" s="0" t="n">
        <v>6096</v>
      </c>
      <c r="G416" s="48" t="n">
        <v>41</v>
      </c>
      <c r="H416" s="48" t="n">
        <v>3.4</v>
      </c>
      <c r="I416" s="48" t="n">
        <v>0.1</v>
      </c>
      <c r="J416" s="48" t="n">
        <v>8.9</v>
      </c>
      <c r="K416" s="48" t="n">
        <v>100</v>
      </c>
      <c r="L416" s="48" t="n">
        <v>0</v>
      </c>
    </row>
    <row r="417" customFormat="false" ht="13.5" hidden="false" customHeight="false" outlineLevel="0" collapsed="false">
      <c r="A417" s="46" t="n">
        <v>417</v>
      </c>
      <c r="B417" s="0" t="n">
        <v>6</v>
      </c>
      <c r="C417" s="0" t="n">
        <v>280</v>
      </c>
      <c r="D417" s="0" t="n">
        <v>97</v>
      </c>
      <c r="E417" s="47" t="s">
        <v>748</v>
      </c>
      <c r="F417" s="0" t="n">
        <v>6097</v>
      </c>
      <c r="G417" s="48" t="n">
        <v>24</v>
      </c>
      <c r="H417" s="48" t="n">
        <v>2.5</v>
      </c>
      <c r="I417" s="48" t="n">
        <v>0.1</v>
      </c>
      <c r="J417" s="48" t="n">
        <v>4.8</v>
      </c>
      <c r="K417" s="48" t="n">
        <v>28</v>
      </c>
      <c r="L417" s="48" t="n">
        <v>0</v>
      </c>
    </row>
    <row r="418" customFormat="false" ht="13.5" hidden="false" customHeight="false" outlineLevel="0" collapsed="false">
      <c r="A418" s="0" t="n">
        <v>418</v>
      </c>
      <c r="B418" s="0" t="n">
        <v>6</v>
      </c>
      <c r="C418" s="0" t="n">
        <v>280</v>
      </c>
      <c r="D418" s="0" t="n">
        <v>98</v>
      </c>
      <c r="E418" s="47" t="s">
        <v>749</v>
      </c>
      <c r="F418" s="0" t="n">
        <v>6098</v>
      </c>
      <c r="G418" s="48" t="n">
        <v>30</v>
      </c>
      <c r="H418" s="48" t="n">
        <v>2.8</v>
      </c>
      <c r="I418" s="48" t="n">
        <v>0.1</v>
      </c>
      <c r="J418" s="48" t="n">
        <v>6.2</v>
      </c>
      <c r="K418" s="48" t="n">
        <v>35</v>
      </c>
      <c r="L418" s="48" t="n">
        <v>0</v>
      </c>
    </row>
    <row r="419" customFormat="false" ht="13.5" hidden="false" customHeight="false" outlineLevel="0" collapsed="false">
      <c r="A419" s="46" t="n">
        <v>419</v>
      </c>
      <c r="B419" s="0" t="n">
        <v>6</v>
      </c>
      <c r="C419" s="0" t="n">
        <v>281</v>
      </c>
      <c r="D419" s="0" t="n">
        <v>99</v>
      </c>
      <c r="E419" s="47" t="s">
        <v>750</v>
      </c>
      <c r="F419" s="0" t="n">
        <v>6099</v>
      </c>
      <c r="G419" s="48" t="n">
        <v>22</v>
      </c>
      <c r="H419" s="48" t="n">
        <v>2.3</v>
      </c>
      <c r="I419" s="48" t="n">
        <v>0.3</v>
      </c>
      <c r="J419" s="48" t="n">
        <v>3.9</v>
      </c>
      <c r="K419" s="48" t="n">
        <v>120</v>
      </c>
      <c r="L419" s="48" t="n">
        <v>0.2</v>
      </c>
    </row>
    <row r="420" customFormat="false" ht="13.5" hidden="false" customHeight="false" outlineLevel="0" collapsed="false">
      <c r="A420" s="0" t="n">
        <v>420</v>
      </c>
      <c r="B420" s="0" t="n">
        <v>6</v>
      </c>
      <c r="C420" s="0" t="n">
        <v>281</v>
      </c>
      <c r="D420" s="0" t="n">
        <v>100</v>
      </c>
      <c r="E420" s="47" t="s">
        <v>751</v>
      </c>
      <c r="F420" s="0" t="n">
        <v>6100</v>
      </c>
      <c r="G420" s="48" t="n">
        <v>27</v>
      </c>
      <c r="H420" s="48" t="n">
        <v>2.7</v>
      </c>
      <c r="I420" s="48" t="n">
        <v>0.5</v>
      </c>
      <c r="J420" s="48" t="n">
        <v>4.5</v>
      </c>
      <c r="K420" s="48" t="n">
        <v>120</v>
      </c>
      <c r="L420" s="48" t="n">
        <v>0.1</v>
      </c>
    </row>
    <row r="421" customFormat="false" ht="13.5" hidden="false" customHeight="false" outlineLevel="0" collapsed="false">
      <c r="A421" s="46" t="n">
        <v>421</v>
      </c>
      <c r="B421" s="0" t="n">
        <v>6</v>
      </c>
      <c r="C421" s="0" t="n">
        <v>282</v>
      </c>
      <c r="D421" s="0" t="n">
        <v>101</v>
      </c>
      <c r="E421" s="47" t="s">
        <v>752</v>
      </c>
      <c r="F421" s="0" t="n">
        <v>6101</v>
      </c>
      <c r="G421" s="48" t="n">
        <v>5</v>
      </c>
      <c r="H421" s="48" t="n">
        <v>0.4</v>
      </c>
      <c r="I421" s="48" t="n">
        <v>0</v>
      </c>
      <c r="J421" s="48" t="n">
        <v>1</v>
      </c>
      <c r="K421" s="48" t="n">
        <v>4</v>
      </c>
      <c r="L421" s="48" t="n">
        <v>0</v>
      </c>
    </row>
    <row r="422" customFormat="false" ht="13.5" hidden="false" customHeight="false" outlineLevel="0" collapsed="false">
      <c r="A422" s="0" t="n">
        <v>422</v>
      </c>
      <c r="B422" s="0" t="n">
        <v>6</v>
      </c>
      <c r="C422" s="0" t="n">
        <v>457</v>
      </c>
      <c r="D422" s="0" t="n">
        <v>102</v>
      </c>
      <c r="E422" s="47" t="s">
        <v>753</v>
      </c>
      <c r="F422" s="0" t="n">
        <v>6102</v>
      </c>
      <c r="G422" s="48" t="n">
        <v>11</v>
      </c>
      <c r="H422" s="48" t="n">
        <v>0.5</v>
      </c>
      <c r="I422" s="48" t="n">
        <v>0.2</v>
      </c>
      <c r="J422" s="48" t="n">
        <v>2.1</v>
      </c>
      <c r="K422" s="48" t="n">
        <v>15</v>
      </c>
      <c r="L422" s="48" t="n">
        <v>0</v>
      </c>
    </row>
    <row r="423" customFormat="false" ht="13.5" hidden="false" customHeight="false" outlineLevel="0" collapsed="false">
      <c r="A423" s="46" t="n">
        <v>423</v>
      </c>
      <c r="B423" s="0" t="n">
        <v>6</v>
      </c>
      <c r="C423" s="0" t="n">
        <v>283</v>
      </c>
      <c r="D423" s="0" t="n">
        <v>103</v>
      </c>
      <c r="E423" s="47" t="s">
        <v>754</v>
      </c>
      <c r="F423" s="0" t="n">
        <v>6103</v>
      </c>
      <c r="G423" s="48" t="n">
        <v>30</v>
      </c>
      <c r="H423" s="48" t="n">
        <v>0.9</v>
      </c>
      <c r="I423" s="48" t="n">
        <v>0.3</v>
      </c>
      <c r="J423" s="48" t="n">
        <v>6.6</v>
      </c>
      <c r="K423" s="48" t="n">
        <v>12</v>
      </c>
      <c r="L423" s="48" t="n">
        <v>0</v>
      </c>
    </row>
    <row r="424" customFormat="false" ht="13.5" hidden="false" customHeight="false" outlineLevel="0" collapsed="false">
      <c r="A424" s="0" t="n">
        <v>424</v>
      </c>
      <c r="B424" s="0" t="n">
        <v>6</v>
      </c>
      <c r="C424" s="0" t="n">
        <v>283</v>
      </c>
      <c r="D424" s="0" t="n">
        <v>104</v>
      </c>
      <c r="E424" s="47" t="s">
        <v>755</v>
      </c>
      <c r="F424" s="0" t="n">
        <v>6104</v>
      </c>
      <c r="G424" s="48" t="n">
        <v>19</v>
      </c>
      <c r="H424" s="48" t="n">
        <v>0.2</v>
      </c>
      <c r="I424" s="48" t="n">
        <v>0.4</v>
      </c>
      <c r="J424" s="48" t="n">
        <v>4</v>
      </c>
      <c r="K424" s="48" t="n">
        <v>67</v>
      </c>
      <c r="L424" s="48" t="n">
        <v>7.1</v>
      </c>
    </row>
    <row r="425" customFormat="false" ht="13.5" hidden="false" customHeight="false" outlineLevel="0" collapsed="false">
      <c r="A425" s="46" t="n">
        <v>425</v>
      </c>
      <c r="B425" s="0" t="n">
        <v>6</v>
      </c>
      <c r="C425" s="0" t="n">
        <v>283</v>
      </c>
      <c r="D425" s="0" t="n">
        <v>105</v>
      </c>
      <c r="E425" s="47" t="s">
        <v>756</v>
      </c>
      <c r="F425" s="0" t="n">
        <v>6105</v>
      </c>
      <c r="G425" s="48" t="n">
        <v>51</v>
      </c>
      <c r="H425" s="48" t="n">
        <v>0.2</v>
      </c>
      <c r="I425" s="48" t="n">
        <v>0.3</v>
      </c>
      <c r="J425" s="48" t="n">
        <v>12.5</v>
      </c>
      <c r="K425" s="48" t="n">
        <v>36</v>
      </c>
      <c r="L425" s="48" t="n">
        <v>3</v>
      </c>
    </row>
    <row r="426" customFormat="false" ht="13.5" hidden="false" customHeight="false" outlineLevel="0" collapsed="false">
      <c r="A426" s="0" t="n">
        <v>426</v>
      </c>
      <c r="B426" s="0" t="n">
        <v>6</v>
      </c>
      <c r="C426" s="0" t="n">
        <v>292</v>
      </c>
      <c r="D426" s="0" t="n">
        <v>106</v>
      </c>
      <c r="E426" s="47" t="s">
        <v>757</v>
      </c>
      <c r="F426" s="0" t="n">
        <v>6106</v>
      </c>
      <c r="G426" s="48" t="n">
        <v>15</v>
      </c>
      <c r="H426" s="48" t="n">
        <v>0.9</v>
      </c>
      <c r="I426" s="48" t="n">
        <v>0.1</v>
      </c>
      <c r="J426" s="48" t="n">
        <v>3.3</v>
      </c>
      <c r="K426" s="48" t="n">
        <v>35</v>
      </c>
      <c r="L426" s="48" t="n">
        <v>0</v>
      </c>
    </row>
    <row r="427" customFormat="false" ht="13.5" hidden="false" customHeight="false" outlineLevel="0" collapsed="false">
      <c r="A427" s="46" t="n">
        <v>427</v>
      </c>
      <c r="B427" s="0" t="n">
        <v>6</v>
      </c>
      <c r="C427" s="0" t="n">
        <v>292</v>
      </c>
      <c r="D427" s="0" t="n">
        <v>107</v>
      </c>
      <c r="E427" s="47" t="s">
        <v>758</v>
      </c>
      <c r="F427" s="0" t="n">
        <v>6107</v>
      </c>
      <c r="G427" s="48" t="n">
        <v>16</v>
      </c>
      <c r="H427" s="48" t="n">
        <v>1</v>
      </c>
      <c r="I427" s="48" t="n">
        <v>0.1</v>
      </c>
      <c r="J427" s="48" t="n">
        <v>3.7</v>
      </c>
      <c r="K427" s="48" t="n">
        <v>26</v>
      </c>
      <c r="L427" s="48" t="n">
        <v>2</v>
      </c>
    </row>
    <row r="428" customFormat="false" ht="13.5" hidden="false" customHeight="false" outlineLevel="0" collapsed="false">
      <c r="A428" s="0" t="n">
        <v>428</v>
      </c>
      <c r="B428" s="0" t="n">
        <v>6</v>
      </c>
      <c r="C428" s="0" t="n">
        <v>292</v>
      </c>
      <c r="D428" s="0" t="n">
        <v>108</v>
      </c>
      <c r="E428" s="47" t="s">
        <v>759</v>
      </c>
      <c r="F428" s="0" t="n">
        <v>6108</v>
      </c>
      <c r="G428" s="48" t="n">
        <v>157</v>
      </c>
      <c r="H428" s="48" t="n">
        <v>4.5</v>
      </c>
      <c r="I428" s="48" t="n">
        <v>0.1</v>
      </c>
      <c r="J428" s="48" t="n">
        <v>40.8</v>
      </c>
      <c r="K428" s="48" t="n">
        <v>18</v>
      </c>
      <c r="L428" s="48" t="n">
        <v>4.3</v>
      </c>
      <c r="M428" s="47" t="s">
        <v>760</v>
      </c>
    </row>
    <row r="429" customFormat="false" ht="13.5" hidden="false" customHeight="false" outlineLevel="0" collapsed="false">
      <c r="A429" s="46" t="n">
        <v>429</v>
      </c>
      <c r="B429" s="0" t="n">
        <v>6</v>
      </c>
      <c r="C429" s="0" t="n">
        <v>302</v>
      </c>
      <c r="D429" s="0" t="n">
        <v>109</v>
      </c>
      <c r="E429" s="47" t="s">
        <v>761</v>
      </c>
      <c r="F429" s="0" t="n">
        <v>6109</v>
      </c>
      <c r="G429" s="48" t="n">
        <v>16</v>
      </c>
      <c r="H429" s="48" t="n">
        <v>0.5</v>
      </c>
      <c r="I429" s="48" t="n">
        <v>0</v>
      </c>
      <c r="J429" s="48" t="n">
        <v>4.1</v>
      </c>
      <c r="K429" s="48" t="n">
        <v>80</v>
      </c>
      <c r="L429" s="48" t="n">
        <v>0</v>
      </c>
    </row>
    <row r="430" customFormat="false" ht="13.5" hidden="false" customHeight="false" outlineLevel="0" collapsed="false">
      <c r="A430" s="0" t="n">
        <v>430</v>
      </c>
      <c r="B430" s="0" t="n">
        <v>6</v>
      </c>
      <c r="C430" s="0" t="n">
        <v>302</v>
      </c>
      <c r="D430" s="0" t="n">
        <v>110</v>
      </c>
      <c r="E430" s="47" t="s">
        <v>762</v>
      </c>
      <c r="F430" s="0" t="n">
        <v>6110</v>
      </c>
      <c r="G430" s="48" t="n">
        <v>12</v>
      </c>
      <c r="H430" s="48" t="n">
        <v>0.4</v>
      </c>
      <c r="I430" s="48" t="n">
        <v>0</v>
      </c>
      <c r="J430" s="48" t="n">
        <v>3.1</v>
      </c>
      <c r="K430" s="48" t="n">
        <v>95</v>
      </c>
      <c r="L430" s="48" t="n">
        <v>0</v>
      </c>
    </row>
    <row r="431" customFormat="false" ht="13.5" hidden="false" customHeight="false" outlineLevel="0" collapsed="false">
      <c r="A431" s="46" t="n">
        <v>431</v>
      </c>
      <c r="B431" s="0" t="n">
        <v>6</v>
      </c>
      <c r="C431" s="0" t="n">
        <v>302</v>
      </c>
      <c r="D431" s="0" t="n">
        <v>111</v>
      </c>
      <c r="E431" s="47" t="s">
        <v>763</v>
      </c>
      <c r="F431" s="0" t="n">
        <v>6111</v>
      </c>
      <c r="G431" s="48" t="n">
        <v>246</v>
      </c>
      <c r="H431" s="48" t="n">
        <v>6.6</v>
      </c>
      <c r="I431" s="48" t="n">
        <v>0.4</v>
      </c>
      <c r="J431" s="48" t="n">
        <v>63.5</v>
      </c>
      <c r="K431" s="48" t="n">
        <v>1200</v>
      </c>
      <c r="L431" s="48" t="n">
        <v>0</v>
      </c>
    </row>
    <row r="432" customFormat="false" ht="13.5" hidden="false" customHeight="false" outlineLevel="0" collapsed="false">
      <c r="A432" s="0" t="n">
        <v>432</v>
      </c>
      <c r="B432" s="0" t="n">
        <v>6</v>
      </c>
      <c r="C432" s="0" t="n">
        <v>302</v>
      </c>
      <c r="D432" s="0" t="n">
        <v>112</v>
      </c>
      <c r="E432" s="47" t="s">
        <v>764</v>
      </c>
      <c r="F432" s="0" t="n">
        <v>6112</v>
      </c>
      <c r="G432" s="48" t="n">
        <v>13</v>
      </c>
      <c r="H432" s="48" t="n">
        <v>0.5</v>
      </c>
      <c r="I432" s="48" t="n">
        <v>0</v>
      </c>
      <c r="J432" s="48" t="n">
        <v>3.4</v>
      </c>
      <c r="K432" s="48" t="n">
        <v>130</v>
      </c>
      <c r="L432" s="48" t="n">
        <v>0</v>
      </c>
    </row>
    <row r="433" customFormat="false" ht="13.5" hidden="false" customHeight="false" outlineLevel="0" collapsed="false">
      <c r="A433" s="46" t="n">
        <v>433</v>
      </c>
      <c r="B433" s="0" t="n">
        <v>6</v>
      </c>
      <c r="C433" s="0" t="n">
        <v>309</v>
      </c>
      <c r="D433" s="0" t="n">
        <v>113</v>
      </c>
      <c r="E433" s="47" t="s">
        <v>765</v>
      </c>
      <c r="F433" s="0" t="n">
        <v>6113</v>
      </c>
      <c r="G433" s="48" t="n">
        <v>26</v>
      </c>
      <c r="H433" s="48" t="n">
        <v>1.9</v>
      </c>
      <c r="I433" s="48" t="n">
        <v>0.2</v>
      </c>
      <c r="J433" s="48" t="n">
        <v>5.4</v>
      </c>
      <c r="K433" s="48" t="n">
        <v>150</v>
      </c>
      <c r="L433" s="48" t="n">
        <v>0.1</v>
      </c>
    </row>
    <row r="434" customFormat="false" ht="13.5" hidden="false" customHeight="false" outlineLevel="0" collapsed="false">
      <c r="A434" s="0" t="n">
        <v>434</v>
      </c>
      <c r="B434" s="0" t="n">
        <v>6</v>
      </c>
      <c r="C434" s="0" t="n">
        <v>309</v>
      </c>
      <c r="D434" s="0" t="n">
        <v>114</v>
      </c>
      <c r="E434" s="47" t="s">
        <v>766</v>
      </c>
      <c r="F434" s="0" t="n">
        <v>6114</v>
      </c>
      <c r="G434" s="48" t="n">
        <v>21</v>
      </c>
      <c r="H434" s="48" t="n">
        <v>0.6</v>
      </c>
      <c r="I434" s="48" t="n">
        <v>0.1</v>
      </c>
      <c r="J434" s="48" t="n">
        <v>4.7</v>
      </c>
      <c r="K434" s="48" t="n">
        <v>26</v>
      </c>
      <c r="L434" s="48" t="n">
        <v>0.1</v>
      </c>
    </row>
    <row r="435" customFormat="false" ht="13.5" hidden="false" customHeight="false" outlineLevel="0" collapsed="false">
      <c r="A435" s="46" t="n">
        <v>435</v>
      </c>
      <c r="B435" s="0" t="n">
        <v>6</v>
      </c>
      <c r="C435" s="0" t="n">
        <v>309</v>
      </c>
      <c r="D435" s="0" t="n">
        <v>115</v>
      </c>
      <c r="E435" s="47" t="s">
        <v>767</v>
      </c>
      <c r="F435" s="0" t="n">
        <v>6115</v>
      </c>
      <c r="G435" s="48" t="n">
        <v>34</v>
      </c>
      <c r="H435" s="48" t="n">
        <v>2.6</v>
      </c>
      <c r="I435" s="48" t="n">
        <v>0.7</v>
      </c>
      <c r="J435" s="48" t="n">
        <v>6.1</v>
      </c>
      <c r="K435" s="48" t="n">
        <v>130</v>
      </c>
      <c r="L435" s="48" t="n">
        <v>0</v>
      </c>
      <c r="M435" s="47" t="s">
        <v>760</v>
      </c>
    </row>
    <row r="436" customFormat="false" ht="13.5" hidden="false" customHeight="false" outlineLevel="0" collapsed="false">
      <c r="A436" s="0" t="n">
        <v>436</v>
      </c>
      <c r="B436" s="0" t="n">
        <v>6</v>
      </c>
      <c r="C436" s="0" t="n">
        <v>313</v>
      </c>
      <c r="D436" s="0" t="n">
        <v>116</v>
      </c>
      <c r="E436" s="47" t="s">
        <v>768</v>
      </c>
      <c r="F436" s="0" t="n">
        <v>6116</v>
      </c>
      <c r="G436" s="48" t="n">
        <v>14</v>
      </c>
      <c r="H436" s="48" t="n">
        <v>1.3</v>
      </c>
      <c r="I436" s="48" t="n">
        <v>0.1</v>
      </c>
      <c r="J436" s="48" t="n">
        <v>2.8</v>
      </c>
      <c r="K436" s="48" t="n">
        <v>24</v>
      </c>
      <c r="L436" s="48" t="n">
        <v>0</v>
      </c>
    </row>
    <row r="437" customFormat="false" ht="13.5" hidden="false" customHeight="false" outlineLevel="0" collapsed="false">
      <c r="A437" s="46" t="n">
        <v>437</v>
      </c>
      <c r="B437" s="0" t="n">
        <v>6</v>
      </c>
      <c r="C437" s="0" t="n">
        <v>322</v>
      </c>
      <c r="D437" s="0" t="n">
        <v>117</v>
      </c>
      <c r="E437" s="47" t="s">
        <v>769</v>
      </c>
      <c r="F437" s="0" t="n">
        <v>6117</v>
      </c>
      <c r="G437" s="48" t="n">
        <v>17</v>
      </c>
      <c r="H437" s="48" t="n">
        <v>2</v>
      </c>
      <c r="I437" s="48" t="n">
        <v>0.1</v>
      </c>
      <c r="J437" s="48" t="n">
        <v>3.3</v>
      </c>
      <c r="K437" s="48" t="n">
        <v>34</v>
      </c>
      <c r="L437" s="48" t="n">
        <v>0</v>
      </c>
    </row>
    <row r="438" customFormat="false" ht="13.5" hidden="false" customHeight="false" outlineLevel="0" collapsed="false">
      <c r="A438" s="0" t="n">
        <v>438</v>
      </c>
      <c r="B438" s="0" t="n">
        <v>6</v>
      </c>
      <c r="C438" s="0" t="n">
        <v>322</v>
      </c>
      <c r="D438" s="0" t="n">
        <v>118</v>
      </c>
      <c r="E438" s="47" t="s">
        <v>770</v>
      </c>
      <c r="F438" s="0" t="n">
        <v>6118</v>
      </c>
      <c r="G438" s="48" t="n">
        <v>18</v>
      </c>
      <c r="H438" s="48" t="n">
        <v>2.1</v>
      </c>
      <c r="I438" s="48" t="n">
        <v>0.1</v>
      </c>
      <c r="J438" s="48" t="n">
        <v>3.4</v>
      </c>
      <c r="K438" s="48" t="n">
        <v>38</v>
      </c>
      <c r="L438" s="48" t="n">
        <v>0.1</v>
      </c>
    </row>
    <row r="439" customFormat="false" ht="13.5" hidden="false" customHeight="false" outlineLevel="0" collapsed="false">
      <c r="A439" s="46" t="n">
        <v>439</v>
      </c>
      <c r="B439" s="0" t="n">
        <v>6</v>
      </c>
      <c r="C439" s="0" t="n">
        <v>323</v>
      </c>
      <c r="D439" s="0" t="n">
        <v>119</v>
      </c>
      <c r="E439" s="47" t="s">
        <v>771</v>
      </c>
      <c r="F439" s="0" t="n">
        <v>6119</v>
      </c>
      <c r="G439" s="48" t="n">
        <v>15</v>
      </c>
      <c r="H439" s="48" t="n">
        <v>1</v>
      </c>
      <c r="I439" s="48" t="n">
        <v>0.1</v>
      </c>
      <c r="J439" s="48" t="n">
        <v>3.2</v>
      </c>
      <c r="K439" s="48" t="n">
        <v>39</v>
      </c>
      <c r="L439" s="48" t="n">
        <v>0</v>
      </c>
    </row>
    <row r="440" customFormat="false" ht="13.5" hidden="false" customHeight="false" outlineLevel="0" collapsed="false">
      <c r="A440" s="0" t="n">
        <v>440</v>
      </c>
      <c r="B440" s="0" t="n">
        <v>6</v>
      </c>
      <c r="C440" s="0" t="n">
        <v>325</v>
      </c>
      <c r="D440" s="0" t="n">
        <v>120</v>
      </c>
      <c r="E440" s="47" t="s">
        <v>772</v>
      </c>
      <c r="F440" s="0" t="n">
        <v>6120</v>
      </c>
      <c r="G440" s="48" t="n">
        <v>29</v>
      </c>
      <c r="H440" s="48" t="n">
        <v>1.7</v>
      </c>
      <c r="I440" s="48" t="n">
        <v>0.1</v>
      </c>
      <c r="J440" s="48" t="n">
        <v>6.6</v>
      </c>
      <c r="K440" s="48" t="n">
        <v>10</v>
      </c>
      <c r="L440" s="48" t="n">
        <v>0</v>
      </c>
    </row>
    <row r="441" customFormat="false" ht="13.5" hidden="false" customHeight="false" outlineLevel="0" collapsed="false">
      <c r="A441" s="46" t="n">
        <v>441</v>
      </c>
      <c r="B441" s="0" t="n">
        <v>6</v>
      </c>
      <c r="C441" s="0" t="n">
        <v>325</v>
      </c>
      <c r="D441" s="0" t="n">
        <v>121</v>
      </c>
      <c r="E441" s="47" t="s">
        <v>773</v>
      </c>
      <c r="F441" s="0" t="n">
        <v>6121</v>
      </c>
      <c r="G441" s="48" t="n">
        <v>21</v>
      </c>
      <c r="H441" s="48" t="n">
        <v>1.1</v>
      </c>
      <c r="I441" s="48" t="n">
        <v>0.4</v>
      </c>
      <c r="J441" s="48" t="n">
        <v>4.1</v>
      </c>
      <c r="K441" s="48" t="n">
        <v>19</v>
      </c>
      <c r="L441" s="48" t="n">
        <v>0.1</v>
      </c>
    </row>
    <row r="442" customFormat="false" ht="13.5" hidden="false" customHeight="false" outlineLevel="0" collapsed="false">
      <c r="A442" s="0" t="n">
        <v>442</v>
      </c>
      <c r="B442" s="0" t="n">
        <v>6</v>
      </c>
      <c r="C442" s="0" t="n">
        <v>325</v>
      </c>
      <c r="D442" s="0" t="n">
        <v>122</v>
      </c>
      <c r="E442" s="47" t="s">
        <v>774</v>
      </c>
      <c r="F442" s="0" t="n">
        <v>6122</v>
      </c>
      <c r="G442" s="48" t="n">
        <v>293</v>
      </c>
      <c r="H442" s="48" t="n">
        <v>14.6</v>
      </c>
      <c r="I442" s="48" t="n">
        <v>0.6</v>
      </c>
      <c r="J442" s="48" t="n">
        <v>70.8</v>
      </c>
      <c r="K442" s="48" t="n">
        <v>150</v>
      </c>
      <c r="L442" s="48" t="n">
        <v>0</v>
      </c>
    </row>
    <row r="443" customFormat="false" ht="13.5" hidden="false" customHeight="false" outlineLevel="0" collapsed="false">
      <c r="A443" s="46" t="n">
        <v>443</v>
      </c>
      <c r="B443" s="0" t="n">
        <v>6</v>
      </c>
      <c r="C443" s="0" t="n">
        <v>325</v>
      </c>
      <c r="D443" s="0" t="n">
        <v>123</v>
      </c>
      <c r="E443" s="47" t="s">
        <v>775</v>
      </c>
      <c r="F443" s="0" t="n">
        <v>6123</v>
      </c>
      <c r="G443" s="48" t="n">
        <v>29</v>
      </c>
      <c r="H443" s="48" t="n">
        <v>1.7</v>
      </c>
      <c r="I443" s="48" t="n">
        <v>0.1</v>
      </c>
      <c r="J443" s="48" t="n">
        <v>6.8</v>
      </c>
      <c r="K443" s="48" t="n">
        <v>20</v>
      </c>
      <c r="L443" s="48" t="n">
        <v>0</v>
      </c>
    </row>
    <row r="444" customFormat="false" ht="13.5" hidden="false" customHeight="false" outlineLevel="0" collapsed="false">
      <c r="A444" s="0" t="n">
        <v>444</v>
      </c>
      <c r="B444" s="0" t="n">
        <v>6</v>
      </c>
      <c r="C444" s="0" t="n">
        <v>331</v>
      </c>
      <c r="D444" s="0" t="n">
        <v>124</v>
      </c>
      <c r="E444" s="47" t="s">
        <v>776</v>
      </c>
      <c r="F444" s="0" t="n">
        <v>6124</v>
      </c>
      <c r="G444" s="48" t="n">
        <v>108</v>
      </c>
      <c r="H444" s="48" t="n">
        <v>10.9</v>
      </c>
      <c r="I444" s="48" t="n">
        <v>0.2</v>
      </c>
      <c r="J444" s="48" t="n">
        <v>15.5</v>
      </c>
      <c r="K444" s="48" t="n">
        <v>22</v>
      </c>
      <c r="L444" s="48" t="n">
        <v>0</v>
      </c>
    </row>
    <row r="445" customFormat="false" ht="13.5" hidden="false" customHeight="false" outlineLevel="0" collapsed="false">
      <c r="A445" s="46" t="n">
        <v>445</v>
      </c>
      <c r="B445" s="0" t="n">
        <v>6</v>
      </c>
      <c r="C445" s="0" t="n">
        <v>331</v>
      </c>
      <c r="D445" s="0" t="n">
        <v>125</v>
      </c>
      <c r="E445" s="47" t="s">
        <v>777</v>
      </c>
      <c r="F445" s="0" t="n">
        <v>6125</v>
      </c>
      <c r="G445" s="48" t="n">
        <v>112</v>
      </c>
      <c r="H445" s="48" t="n">
        <v>10.5</v>
      </c>
      <c r="I445" s="48" t="n">
        <v>0.2</v>
      </c>
      <c r="J445" s="48" t="n">
        <v>16.9</v>
      </c>
      <c r="K445" s="48" t="n">
        <v>22</v>
      </c>
      <c r="L445" s="48" t="n">
        <v>0.1</v>
      </c>
    </row>
    <row r="446" customFormat="false" ht="13.5" hidden="false" customHeight="false" outlineLevel="0" collapsed="false">
      <c r="A446" s="0" t="n">
        <v>446</v>
      </c>
      <c r="B446" s="0" t="n">
        <v>6</v>
      </c>
      <c r="C446" s="0" t="n">
        <v>332</v>
      </c>
      <c r="D446" s="0" t="n">
        <v>126</v>
      </c>
      <c r="E446" s="47" t="s">
        <v>778</v>
      </c>
      <c r="F446" s="0" t="n">
        <v>6126</v>
      </c>
      <c r="G446" s="48" t="n">
        <v>13</v>
      </c>
      <c r="H446" s="48" t="n">
        <v>1.3</v>
      </c>
      <c r="I446" s="48" t="n">
        <v>0.2</v>
      </c>
      <c r="J446" s="48" t="n">
        <v>2.2</v>
      </c>
      <c r="K446" s="48" t="n">
        <v>120</v>
      </c>
      <c r="L446" s="48" t="n">
        <v>0.1</v>
      </c>
    </row>
    <row r="447" customFormat="false" ht="13.5" hidden="false" customHeight="false" outlineLevel="0" collapsed="false">
      <c r="A447" s="46" t="n">
        <v>447</v>
      </c>
      <c r="B447" s="0" t="n">
        <v>6</v>
      </c>
      <c r="C447" s="0" t="n">
        <v>332</v>
      </c>
      <c r="D447" s="0" t="n">
        <v>127</v>
      </c>
      <c r="E447" s="47" t="s">
        <v>779</v>
      </c>
      <c r="F447" s="0" t="n">
        <v>6127</v>
      </c>
      <c r="G447" s="48" t="n">
        <v>13</v>
      </c>
      <c r="H447" s="48" t="n">
        <v>1.1</v>
      </c>
      <c r="I447" s="48" t="n">
        <v>0.2</v>
      </c>
      <c r="J447" s="48" t="n">
        <v>2.3</v>
      </c>
      <c r="K447" s="48" t="n">
        <v>110</v>
      </c>
      <c r="L447" s="48" t="n">
        <v>0</v>
      </c>
    </row>
    <row r="448" customFormat="false" ht="13.5" hidden="false" customHeight="false" outlineLevel="0" collapsed="false">
      <c r="A448" s="0" t="n">
        <v>448</v>
      </c>
      <c r="B448" s="0" t="n">
        <v>6</v>
      </c>
      <c r="C448" s="0" t="n">
        <v>104</v>
      </c>
      <c r="D448" s="0" t="n">
        <v>128</v>
      </c>
      <c r="E448" s="47" t="s">
        <v>780</v>
      </c>
      <c r="F448" s="0" t="n">
        <v>6128</v>
      </c>
      <c r="G448" s="48" t="n">
        <v>21</v>
      </c>
      <c r="H448" s="48" t="n">
        <v>2.1</v>
      </c>
      <c r="I448" s="48" t="n">
        <v>0.5</v>
      </c>
      <c r="J448" s="48" t="n">
        <v>3.3</v>
      </c>
      <c r="K448" s="48" t="n">
        <v>54</v>
      </c>
      <c r="L448" s="48" t="n">
        <v>0</v>
      </c>
    </row>
    <row r="449" customFormat="false" ht="13.5" hidden="false" customHeight="false" outlineLevel="0" collapsed="false">
      <c r="A449" s="46" t="n">
        <v>449</v>
      </c>
      <c r="B449" s="0" t="n">
        <v>6</v>
      </c>
      <c r="C449" s="0" t="n">
        <v>466</v>
      </c>
      <c r="D449" s="0" t="n">
        <v>129</v>
      </c>
      <c r="E449" s="47" t="s">
        <v>781</v>
      </c>
      <c r="F449" s="0" t="n">
        <v>6129</v>
      </c>
      <c r="G449" s="48" t="n">
        <v>18</v>
      </c>
      <c r="H449" s="48" t="n">
        <v>2</v>
      </c>
      <c r="I449" s="48" t="n">
        <v>0.2</v>
      </c>
      <c r="J449" s="48" t="n">
        <v>3.3</v>
      </c>
      <c r="K449" s="48" t="n">
        <v>170</v>
      </c>
      <c r="L449" s="48" t="n">
        <v>0.1</v>
      </c>
    </row>
    <row r="450" customFormat="false" ht="13.5" hidden="false" customHeight="false" outlineLevel="0" collapsed="false">
      <c r="A450" s="0" t="n">
        <v>450</v>
      </c>
      <c r="B450" s="0" t="n">
        <v>6</v>
      </c>
      <c r="C450" s="0" t="n">
        <v>334</v>
      </c>
      <c r="D450" s="0" t="n">
        <v>130</v>
      </c>
      <c r="E450" s="47" t="s">
        <v>782</v>
      </c>
      <c r="F450" s="0" t="n">
        <v>6130</v>
      </c>
      <c r="G450" s="48" t="n">
        <v>25</v>
      </c>
      <c r="H450" s="48" t="n">
        <v>2.2</v>
      </c>
      <c r="I450" s="48" t="n">
        <v>0.1</v>
      </c>
      <c r="J450" s="48" t="n">
        <v>5.3</v>
      </c>
      <c r="K450" s="48" t="n">
        <v>260</v>
      </c>
      <c r="L450" s="48" t="n">
        <v>0.1</v>
      </c>
    </row>
    <row r="451" customFormat="false" ht="13.5" hidden="false" customHeight="false" outlineLevel="0" collapsed="false">
      <c r="A451" s="46" t="n">
        <v>451</v>
      </c>
      <c r="B451" s="0" t="n">
        <v>6</v>
      </c>
      <c r="C451" s="0" t="n">
        <v>334</v>
      </c>
      <c r="D451" s="0" t="n">
        <v>131</v>
      </c>
      <c r="E451" s="47" t="s">
        <v>783</v>
      </c>
      <c r="F451" s="0" t="n">
        <v>6131</v>
      </c>
      <c r="G451" s="48" t="n">
        <v>25</v>
      </c>
      <c r="H451" s="48" t="n">
        <v>2.2</v>
      </c>
      <c r="I451" s="48" t="n">
        <v>0.1</v>
      </c>
      <c r="J451" s="48" t="n">
        <v>5.4</v>
      </c>
      <c r="K451" s="48" t="n">
        <v>220</v>
      </c>
      <c r="L451" s="48" t="n">
        <v>0.1</v>
      </c>
    </row>
    <row r="452" customFormat="false" ht="13.5" hidden="false" customHeight="false" outlineLevel="0" collapsed="false">
      <c r="A452" s="0" t="n">
        <v>452</v>
      </c>
      <c r="B452" s="0" t="n">
        <v>6</v>
      </c>
      <c r="C452" s="0" t="n">
        <v>334</v>
      </c>
      <c r="D452" s="0" t="n">
        <v>132</v>
      </c>
      <c r="E452" s="47" t="s">
        <v>784</v>
      </c>
      <c r="F452" s="0" t="n">
        <v>6132</v>
      </c>
      <c r="G452" s="48" t="n">
        <v>18</v>
      </c>
      <c r="H452" s="48" t="n">
        <v>0.5</v>
      </c>
      <c r="I452" s="48" t="n">
        <v>0.1</v>
      </c>
      <c r="J452" s="48" t="n">
        <v>4.1</v>
      </c>
      <c r="K452" s="48" t="n">
        <v>24</v>
      </c>
      <c r="L452" s="48" t="n">
        <v>0</v>
      </c>
    </row>
    <row r="453" customFormat="false" ht="13.5" hidden="false" customHeight="false" outlineLevel="0" collapsed="false">
      <c r="A453" s="46" t="n">
        <v>453</v>
      </c>
      <c r="B453" s="0" t="n">
        <v>6</v>
      </c>
      <c r="C453" s="0" t="n">
        <v>334</v>
      </c>
      <c r="D453" s="0" t="n">
        <v>133</v>
      </c>
      <c r="E453" s="47" t="s">
        <v>785</v>
      </c>
      <c r="F453" s="0" t="n">
        <v>6133</v>
      </c>
      <c r="G453" s="48" t="n">
        <v>18</v>
      </c>
      <c r="H453" s="48" t="n">
        <v>0.4</v>
      </c>
      <c r="I453" s="48" t="n">
        <v>0</v>
      </c>
      <c r="J453" s="48" t="n">
        <v>4.5</v>
      </c>
      <c r="K453" s="48" t="n">
        <v>24</v>
      </c>
      <c r="L453" s="48" t="n">
        <v>0</v>
      </c>
    </row>
    <row r="454" customFormat="false" ht="13.5" hidden="false" customHeight="false" outlineLevel="0" collapsed="false">
      <c r="A454" s="0" t="n">
        <v>454</v>
      </c>
      <c r="B454" s="0" t="n">
        <v>6</v>
      </c>
      <c r="C454" s="0" t="n">
        <v>334</v>
      </c>
      <c r="D454" s="0" t="n">
        <v>134</v>
      </c>
      <c r="E454" s="47" t="s">
        <v>786</v>
      </c>
      <c r="F454" s="0" t="n">
        <v>6134</v>
      </c>
      <c r="G454" s="48" t="n">
        <v>18</v>
      </c>
      <c r="H454" s="48" t="n">
        <v>0.4</v>
      </c>
      <c r="I454" s="48" t="n">
        <v>0.1</v>
      </c>
      <c r="J454" s="48" t="n">
        <v>4.1</v>
      </c>
      <c r="K454" s="48" t="n">
        <v>23</v>
      </c>
      <c r="L454" s="48" t="n">
        <v>0</v>
      </c>
    </row>
    <row r="455" customFormat="false" ht="13.5" hidden="false" customHeight="false" outlineLevel="0" collapsed="false">
      <c r="A455" s="46" t="n">
        <v>455</v>
      </c>
      <c r="B455" s="0" t="n">
        <v>6</v>
      </c>
      <c r="C455" s="0" t="n">
        <v>334</v>
      </c>
      <c r="D455" s="0" t="n">
        <v>135</v>
      </c>
      <c r="E455" s="47" t="s">
        <v>787</v>
      </c>
      <c r="F455" s="0" t="n">
        <v>6135</v>
      </c>
      <c r="G455" s="48" t="n">
        <v>18</v>
      </c>
      <c r="H455" s="48" t="n">
        <v>0.5</v>
      </c>
      <c r="I455" s="48" t="n">
        <v>0.1</v>
      </c>
      <c r="J455" s="48" t="n">
        <v>4</v>
      </c>
      <c r="K455" s="48" t="n">
        <v>25</v>
      </c>
      <c r="L455" s="48" t="n">
        <v>0</v>
      </c>
    </row>
    <row r="456" customFormat="false" ht="13.5" hidden="false" customHeight="false" outlineLevel="0" collapsed="false">
      <c r="A456" s="0" t="n">
        <v>456</v>
      </c>
      <c r="B456" s="0" t="n">
        <v>6</v>
      </c>
      <c r="C456" s="0" t="n">
        <v>334</v>
      </c>
      <c r="D456" s="0" t="n">
        <v>136</v>
      </c>
      <c r="E456" s="47" t="s">
        <v>788</v>
      </c>
      <c r="F456" s="0" t="n">
        <v>6136</v>
      </c>
      <c r="G456" s="48" t="n">
        <v>279</v>
      </c>
      <c r="H456" s="48" t="n">
        <v>5.7</v>
      </c>
      <c r="I456" s="48" t="n">
        <v>0.5</v>
      </c>
      <c r="J456" s="48" t="n">
        <v>67.5</v>
      </c>
      <c r="K456" s="48" t="n">
        <v>540</v>
      </c>
      <c r="L456" s="48" t="n">
        <v>0.7</v>
      </c>
    </row>
    <row r="457" customFormat="false" ht="13.5" hidden="false" customHeight="false" outlineLevel="0" collapsed="false">
      <c r="A457" s="46" t="n">
        <v>457</v>
      </c>
      <c r="B457" s="0" t="n">
        <v>6</v>
      </c>
      <c r="C457" s="0" t="n">
        <v>334</v>
      </c>
      <c r="D457" s="0" t="n">
        <v>137</v>
      </c>
      <c r="E457" s="47" t="s">
        <v>789</v>
      </c>
      <c r="F457" s="0" t="n">
        <v>6137</v>
      </c>
      <c r="G457" s="48" t="n">
        <v>30</v>
      </c>
      <c r="H457" s="48" t="n">
        <v>1.3</v>
      </c>
      <c r="I457" s="48" t="n">
        <v>0.1</v>
      </c>
      <c r="J457" s="48" t="n">
        <v>6.7</v>
      </c>
      <c r="K457" s="48" t="n">
        <v>44</v>
      </c>
      <c r="L457" s="48" t="n">
        <v>3.8</v>
      </c>
      <c r="M457" s="47" t="s">
        <v>790</v>
      </c>
    </row>
    <row r="458" customFormat="false" ht="13.5" hidden="false" customHeight="false" outlineLevel="0" collapsed="false">
      <c r="A458" s="0" t="n">
        <v>458</v>
      </c>
      <c r="B458" s="0" t="n">
        <v>6</v>
      </c>
      <c r="C458" s="0" t="n">
        <v>334</v>
      </c>
      <c r="D458" s="0" t="n">
        <v>138</v>
      </c>
      <c r="E458" s="47" t="s">
        <v>791</v>
      </c>
      <c r="F458" s="0" t="n">
        <v>6138</v>
      </c>
      <c r="G458" s="48" t="n">
        <v>64</v>
      </c>
      <c r="H458" s="48" t="n">
        <v>1.2</v>
      </c>
      <c r="I458" s="48" t="n">
        <v>0.3</v>
      </c>
      <c r="J458" s="48" t="n">
        <v>15.2</v>
      </c>
      <c r="K458" s="48" t="n">
        <v>26</v>
      </c>
      <c r="L458" s="48" t="n">
        <v>4.3</v>
      </c>
    </row>
    <row r="459" customFormat="false" ht="13.5" hidden="false" customHeight="false" outlineLevel="0" collapsed="false">
      <c r="A459" s="46" t="n">
        <v>459</v>
      </c>
      <c r="B459" s="0" t="n">
        <v>6</v>
      </c>
      <c r="C459" s="0" t="n">
        <v>334</v>
      </c>
      <c r="D459" s="0" t="n">
        <v>139</v>
      </c>
      <c r="E459" s="47" t="s">
        <v>792</v>
      </c>
      <c r="F459" s="0" t="n">
        <v>6139</v>
      </c>
      <c r="G459" s="48" t="n">
        <v>27</v>
      </c>
      <c r="H459" s="48" t="n">
        <v>1.9</v>
      </c>
      <c r="I459" s="48" t="n">
        <v>0.1</v>
      </c>
      <c r="J459" s="48" t="n">
        <v>5.5</v>
      </c>
      <c r="K459" s="48" t="n">
        <v>76</v>
      </c>
      <c r="L459" s="48" t="n">
        <v>2.5</v>
      </c>
    </row>
    <row r="460" customFormat="false" ht="13.5" hidden="false" customHeight="false" outlineLevel="0" collapsed="false">
      <c r="A460" s="0" t="n">
        <v>460</v>
      </c>
      <c r="B460" s="0" t="n">
        <v>6</v>
      </c>
      <c r="C460" s="0" t="n">
        <v>334</v>
      </c>
      <c r="D460" s="0" t="n">
        <v>140</v>
      </c>
      <c r="E460" s="47" t="s">
        <v>793</v>
      </c>
      <c r="F460" s="0" t="n">
        <v>6140</v>
      </c>
      <c r="G460" s="48" t="n">
        <v>187</v>
      </c>
      <c r="H460" s="48" t="n">
        <v>5.3</v>
      </c>
      <c r="I460" s="48" t="n">
        <v>0.2</v>
      </c>
      <c r="J460" s="48" t="n">
        <v>44.3</v>
      </c>
      <c r="K460" s="48" t="n">
        <v>26</v>
      </c>
      <c r="L460" s="48" t="n">
        <v>3.6</v>
      </c>
    </row>
    <row r="461" customFormat="false" ht="13.5" hidden="false" customHeight="false" outlineLevel="0" collapsed="false">
      <c r="A461" s="46" t="n">
        <v>461</v>
      </c>
      <c r="B461" s="0" t="n">
        <v>6</v>
      </c>
      <c r="C461" s="0" t="n">
        <v>334</v>
      </c>
      <c r="D461" s="0" t="n">
        <v>141</v>
      </c>
      <c r="E461" s="47" t="s">
        <v>794</v>
      </c>
      <c r="F461" s="0" t="n">
        <v>6141</v>
      </c>
      <c r="G461" s="48" t="n">
        <v>57</v>
      </c>
      <c r="H461" s="48" t="n">
        <v>0.9</v>
      </c>
      <c r="I461" s="48" t="n">
        <v>0.1</v>
      </c>
      <c r="J461" s="48" t="n">
        <v>14</v>
      </c>
      <c r="K461" s="48" t="n">
        <v>20</v>
      </c>
      <c r="L461" s="48" t="n">
        <v>3</v>
      </c>
    </row>
    <row r="462" customFormat="false" ht="13.5" hidden="false" customHeight="false" outlineLevel="0" collapsed="false">
      <c r="A462" s="0" t="n">
        <v>462</v>
      </c>
      <c r="B462" s="0" t="n">
        <v>6</v>
      </c>
      <c r="C462" s="0" t="n">
        <v>334</v>
      </c>
      <c r="D462" s="0" t="n">
        <v>142</v>
      </c>
      <c r="E462" s="47" t="s">
        <v>795</v>
      </c>
      <c r="F462" s="0" t="n">
        <v>6142</v>
      </c>
      <c r="G462" s="48" t="n">
        <v>78</v>
      </c>
      <c r="H462" s="48" t="n">
        <v>4.5</v>
      </c>
      <c r="I462" s="48" t="n">
        <v>0.3</v>
      </c>
      <c r="J462" s="48" t="n">
        <v>16.3</v>
      </c>
      <c r="K462" s="48" t="n">
        <v>52</v>
      </c>
      <c r="L462" s="48" t="n">
        <v>11.2</v>
      </c>
    </row>
    <row r="463" customFormat="false" ht="13.5" hidden="false" customHeight="false" outlineLevel="0" collapsed="false">
      <c r="A463" s="46" t="n">
        <v>463</v>
      </c>
      <c r="B463" s="0" t="n">
        <v>6</v>
      </c>
      <c r="C463" s="0" t="n">
        <v>334</v>
      </c>
      <c r="D463" s="0" t="n">
        <v>143</v>
      </c>
      <c r="E463" s="47" t="s">
        <v>796</v>
      </c>
      <c r="F463" s="0" t="n">
        <v>6143</v>
      </c>
      <c r="G463" s="48" t="n">
        <v>136</v>
      </c>
      <c r="H463" s="48" t="n">
        <v>2.7</v>
      </c>
      <c r="I463" s="48" t="n">
        <v>0.1</v>
      </c>
      <c r="J463" s="48" t="n">
        <v>33.3</v>
      </c>
      <c r="K463" s="48" t="n">
        <v>36</v>
      </c>
      <c r="L463" s="48" t="n">
        <v>5.1</v>
      </c>
    </row>
    <row r="464" customFormat="false" ht="13.5" hidden="false" customHeight="false" outlineLevel="0" collapsed="false">
      <c r="A464" s="0" t="n">
        <v>464</v>
      </c>
      <c r="B464" s="0" t="n">
        <v>6</v>
      </c>
      <c r="C464" s="0" t="n">
        <v>379</v>
      </c>
      <c r="D464" s="0" t="n">
        <v>144</v>
      </c>
      <c r="E464" s="47" t="s">
        <v>797</v>
      </c>
      <c r="F464" s="0" t="n">
        <v>6144</v>
      </c>
      <c r="G464" s="48" t="n">
        <v>20</v>
      </c>
      <c r="H464" s="48" t="n">
        <v>1.9</v>
      </c>
      <c r="I464" s="48" t="n">
        <v>0.3</v>
      </c>
      <c r="J464" s="48" t="n">
        <v>3.6</v>
      </c>
      <c r="K464" s="48" t="n">
        <v>210</v>
      </c>
      <c r="L464" s="48" t="n">
        <v>0.1</v>
      </c>
    </row>
    <row r="465" customFormat="false" ht="13.5" hidden="false" customHeight="false" outlineLevel="0" collapsed="false">
      <c r="A465" s="46" t="n">
        <v>465</v>
      </c>
      <c r="B465" s="0" t="n">
        <v>6</v>
      </c>
      <c r="C465" s="0" t="n">
        <v>335</v>
      </c>
      <c r="D465" s="0" t="n">
        <v>145</v>
      </c>
      <c r="E465" s="47" t="s">
        <v>798</v>
      </c>
      <c r="F465" s="0" t="n">
        <v>6145</v>
      </c>
      <c r="G465" s="48" t="n">
        <v>16</v>
      </c>
      <c r="H465" s="48" t="n">
        <v>0.9</v>
      </c>
      <c r="I465" s="48" t="n">
        <v>0.1</v>
      </c>
      <c r="J465" s="48" t="n">
        <v>3.5</v>
      </c>
      <c r="K465" s="48" t="n">
        <v>79</v>
      </c>
      <c r="L465" s="48" t="n">
        <v>0.1</v>
      </c>
    </row>
    <row r="466" customFormat="false" ht="13.5" hidden="false" customHeight="false" outlineLevel="0" collapsed="false">
      <c r="A466" s="0" t="n">
        <v>466</v>
      </c>
      <c r="B466" s="0" t="n">
        <v>6</v>
      </c>
      <c r="C466" s="0" t="n">
        <v>335</v>
      </c>
      <c r="D466" s="0" t="n">
        <v>146</v>
      </c>
      <c r="E466" s="47" t="s">
        <v>799</v>
      </c>
      <c r="F466" s="0" t="n">
        <v>6146</v>
      </c>
      <c r="G466" s="48" t="n">
        <v>20</v>
      </c>
      <c r="H466" s="48" t="n">
        <v>1.6</v>
      </c>
      <c r="I466" s="48" t="n">
        <v>0.1</v>
      </c>
      <c r="J466" s="48" t="n">
        <v>4.3</v>
      </c>
      <c r="K466" s="48" t="n">
        <v>78</v>
      </c>
      <c r="L466" s="48" t="n">
        <v>1.8</v>
      </c>
    </row>
    <row r="467" customFormat="false" ht="13.5" hidden="false" customHeight="false" outlineLevel="0" collapsed="false">
      <c r="A467" s="46" t="n">
        <v>467</v>
      </c>
      <c r="B467" s="0" t="n">
        <v>6</v>
      </c>
      <c r="C467" s="0" t="n">
        <v>345</v>
      </c>
      <c r="D467" s="0" t="n">
        <v>147</v>
      </c>
      <c r="E467" s="47" t="s">
        <v>800</v>
      </c>
      <c r="F467" s="0" t="n">
        <v>6147</v>
      </c>
      <c r="G467" s="48" t="n">
        <v>21</v>
      </c>
      <c r="H467" s="48" t="n">
        <v>1.8</v>
      </c>
      <c r="I467" s="48" t="n">
        <v>0.2</v>
      </c>
      <c r="J467" s="48" t="n">
        <v>4.2</v>
      </c>
      <c r="K467" s="48" t="n">
        <v>87</v>
      </c>
      <c r="L467" s="48" t="n">
        <v>0.1</v>
      </c>
    </row>
    <row r="468" customFormat="false" ht="13.5" hidden="false" customHeight="false" outlineLevel="0" collapsed="false">
      <c r="A468" s="0" t="n">
        <v>468</v>
      </c>
      <c r="B468" s="0" t="n">
        <v>6</v>
      </c>
      <c r="C468" s="0" t="n">
        <v>345</v>
      </c>
      <c r="D468" s="0" t="n">
        <v>148</v>
      </c>
      <c r="E468" s="47" t="s">
        <v>801</v>
      </c>
      <c r="F468" s="0" t="n">
        <v>6148</v>
      </c>
      <c r="G468" s="48" t="n">
        <v>33</v>
      </c>
      <c r="H468" s="48" t="n">
        <v>2.8</v>
      </c>
      <c r="I468" s="48" t="n">
        <v>0.2</v>
      </c>
      <c r="J468" s="48" t="n">
        <v>7</v>
      </c>
      <c r="K468" s="48" t="n">
        <v>150</v>
      </c>
      <c r="L468" s="48" t="n">
        <v>5.8</v>
      </c>
      <c r="M468" s="47" t="s">
        <v>760</v>
      </c>
    </row>
    <row r="469" customFormat="false" ht="13.5" hidden="false" customHeight="false" outlineLevel="0" collapsed="false">
      <c r="A469" s="46" t="n">
        <v>469</v>
      </c>
      <c r="B469" s="0" t="n">
        <v>6</v>
      </c>
      <c r="C469" s="0" t="n">
        <v>348</v>
      </c>
      <c r="D469" s="0" t="n">
        <v>149</v>
      </c>
      <c r="E469" s="47" t="s">
        <v>802</v>
      </c>
      <c r="F469" s="0" t="n">
        <v>6149</v>
      </c>
      <c r="G469" s="48" t="n">
        <v>26</v>
      </c>
      <c r="H469" s="48" t="n">
        <v>3.6</v>
      </c>
      <c r="I469" s="48" t="n">
        <v>0.2</v>
      </c>
      <c r="J469" s="48" t="n">
        <v>4.3</v>
      </c>
      <c r="K469" s="48" t="n">
        <v>16</v>
      </c>
      <c r="L469" s="48" t="n">
        <v>0</v>
      </c>
    </row>
    <row r="470" customFormat="false" ht="13.5" hidden="false" customHeight="false" outlineLevel="0" collapsed="false">
      <c r="A470" s="0" t="n">
        <v>470</v>
      </c>
      <c r="B470" s="0" t="n">
        <v>6</v>
      </c>
      <c r="C470" s="0" t="n">
        <v>348</v>
      </c>
      <c r="D470" s="0" t="n">
        <v>150</v>
      </c>
      <c r="E470" s="47" t="s">
        <v>803</v>
      </c>
      <c r="F470" s="0" t="n">
        <v>6150</v>
      </c>
      <c r="G470" s="48" t="n">
        <v>30</v>
      </c>
      <c r="H470" s="48" t="n">
        <v>3.5</v>
      </c>
      <c r="I470" s="48" t="n">
        <v>0.2</v>
      </c>
      <c r="J470" s="48" t="n">
        <v>5.5</v>
      </c>
      <c r="K470" s="48" t="n">
        <v>17</v>
      </c>
      <c r="L470" s="48" t="n">
        <v>0</v>
      </c>
    </row>
    <row r="471" customFormat="false" ht="13.5" hidden="false" customHeight="false" outlineLevel="0" collapsed="false">
      <c r="A471" s="46" t="n">
        <v>471</v>
      </c>
      <c r="B471" s="0" t="n">
        <v>6</v>
      </c>
      <c r="C471" s="0" t="n">
        <v>348</v>
      </c>
      <c r="D471" s="0" t="n">
        <v>151</v>
      </c>
      <c r="E471" s="47" t="s">
        <v>804</v>
      </c>
      <c r="F471" s="0" t="n">
        <v>6151</v>
      </c>
      <c r="G471" s="48" t="n">
        <v>23</v>
      </c>
      <c r="H471" s="48" t="n">
        <v>2.7</v>
      </c>
      <c r="I471" s="48" t="n">
        <v>0.2</v>
      </c>
      <c r="J471" s="48" t="n">
        <v>4</v>
      </c>
      <c r="K471" s="48" t="n">
        <v>19</v>
      </c>
      <c r="L471" s="48" t="n">
        <v>0</v>
      </c>
    </row>
    <row r="472" customFormat="false" ht="13.5" hidden="false" customHeight="false" outlineLevel="0" collapsed="false">
      <c r="A472" s="0" t="n">
        <v>472</v>
      </c>
      <c r="B472" s="0" t="n">
        <v>6</v>
      </c>
      <c r="C472" s="0" t="n">
        <v>271</v>
      </c>
      <c r="D472" s="0" t="n">
        <v>152</v>
      </c>
      <c r="E472" s="47" t="s">
        <v>805</v>
      </c>
      <c r="F472" s="0" t="n">
        <v>6152</v>
      </c>
      <c r="G472" s="48" t="n">
        <v>19</v>
      </c>
      <c r="H472" s="48" t="n">
        <v>1</v>
      </c>
      <c r="I472" s="48" t="n">
        <v>0.5</v>
      </c>
      <c r="J472" s="48" t="n">
        <v>3.6</v>
      </c>
      <c r="K472" s="48" t="n">
        <v>18</v>
      </c>
      <c r="L472" s="48" t="n">
        <v>0.9</v>
      </c>
    </row>
    <row r="473" customFormat="false" ht="13.5" hidden="false" customHeight="false" outlineLevel="0" collapsed="false">
      <c r="A473" s="46" t="n">
        <v>473</v>
      </c>
      <c r="B473" s="0" t="n">
        <v>6</v>
      </c>
      <c r="C473" s="0" t="n">
        <v>355</v>
      </c>
      <c r="D473" s="0" t="n">
        <v>153</v>
      </c>
      <c r="E473" s="47" t="s">
        <v>806</v>
      </c>
      <c r="F473" s="0" t="n">
        <v>6153</v>
      </c>
      <c r="G473" s="48" t="n">
        <v>37</v>
      </c>
      <c r="H473" s="48" t="n">
        <v>1</v>
      </c>
      <c r="I473" s="48" t="n">
        <v>0.1</v>
      </c>
      <c r="J473" s="48" t="n">
        <v>8.8</v>
      </c>
      <c r="K473" s="48" t="n">
        <v>21</v>
      </c>
      <c r="L473" s="48" t="n">
        <v>0</v>
      </c>
    </row>
    <row r="474" customFormat="false" ht="13.5" hidden="false" customHeight="false" outlineLevel="0" collapsed="false">
      <c r="A474" s="0" t="n">
        <v>474</v>
      </c>
      <c r="B474" s="0" t="n">
        <v>6</v>
      </c>
      <c r="C474" s="0" t="n">
        <v>355</v>
      </c>
      <c r="D474" s="0" t="n">
        <v>154</v>
      </c>
      <c r="E474" s="47" t="s">
        <v>807</v>
      </c>
      <c r="F474" s="0" t="n">
        <v>6154</v>
      </c>
      <c r="G474" s="48" t="n">
        <v>26</v>
      </c>
      <c r="H474" s="48" t="n">
        <v>0.6</v>
      </c>
      <c r="I474" s="48" t="n">
        <v>0.1</v>
      </c>
      <c r="J474" s="48" t="n">
        <v>6.1</v>
      </c>
      <c r="K474" s="48" t="n">
        <v>18</v>
      </c>
      <c r="L474" s="48" t="n">
        <v>0</v>
      </c>
    </row>
    <row r="475" customFormat="false" ht="13.5" hidden="false" customHeight="false" outlineLevel="0" collapsed="false">
      <c r="A475" s="46" t="n">
        <v>475</v>
      </c>
      <c r="B475" s="0" t="n">
        <v>6</v>
      </c>
      <c r="C475" s="0" t="n">
        <v>355</v>
      </c>
      <c r="D475" s="0" t="n">
        <v>155</v>
      </c>
      <c r="E475" s="47" t="s">
        <v>808</v>
      </c>
      <c r="F475" s="0" t="n">
        <v>6155</v>
      </c>
      <c r="G475" s="48" t="n">
        <v>31</v>
      </c>
      <c r="H475" s="48" t="n">
        <v>0.8</v>
      </c>
      <c r="I475" s="48" t="n">
        <v>0.1</v>
      </c>
      <c r="J475" s="48" t="n">
        <v>7.3</v>
      </c>
      <c r="K475" s="48" t="n">
        <v>18</v>
      </c>
      <c r="L475" s="48" t="n">
        <v>0</v>
      </c>
    </row>
    <row r="476" customFormat="false" ht="13.5" hidden="false" customHeight="false" outlineLevel="0" collapsed="false">
      <c r="A476" s="0" t="n">
        <v>476</v>
      </c>
      <c r="B476" s="0" t="n">
        <v>6</v>
      </c>
      <c r="C476" s="0" t="n">
        <v>8</v>
      </c>
      <c r="D476" s="0" t="n">
        <v>156</v>
      </c>
      <c r="E476" s="47" t="s">
        <v>809</v>
      </c>
      <c r="F476" s="0" t="n">
        <v>6156</v>
      </c>
      <c r="G476" s="48" t="n">
        <v>38</v>
      </c>
      <c r="H476" s="48" t="n">
        <v>0.9</v>
      </c>
      <c r="I476" s="48" t="n">
        <v>0.1</v>
      </c>
      <c r="J476" s="48" t="n">
        <v>9</v>
      </c>
      <c r="K476" s="48" t="n">
        <v>19</v>
      </c>
      <c r="L476" s="48" t="n">
        <v>0</v>
      </c>
    </row>
    <row r="477" customFormat="false" ht="13.5" hidden="false" customHeight="false" outlineLevel="0" collapsed="false">
      <c r="A477" s="46" t="n">
        <v>477</v>
      </c>
      <c r="B477" s="0" t="n">
        <v>6</v>
      </c>
      <c r="C477" s="0" t="n">
        <v>359</v>
      </c>
      <c r="D477" s="0" t="n">
        <v>157</v>
      </c>
      <c r="E477" s="47" t="s">
        <v>810</v>
      </c>
      <c r="F477" s="0" t="n">
        <v>6157</v>
      </c>
      <c r="G477" s="48" t="n">
        <v>27</v>
      </c>
      <c r="H477" s="48" t="n">
        <v>4.2</v>
      </c>
      <c r="I477" s="48" t="n">
        <v>0.2</v>
      </c>
      <c r="J477" s="48" t="n">
        <v>4.3</v>
      </c>
      <c r="K477" s="48" t="n">
        <v>16</v>
      </c>
      <c r="L477" s="48" t="n">
        <v>0</v>
      </c>
    </row>
    <row r="478" customFormat="false" ht="13.5" hidden="false" customHeight="false" outlineLevel="0" collapsed="false">
      <c r="A478" s="0" t="n">
        <v>478</v>
      </c>
      <c r="B478" s="0" t="n">
        <v>6</v>
      </c>
      <c r="C478" s="0" t="n">
        <v>359</v>
      </c>
      <c r="D478" s="0" t="n">
        <v>158</v>
      </c>
      <c r="E478" s="47" t="s">
        <v>811</v>
      </c>
      <c r="F478" s="0" t="n">
        <v>6158</v>
      </c>
      <c r="G478" s="48" t="n">
        <v>26</v>
      </c>
      <c r="H478" s="48" t="n">
        <v>4</v>
      </c>
      <c r="I478" s="48" t="n">
        <v>0.2</v>
      </c>
      <c r="J478" s="48" t="n">
        <v>4.1</v>
      </c>
      <c r="K478" s="48" t="n">
        <v>19</v>
      </c>
      <c r="L478" s="48" t="n">
        <v>0</v>
      </c>
    </row>
    <row r="479" customFormat="false" ht="13.5" hidden="false" customHeight="false" outlineLevel="0" collapsed="false">
      <c r="A479" s="46" t="n">
        <v>479</v>
      </c>
      <c r="B479" s="0" t="n">
        <v>6</v>
      </c>
      <c r="C479" s="0" t="n">
        <v>369</v>
      </c>
      <c r="D479" s="0" t="n">
        <v>159</v>
      </c>
      <c r="E479" s="47" t="s">
        <v>812</v>
      </c>
      <c r="F479" s="0" t="n">
        <v>6159</v>
      </c>
      <c r="G479" s="48" t="n">
        <v>16</v>
      </c>
      <c r="H479" s="48" t="n">
        <v>1</v>
      </c>
      <c r="I479" s="48"/>
      <c r="J479" s="48" t="n">
        <v>3.9</v>
      </c>
      <c r="K479" s="48" t="n">
        <v>24</v>
      </c>
      <c r="L479" s="48" t="n">
        <v>0</v>
      </c>
    </row>
    <row r="480" customFormat="false" ht="13.5" hidden="false" customHeight="false" outlineLevel="0" collapsed="false">
      <c r="A480" s="0" t="n">
        <v>480</v>
      </c>
      <c r="B480" s="0" t="n">
        <v>6</v>
      </c>
      <c r="C480" s="0" t="n">
        <v>376</v>
      </c>
      <c r="D480" s="0" t="n">
        <v>160</v>
      </c>
      <c r="E480" s="47" t="s">
        <v>813</v>
      </c>
      <c r="F480" s="0" t="n">
        <v>6160</v>
      </c>
      <c r="G480" s="48" t="n">
        <v>9</v>
      </c>
      <c r="H480" s="48" t="n">
        <v>0.6</v>
      </c>
      <c r="I480" s="48" t="n">
        <v>0.1</v>
      </c>
      <c r="J480" s="48" t="n">
        <v>2</v>
      </c>
      <c r="K480" s="48" t="n">
        <v>100</v>
      </c>
      <c r="L480" s="48" t="n">
        <v>0.1</v>
      </c>
    </row>
    <row r="481" customFormat="false" ht="13.5" hidden="false" customHeight="false" outlineLevel="0" collapsed="false">
      <c r="A481" s="46" t="n">
        <v>481</v>
      </c>
      <c r="B481" s="0" t="n">
        <v>6</v>
      </c>
      <c r="C481" s="0" t="n">
        <v>376</v>
      </c>
      <c r="D481" s="0" t="n">
        <v>161</v>
      </c>
      <c r="E481" s="47" t="s">
        <v>814</v>
      </c>
      <c r="F481" s="0" t="n">
        <v>6161</v>
      </c>
      <c r="G481" s="48" t="n">
        <v>12</v>
      </c>
      <c r="H481" s="48" t="n">
        <v>0.9</v>
      </c>
      <c r="I481" s="48" t="n">
        <v>0.1</v>
      </c>
      <c r="J481" s="48" t="n">
        <v>2.4</v>
      </c>
      <c r="K481" s="48" t="n">
        <v>120</v>
      </c>
      <c r="L481" s="48" t="n">
        <v>0.1</v>
      </c>
    </row>
    <row r="482" customFormat="false" ht="13.5" hidden="false" customHeight="false" outlineLevel="0" collapsed="false">
      <c r="A482" s="0" t="n">
        <v>482</v>
      </c>
      <c r="B482" s="0" t="n">
        <v>6</v>
      </c>
      <c r="C482" s="0" t="n">
        <v>377</v>
      </c>
      <c r="D482" s="0" t="n">
        <v>162</v>
      </c>
      <c r="E482" s="47" t="s">
        <v>815</v>
      </c>
      <c r="F482" s="0" t="n">
        <v>6162</v>
      </c>
      <c r="G482" s="48" t="n">
        <v>38</v>
      </c>
      <c r="H482" s="48" t="n">
        <v>3.5</v>
      </c>
      <c r="I482" s="48" t="n">
        <v>0.1</v>
      </c>
      <c r="J482" s="48" t="n">
        <v>8.1</v>
      </c>
      <c r="K482" s="48" t="n">
        <v>50</v>
      </c>
      <c r="L482" s="48" t="n">
        <v>0</v>
      </c>
    </row>
    <row r="483" customFormat="false" ht="13.5" hidden="false" customHeight="false" outlineLevel="0" collapsed="false">
      <c r="A483" s="46" t="n">
        <v>483</v>
      </c>
      <c r="B483" s="0" t="n">
        <v>6</v>
      </c>
      <c r="C483" s="0" t="n">
        <v>377</v>
      </c>
      <c r="D483" s="0" t="n">
        <v>163</v>
      </c>
      <c r="E483" s="47" t="s">
        <v>816</v>
      </c>
      <c r="F483" s="0" t="n">
        <v>6163</v>
      </c>
      <c r="G483" s="48" t="n">
        <v>33</v>
      </c>
      <c r="H483" s="48" t="n">
        <v>3.4</v>
      </c>
      <c r="I483" s="48" t="n">
        <v>0.1</v>
      </c>
      <c r="J483" s="48" t="n">
        <v>6.7</v>
      </c>
      <c r="K483" s="48" t="n">
        <v>58</v>
      </c>
      <c r="L483" s="48" t="n">
        <v>0</v>
      </c>
    </row>
    <row r="484" customFormat="false" ht="13.5" hidden="false" customHeight="false" outlineLevel="0" collapsed="false">
      <c r="A484" s="0" t="n">
        <v>484</v>
      </c>
      <c r="B484" s="0" t="n">
        <v>6</v>
      </c>
      <c r="C484" s="0" t="n">
        <v>381</v>
      </c>
      <c r="D484" s="0" t="n">
        <v>164</v>
      </c>
      <c r="E484" s="47" t="s">
        <v>817</v>
      </c>
      <c r="F484" s="0" t="n">
        <v>6164</v>
      </c>
      <c r="G484" s="48" t="n">
        <v>15</v>
      </c>
      <c r="H484" s="48" t="n">
        <v>1.8</v>
      </c>
      <c r="I484" s="48" t="n">
        <v>0.1</v>
      </c>
      <c r="J484" s="48" t="n">
        <v>2.8</v>
      </c>
      <c r="K484" s="48" t="n">
        <v>48</v>
      </c>
      <c r="L484" s="48" t="n">
        <v>0</v>
      </c>
    </row>
    <row r="485" customFormat="false" ht="13.5" hidden="false" customHeight="false" outlineLevel="0" collapsed="false">
      <c r="A485" s="46" t="n">
        <v>485</v>
      </c>
      <c r="B485" s="0" t="n">
        <v>6</v>
      </c>
      <c r="C485" s="0" t="n">
        <v>382</v>
      </c>
      <c r="D485" s="0" t="n">
        <v>165</v>
      </c>
      <c r="E485" s="47" t="s">
        <v>818</v>
      </c>
      <c r="F485" s="0" t="n">
        <v>6165</v>
      </c>
      <c r="G485" s="48" t="n">
        <v>13</v>
      </c>
      <c r="H485" s="48" t="n">
        <v>0.7</v>
      </c>
      <c r="I485" s="48" t="n">
        <v>0.2</v>
      </c>
      <c r="J485" s="48" t="n">
        <v>2.6</v>
      </c>
      <c r="K485" s="48" t="n">
        <v>150</v>
      </c>
      <c r="L485" s="48" t="n">
        <v>0</v>
      </c>
    </row>
    <row r="486" customFormat="false" ht="13.5" hidden="false" customHeight="false" outlineLevel="0" collapsed="false">
      <c r="A486" s="0" t="n">
        <v>486</v>
      </c>
      <c r="B486" s="0" t="n">
        <v>6</v>
      </c>
      <c r="C486" s="0" t="n">
        <v>382</v>
      </c>
      <c r="D486" s="0" t="n">
        <v>166</v>
      </c>
      <c r="E486" s="47" t="s">
        <v>819</v>
      </c>
      <c r="F486" s="0" t="n">
        <v>6166</v>
      </c>
      <c r="G486" s="48" t="n">
        <v>15</v>
      </c>
      <c r="H486" s="48" t="n">
        <v>0.9</v>
      </c>
      <c r="I486" s="48" t="n">
        <v>0.2</v>
      </c>
      <c r="J486" s="48" t="n">
        <v>3.2</v>
      </c>
      <c r="K486" s="48" t="n">
        <v>180</v>
      </c>
      <c r="L486" s="48" t="n">
        <v>0</v>
      </c>
    </row>
    <row r="487" customFormat="false" ht="13.5" hidden="false" customHeight="false" outlineLevel="0" collapsed="false">
      <c r="A487" s="46" t="n">
        <v>487</v>
      </c>
      <c r="B487" s="0" t="n">
        <v>6</v>
      </c>
      <c r="C487" s="0" t="n">
        <v>383</v>
      </c>
      <c r="D487" s="0" t="n">
        <v>167</v>
      </c>
      <c r="E487" s="47" t="s">
        <v>820</v>
      </c>
      <c r="F487" s="0" t="n">
        <v>6167</v>
      </c>
      <c r="G487" s="48" t="n">
        <v>21</v>
      </c>
      <c r="H487" s="48" t="n">
        <v>0.4</v>
      </c>
      <c r="I487" s="48" t="n">
        <v>0</v>
      </c>
      <c r="J487" s="48" t="n">
        <v>5.6</v>
      </c>
      <c r="K487" s="48" t="n">
        <v>38</v>
      </c>
      <c r="L487" s="48" t="n">
        <v>0.3</v>
      </c>
    </row>
    <row r="488" customFormat="false" ht="13.5" hidden="false" customHeight="false" outlineLevel="0" collapsed="false">
      <c r="A488" s="0" t="n">
        <v>488</v>
      </c>
      <c r="B488" s="0" t="n">
        <v>6</v>
      </c>
      <c r="C488" s="0" t="n">
        <v>383</v>
      </c>
      <c r="D488" s="0" t="n">
        <v>168</v>
      </c>
      <c r="E488" s="47" t="s">
        <v>821</v>
      </c>
      <c r="F488" s="0" t="n">
        <v>6168</v>
      </c>
      <c r="G488" s="48" t="n">
        <v>16</v>
      </c>
      <c r="H488" s="48" t="n">
        <v>0.3</v>
      </c>
      <c r="I488" s="48" t="n">
        <v>0</v>
      </c>
      <c r="J488" s="48" t="n">
        <v>4.4</v>
      </c>
      <c r="K488" s="48" t="n">
        <v>31</v>
      </c>
      <c r="L488" s="48" t="n">
        <v>0.1</v>
      </c>
    </row>
    <row r="489" customFormat="false" ht="13.5" hidden="false" customHeight="false" outlineLevel="0" collapsed="false">
      <c r="A489" s="46" t="n">
        <v>489</v>
      </c>
      <c r="B489" s="0" t="n">
        <v>6</v>
      </c>
      <c r="C489" s="0" t="n">
        <v>475</v>
      </c>
      <c r="D489" s="0" t="n">
        <v>169</v>
      </c>
      <c r="E489" s="47" t="s">
        <v>822</v>
      </c>
      <c r="F489" s="0" t="n">
        <v>6169</v>
      </c>
      <c r="G489" s="48" t="n">
        <v>35</v>
      </c>
      <c r="H489" s="48" t="n">
        <v>3.4</v>
      </c>
      <c r="I489" s="48" t="n">
        <v>0.1</v>
      </c>
      <c r="J489" s="48" t="n">
        <v>7.2</v>
      </c>
      <c r="K489" s="48" t="n">
        <v>490</v>
      </c>
      <c r="L489" s="48" t="n">
        <v>0</v>
      </c>
    </row>
    <row r="490" customFormat="false" ht="13.5" hidden="false" customHeight="false" outlineLevel="0" collapsed="false">
      <c r="A490" s="0" t="n">
        <v>490</v>
      </c>
      <c r="B490" s="0" t="n">
        <v>6</v>
      </c>
      <c r="C490" s="0" t="n">
        <v>475</v>
      </c>
      <c r="D490" s="0" t="n">
        <v>170</v>
      </c>
      <c r="E490" s="47" t="s">
        <v>823</v>
      </c>
      <c r="F490" s="0" t="n">
        <v>6170</v>
      </c>
      <c r="G490" s="48" t="n">
        <v>94</v>
      </c>
      <c r="H490" s="48" t="n">
        <v>4</v>
      </c>
      <c r="I490" s="48" t="n">
        <v>4.9</v>
      </c>
      <c r="J490" s="48" t="n">
        <v>8.5</v>
      </c>
      <c r="K490" s="48" t="n">
        <v>550</v>
      </c>
      <c r="L490" s="48" t="n">
        <v>0</v>
      </c>
    </row>
    <row r="491" customFormat="false" ht="13.5" hidden="false" customHeight="false" outlineLevel="0" collapsed="false">
      <c r="A491" s="46" t="n">
        <v>491</v>
      </c>
      <c r="B491" s="0" t="n">
        <v>6</v>
      </c>
      <c r="C491" s="0" t="n">
        <v>388</v>
      </c>
      <c r="D491" s="0" t="n">
        <v>171</v>
      </c>
      <c r="E491" s="47" t="s">
        <v>824</v>
      </c>
      <c r="F491" s="0" t="n">
        <v>6171</v>
      </c>
      <c r="G491" s="48" t="n">
        <v>96</v>
      </c>
      <c r="H491" s="48" t="n">
        <v>3.9</v>
      </c>
      <c r="I491" s="48" t="n">
        <v>3.4</v>
      </c>
      <c r="J491" s="48" t="n">
        <v>16.3</v>
      </c>
      <c r="K491" s="48" t="n">
        <v>20</v>
      </c>
      <c r="L491" s="48" t="n">
        <v>0</v>
      </c>
    </row>
    <row r="492" customFormat="false" ht="13.5" hidden="false" customHeight="false" outlineLevel="0" collapsed="false">
      <c r="A492" s="0" t="n">
        <v>492</v>
      </c>
      <c r="B492" s="0" t="n">
        <v>6</v>
      </c>
      <c r="C492" s="0" t="n">
        <v>388</v>
      </c>
      <c r="D492" s="0" t="n">
        <v>172</v>
      </c>
      <c r="E492" s="47" t="s">
        <v>825</v>
      </c>
      <c r="F492" s="0" t="n">
        <v>6172</v>
      </c>
      <c r="G492" s="48" t="n">
        <v>345</v>
      </c>
      <c r="H492" s="48" t="n">
        <v>14.7</v>
      </c>
      <c r="I492" s="48" t="n">
        <v>12</v>
      </c>
      <c r="J492" s="48" t="n">
        <v>58.4</v>
      </c>
      <c r="K492" s="48" t="n">
        <v>74</v>
      </c>
      <c r="L492" s="48" t="n">
        <v>0</v>
      </c>
    </row>
    <row r="493" customFormat="false" ht="13.5" hidden="false" customHeight="false" outlineLevel="0" collapsed="false">
      <c r="A493" s="46" t="n">
        <v>493</v>
      </c>
      <c r="B493" s="0" t="n">
        <v>6</v>
      </c>
      <c r="C493" s="0" t="n">
        <v>389</v>
      </c>
      <c r="D493" s="0" t="n">
        <v>173</v>
      </c>
      <c r="E493" s="47" t="s">
        <v>826</v>
      </c>
      <c r="F493" s="0" t="n">
        <v>6173</v>
      </c>
      <c r="G493" s="48" t="n">
        <v>16</v>
      </c>
      <c r="H493" s="48" t="n">
        <v>0.5</v>
      </c>
      <c r="I493" s="48" t="n">
        <v>0.1</v>
      </c>
      <c r="J493" s="48" t="n">
        <v>3.8</v>
      </c>
      <c r="K493" s="48" t="n">
        <v>19</v>
      </c>
      <c r="L493" s="48" t="n">
        <v>0</v>
      </c>
    </row>
    <row r="494" customFormat="false" ht="13.5" hidden="false" customHeight="false" outlineLevel="0" collapsed="false">
      <c r="A494" s="0" t="n">
        <v>494</v>
      </c>
      <c r="B494" s="0" t="n">
        <v>6</v>
      </c>
      <c r="C494" s="0" t="n">
        <v>389</v>
      </c>
      <c r="D494" s="0" t="n">
        <v>174</v>
      </c>
      <c r="E494" s="47" t="s">
        <v>827</v>
      </c>
      <c r="F494" s="0" t="n">
        <v>6174</v>
      </c>
      <c r="G494" s="48" t="n">
        <v>16</v>
      </c>
      <c r="H494" s="48" t="n">
        <v>0.5</v>
      </c>
      <c r="I494" s="48" t="n">
        <v>0.1</v>
      </c>
      <c r="J494" s="48" t="n">
        <v>3.7</v>
      </c>
      <c r="K494" s="48" t="n">
        <v>22</v>
      </c>
      <c r="L494" s="48" t="n">
        <v>0</v>
      </c>
    </row>
    <row r="495" customFormat="false" ht="13.5" hidden="false" customHeight="false" outlineLevel="0" collapsed="false">
      <c r="A495" s="46" t="n">
        <v>495</v>
      </c>
      <c r="B495" s="0" t="n">
        <v>6</v>
      </c>
      <c r="C495" s="0" t="n">
        <v>298</v>
      </c>
      <c r="D495" s="0" t="n">
        <v>175</v>
      </c>
      <c r="E495" s="47" t="s">
        <v>828</v>
      </c>
      <c r="F495" s="0" t="n">
        <v>6175</v>
      </c>
      <c r="G495" s="48" t="n">
        <v>92</v>
      </c>
      <c r="H495" s="48" t="n">
        <v>3.6</v>
      </c>
      <c r="I495" s="48" t="n">
        <v>1.7</v>
      </c>
      <c r="J495" s="48" t="n">
        <v>16.8</v>
      </c>
      <c r="K495" s="48" t="n">
        <v>3</v>
      </c>
      <c r="L495" s="48" t="n">
        <v>0</v>
      </c>
    </row>
    <row r="496" customFormat="false" ht="13.5" hidden="false" customHeight="false" outlineLevel="0" collapsed="false">
      <c r="A496" s="0" t="n">
        <v>496</v>
      </c>
      <c r="B496" s="0" t="n">
        <v>6</v>
      </c>
      <c r="C496" s="0" t="n">
        <v>298</v>
      </c>
      <c r="D496" s="0" t="n">
        <v>176</v>
      </c>
      <c r="E496" s="47" t="s">
        <v>829</v>
      </c>
      <c r="F496" s="0" t="n">
        <v>6176</v>
      </c>
      <c r="G496" s="48" t="n">
        <v>99</v>
      </c>
      <c r="H496" s="48" t="n">
        <v>3.5</v>
      </c>
      <c r="I496" s="48" t="n">
        <v>1.7</v>
      </c>
      <c r="J496" s="48" t="n">
        <v>18.6</v>
      </c>
      <c r="K496" s="48" t="n">
        <v>5</v>
      </c>
      <c r="L496" s="48" t="n">
        <v>0</v>
      </c>
    </row>
    <row r="497" customFormat="false" ht="13.5" hidden="false" customHeight="false" outlineLevel="0" collapsed="false">
      <c r="A497" s="46" t="n">
        <v>497</v>
      </c>
      <c r="B497" s="0" t="n">
        <v>6</v>
      </c>
      <c r="C497" s="0" t="n">
        <v>298</v>
      </c>
      <c r="D497" s="0" t="n">
        <v>177</v>
      </c>
      <c r="E497" s="47" t="s">
        <v>830</v>
      </c>
      <c r="F497" s="0" t="n">
        <v>6177</v>
      </c>
      <c r="G497" s="48" t="n">
        <v>97</v>
      </c>
      <c r="H497" s="48" t="n">
        <v>3.5</v>
      </c>
      <c r="I497" s="48" t="n">
        <v>1.5</v>
      </c>
      <c r="J497" s="48" t="n">
        <v>18.7</v>
      </c>
      <c r="K497" s="48" t="n">
        <v>4</v>
      </c>
      <c r="L497" s="48" t="n">
        <v>0</v>
      </c>
    </row>
    <row r="498" customFormat="false" ht="13.5" hidden="false" customHeight="false" outlineLevel="0" collapsed="false">
      <c r="A498" s="0" t="n">
        <v>498</v>
      </c>
      <c r="B498" s="0" t="n">
        <v>6</v>
      </c>
      <c r="C498" s="0" t="n">
        <v>298</v>
      </c>
      <c r="D498" s="0" t="n">
        <v>178</v>
      </c>
      <c r="E498" s="47" t="s">
        <v>831</v>
      </c>
      <c r="F498" s="0" t="n">
        <v>6178</v>
      </c>
      <c r="G498" s="48" t="n">
        <v>99</v>
      </c>
      <c r="H498" s="48" t="n">
        <v>2.9</v>
      </c>
      <c r="I498" s="48" t="n">
        <v>1.5</v>
      </c>
      <c r="J498" s="48" t="n">
        <v>19.4</v>
      </c>
      <c r="K498" s="48" t="n">
        <v>3</v>
      </c>
      <c r="L498" s="48" t="n">
        <v>0</v>
      </c>
    </row>
    <row r="499" customFormat="false" ht="13.5" hidden="false" customHeight="false" outlineLevel="0" collapsed="false">
      <c r="A499" s="46" t="n">
        <v>499</v>
      </c>
      <c r="B499" s="0" t="n">
        <v>6</v>
      </c>
      <c r="C499" s="0" t="n">
        <v>298</v>
      </c>
      <c r="D499" s="0" t="n">
        <v>179</v>
      </c>
      <c r="E499" s="47" t="s">
        <v>832</v>
      </c>
      <c r="F499" s="0" t="n">
        <v>6179</v>
      </c>
      <c r="G499" s="48" t="n">
        <v>84</v>
      </c>
      <c r="H499" s="48" t="n">
        <v>1.7</v>
      </c>
      <c r="I499" s="48" t="n">
        <v>0.5</v>
      </c>
      <c r="J499" s="48" t="n">
        <v>18.6</v>
      </c>
      <c r="K499" s="48" t="n">
        <v>2</v>
      </c>
      <c r="L499" s="48" t="n">
        <v>0.7</v>
      </c>
    </row>
    <row r="500" customFormat="false" ht="13.5" hidden="false" customHeight="false" outlineLevel="0" collapsed="false">
      <c r="A500" s="0" t="n">
        <v>500</v>
      </c>
      <c r="B500" s="0" t="n">
        <v>6</v>
      </c>
      <c r="C500" s="0" t="n">
        <v>298</v>
      </c>
      <c r="D500" s="0" t="n">
        <v>180</v>
      </c>
      <c r="E500" s="47" t="s">
        <v>833</v>
      </c>
      <c r="F500" s="0" t="n">
        <v>6180</v>
      </c>
      <c r="G500" s="48" t="n">
        <v>82</v>
      </c>
      <c r="H500" s="48" t="n">
        <v>2.3</v>
      </c>
      <c r="I500" s="48" t="n">
        <v>0.5</v>
      </c>
      <c r="J500" s="48" t="n">
        <v>17.8</v>
      </c>
      <c r="K500" s="48" t="n">
        <v>2</v>
      </c>
      <c r="L500" s="48" t="n">
        <v>0.5</v>
      </c>
    </row>
    <row r="501" customFormat="false" ht="13.5" hidden="false" customHeight="false" outlineLevel="0" collapsed="false">
      <c r="A501" s="46" t="n">
        <v>501</v>
      </c>
      <c r="B501" s="0" t="n">
        <v>6</v>
      </c>
      <c r="C501" s="0" t="n">
        <v>637</v>
      </c>
      <c r="D501" s="0" t="n">
        <v>181</v>
      </c>
      <c r="E501" s="47" t="s">
        <v>834</v>
      </c>
      <c r="F501" s="0" t="n">
        <v>6181</v>
      </c>
      <c r="G501" s="48" t="n">
        <v>29</v>
      </c>
      <c r="H501" s="48" t="n">
        <v>2.3</v>
      </c>
      <c r="I501" s="48" t="n">
        <v>0.2</v>
      </c>
      <c r="J501" s="48" t="n">
        <v>6</v>
      </c>
      <c r="K501" s="48" t="n">
        <v>19</v>
      </c>
      <c r="L501" s="48" t="n">
        <v>0</v>
      </c>
    </row>
    <row r="502" customFormat="false" ht="13.5" hidden="false" customHeight="false" outlineLevel="0" collapsed="false">
      <c r="A502" s="0" t="n">
        <v>502</v>
      </c>
      <c r="B502" s="0" t="n">
        <v>6</v>
      </c>
      <c r="C502" s="0" t="n">
        <v>403</v>
      </c>
      <c r="D502" s="0" t="n">
        <v>182</v>
      </c>
      <c r="E502" s="47" t="s">
        <v>835</v>
      </c>
      <c r="F502" s="0" t="n">
        <v>6182</v>
      </c>
      <c r="G502" s="48" t="n">
        <v>19</v>
      </c>
      <c r="H502" s="48" t="n">
        <v>0.7</v>
      </c>
      <c r="I502" s="48" t="n">
        <v>0.1</v>
      </c>
      <c r="J502" s="48" t="n">
        <v>4.7</v>
      </c>
      <c r="K502" s="48" t="n">
        <v>7</v>
      </c>
      <c r="L502" s="48" t="n">
        <v>0</v>
      </c>
    </row>
    <row r="503" customFormat="false" ht="13.5" hidden="false" customHeight="false" outlineLevel="0" collapsed="false">
      <c r="A503" s="46" t="n">
        <v>503</v>
      </c>
      <c r="B503" s="0" t="n">
        <v>6</v>
      </c>
      <c r="C503" s="0" t="n">
        <v>403</v>
      </c>
      <c r="D503" s="0" t="n">
        <v>183</v>
      </c>
      <c r="E503" s="47" t="s">
        <v>836</v>
      </c>
      <c r="F503" s="0" t="n">
        <v>6183</v>
      </c>
      <c r="G503" s="48" t="n">
        <v>29</v>
      </c>
      <c r="H503" s="48" t="n">
        <v>1.1</v>
      </c>
      <c r="I503" s="48" t="n">
        <v>0.1</v>
      </c>
      <c r="J503" s="48" t="n">
        <v>7.2</v>
      </c>
      <c r="K503" s="48" t="n">
        <v>12</v>
      </c>
      <c r="L503" s="48" t="n">
        <v>0</v>
      </c>
    </row>
    <row r="504" customFormat="false" ht="13.5" hidden="false" customHeight="false" outlineLevel="0" collapsed="false">
      <c r="A504" s="0" t="n">
        <v>504</v>
      </c>
      <c r="B504" s="0" t="n">
        <v>6</v>
      </c>
      <c r="C504" s="0" t="n">
        <v>403</v>
      </c>
      <c r="D504" s="0" t="n">
        <v>184</v>
      </c>
      <c r="E504" s="47" t="s">
        <v>837</v>
      </c>
      <c r="F504" s="0" t="n">
        <v>6184</v>
      </c>
      <c r="G504" s="48" t="n">
        <v>20</v>
      </c>
      <c r="H504" s="48" t="n">
        <v>0.9</v>
      </c>
      <c r="I504" s="48" t="n">
        <v>0.2</v>
      </c>
      <c r="J504" s="48" t="n">
        <v>4.4</v>
      </c>
      <c r="K504" s="48" t="n">
        <v>9</v>
      </c>
      <c r="L504" s="48" t="n">
        <v>0.7</v>
      </c>
    </row>
    <row r="505" customFormat="false" ht="13.5" hidden="false" customHeight="false" outlineLevel="0" collapsed="false">
      <c r="A505" s="46" t="n">
        <v>505</v>
      </c>
      <c r="B505" s="0" t="n">
        <v>6</v>
      </c>
      <c r="C505" s="0" t="n">
        <v>403</v>
      </c>
      <c r="D505" s="0" t="n">
        <v>185</v>
      </c>
      <c r="E505" s="47" t="s">
        <v>838</v>
      </c>
      <c r="F505" s="0" t="n">
        <v>6185</v>
      </c>
      <c r="G505" s="48" t="n">
        <v>17</v>
      </c>
      <c r="H505" s="48" t="n">
        <v>0.7</v>
      </c>
      <c r="I505" s="48" t="n">
        <v>0.1</v>
      </c>
      <c r="J505" s="48" t="n">
        <v>4</v>
      </c>
      <c r="K505" s="48" t="n">
        <v>6</v>
      </c>
      <c r="L505" s="48" t="n">
        <v>0.6</v>
      </c>
    </row>
    <row r="506" customFormat="false" ht="13.5" hidden="false" customHeight="false" outlineLevel="0" collapsed="false">
      <c r="A506" s="0" t="n">
        <v>506</v>
      </c>
      <c r="B506" s="0" t="n">
        <v>6</v>
      </c>
      <c r="C506" s="0" t="n">
        <v>403</v>
      </c>
      <c r="D506" s="0" t="n">
        <v>186</v>
      </c>
      <c r="E506" s="47" t="s">
        <v>839</v>
      </c>
      <c r="F506" s="0" t="n">
        <v>6186</v>
      </c>
      <c r="G506" s="48" t="n">
        <v>17</v>
      </c>
      <c r="H506" s="48" t="n">
        <v>0.6</v>
      </c>
      <c r="I506" s="48" t="n">
        <v>0</v>
      </c>
      <c r="J506" s="48" t="n">
        <v>4.3</v>
      </c>
      <c r="K506" s="48" t="n">
        <v>11</v>
      </c>
      <c r="L506" s="48" t="n">
        <v>0.6</v>
      </c>
    </row>
    <row r="507" customFormat="false" ht="13.5" hidden="false" customHeight="false" outlineLevel="0" collapsed="false">
      <c r="A507" s="46" t="n">
        <v>507</v>
      </c>
      <c r="B507" s="0" t="n">
        <v>6</v>
      </c>
      <c r="C507" s="0" t="n">
        <v>415</v>
      </c>
      <c r="D507" s="0" t="n">
        <v>187</v>
      </c>
      <c r="E507" s="47" t="s">
        <v>840</v>
      </c>
      <c r="F507" s="0" t="n">
        <v>6187</v>
      </c>
      <c r="G507" s="48" t="n">
        <v>18</v>
      </c>
      <c r="H507" s="48" t="n">
        <v>1.1</v>
      </c>
      <c r="I507" s="48" t="n">
        <v>0.2</v>
      </c>
      <c r="J507" s="48" t="n">
        <v>3.9</v>
      </c>
      <c r="K507" s="48" t="n">
        <v>21</v>
      </c>
      <c r="L507" s="48" t="n">
        <v>0</v>
      </c>
    </row>
    <row r="508" customFormat="false" ht="13.5" hidden="false" customHeight="false" outlineLevel="0" collapsed="false">
      <c r="A508" s="0" t="n">
        <v>508</v>
      </c>
      <c r="B508" s="0" t="n">
        <v>6</v>
      </c>
      <c r="C508" s="0" t="n">
        <v>416</v>
      </c>
      <c r="D508" s="0" t="n">
        <v>188</v>
      </c>
      <c r="E508" s="47" t="s">
        <v>841</v>
      </c>
      <c r="F508" s="0" t="n">
        <v>6188</v>
      </c>
      <c r="G508" s="48" t="n">
        <v>90</v>
      </c>
      <c r="H508" s="48" t="n">
        <v>6.1</v>
      </c>
      <c r="I508" s="48" t="n">
        <v>3.5</v>
      </c>
      <c r="J508" s="48" t="n">
        <v>12.9</v>
      </c>
      <c r="K508" s="48" t="n">
        <v>15</v>
      </c>
      <c r="L508" s="48" t="n">
        <v>0</v>
      </c>
    </row>
    <row r="509" customFormat="false" ht="13.5" hidden="false" customHeight="false" outlineLevel="0" collapsed="false">
      <c r="A509" s="46" t="n">
        <v>509</v>
      </c>
      <c r="B509" s="0" t="n">
        <v>6</v>
      </c>
      <c r="C509" s="0" t="n">
        <v>455</v>
      </c>
      <c r="D509" s="0" t="n">
        <v>189</v>
      </c>
      <c r="E509" s="47" t="s">
        <v>842</v>
      </c>
      <c r="F509" s="0" t="n">
        <v>6189</v>
      </c>
      <c r="G509" s="48" t="n">
        <v>13</v>
      </c>
      <c r="H509" s="48" t="n">
        <v>1.3</v>
      </c>
      <c r="I509" s="48" t="n">
        <v>0.1</v>
      </c>
      <c r="J509" s="48" t="n">
        <v>2.6</v>
      </c>
      <c r="K509" s="48" t="n">
        <v>140</v>
      </c>
      <c r="L509" s="48" t="n">
        <v>0.1</v>
      </c>
    </row>
    <row r="510" customFormat="false" ht="13.5" hidden="false" customHeight="false" outlineLevel="0" collapsed="false">
      <c r="A510" s="0" t="n">
        <v>510</v>
      </c>
      <c r="B510" s="0" t="n">
        <v>6</v>
      </c>
      <c r="C510" s="0" t="n">
        <v>455</v>
      </c>
      <c r="D510" s="0" t="n">
        <v>190</v>
      </c>
      <c r="E510" s="47" t="s">
        <v>843</v>
      </c>
      <c r="F510" s="0" t="n">
        <v>6190</v>
      </c>
      <c r="G510" s="48" t="n">
        <v>18</v>
      </c>
      <c r="H510" s="48" t="n">
        <v>2.2</v>
      </c>
      <c r="I510" s="48" t="n">
        <v>0.1</v>
      </c>
      <c r="J510" s="48" t="n">
        <v>3.4</v>
      </c>
      <c r="K510" s="48" t="n">
        <v>120</v>
      </c>
      <c r="L510" s="48" t="n">
        <v>0</v>
      </c>
    </row>
    <row r="511" customFormat="false" ht="13.5" hidden="false" customHeight="false" outlineLevel="0" collapsed="false">
      <c r="A511" s="46" t="n">
        <v>511</v>
      </c>
      <c r="B511" s="0" t="n">
        <v>6</v>
      </c>
      <c r="C511" s="0" t="n">
        <v>419</v>
      </c>
      <c r="D511" s="0" t="n">
        <v>191</v>
      </c>
      <c r="E511" s="47" t="s">
        <v>844</v>
      </c>
      <c r="F511" s="0" t="n">
        <v>6191</v>
      </c>
      <c r="G511" s="48" t="n">
        <v>22</v>
      </c>
      <c r="H511" s="48" t="n">
        <v>1.1</v>
      </c>
      <c r="I511" s="48" t="n">
        <v>0.1</v>
      </c>
      <c r="J511" s="48" t="n">
        <v>5.1</v>
      </c>
      <c r="K511" s="48" t="n">
        <v>18</v>
      </c>
      <c r="L511" s="48" t="n">
        <v>0</v>
      </c>
    </row>
    <row r="512" customFormat="false" ht="13.5" hidden="false" customHeight="false" outlineLevel="0" collapsed="false">
      <c r="A512" s="0" t="n">
        <v>512</v>
      </c>
      <c r="B512" s="0" t="n">
        <v>6</v>
      </c>
      <c r="C512" s="0" t="n">
        <v>419</v>
      </c>
      <c r="D512" s="0" t="n">
        <v>192</v>
      </c>
      <c r="E512" s="47" t="s">
        <v>845</v>
      </c>
      <c r="F512" s="0" t="n">
        <v>6192</v>
      </c>
      <c r="G512" s="48" t="n">
        <v>19</v>
      </c>
      <c r="H512" s="48" t="n">
        <v>1</v>
      </c>
      <c r="I512" s="48" t="n">
        <v>0.1</v>
      </c>
      <c r="J512" s="48" t="n">
        <v>4.5</v>
      </c>
      <c r="K512" s="48" t="n">
        <v>20</v>
      </c>
      <c r="L512" s="48" t="n">
        <v>0</v>
      </c>
    </row>
    <row r="513" customFormat="false" ht="13.5" hidden="false" customHeight="false" outlineLevel="0" collapsed="false">
      <c r="A513" s="46" t="n">
        <v>513</v>
      </c>
      <c r="B513" s="0" t="n">
        <v>6</v>
      </c>
      <c r="C513" s="0" t="n">
        <v>419</v>
      </c>
      <c r="D513" s="0" t="n">
        <v>193</v>
      </c>
      <c r="E513" s="47" t="s">
        <v>846</v>
      </c>
      <c r="F513" s="0" t="n">
        <v>6193</v>
      </c>
      <c r="G513" s="48" t="n">
        <v>22</v>
      </c>
      <c r="H513" s="48" t="n">
        <v>1.1</v>
      </c>
      <c r="I513" s="48" t="n">
        <v>0.1</v>
      </c>
      <c r="J513" s="48" t="n">
        <v>5.3</v>
      </c>
      <c r="K513" s="48" t="n">
        <v>10</v>
      </c>
      <c r="L513" s="48" t="n">
        <v>0</v>
      </c>
    </row>
    <row r="514" customFormat="false" ht="13.5" hidden="false" customHeight="false" outlineLevel="0" collapsed="false">
      <c r="A514" s="0" t="n">
        <v>514</v>
      </c>
      <c r="B514" s="0" t="n">
        <v>6</v>
      </c>
      <c r="C514" s="0" t="n">
        <v>419</v>
      </c>
      <c r="D514" s="0" t="n">
        <v>194</v>
      </c>
      <c r="E514" s="47" t="s">
        <v>847</v>
      </c>
      <c r="F514" s="0" t="n">
        <v>6194</v>
      </c>
      <c r="G514" s="48" t="n">
        <v>184</v>
      </c>
      <c r="H514" s="48" t="n">
        <v>1</v>
      </c>
      <c r="I514" s="48" t="n">
        <v>17</v>
      </c>
      <c r="J514" s="48" t="n">
        <v>6.7</v>
      </c>
      <c r="K514" s="48" t="n">
        <v>10</v>
      </c>
      <c r="L514" s="48" t="n">
        <v>0</v>
      </c>
    </row>
    <row r="515" customFormat="false" ht="13.5" hidden="false" customHeight="false" outlineLevel="0" collapsed="false">
      <c r="A515" s="46" t="n">
        <v>515</v>
      </c>
      <c r="B515" s="0" t="n">
        <v>6</v>
      </c>
      <c r="C515" s="0" t="n">
        <v>419</v>
      </c>
      <c r="D515" s="0" t="n">
        <v>195</v>
      </c>
      <c r="E515" s="47" t="s">
        <v>848</v>
      </c>
      <c r="F515" s="0" t="n">
        <v>6195</v>
      </c>
      <c r="G515" s="48" t="n">
        <v>23</v>
      </c>
      <c r="H515" s="48" t="n">
        <v>1.4</v>
      </c>
      <c r="I515" s="48" t="n">
        <v>0.1</v>
      </c>
      <c r="J515" s="48" t="n">
        <v>5.2</v>
      </c>
      <c r="K515" s="48" t="n">
        <v>18</v>
      </c>
      <c r="L515" s="48" t="n">
        <v>2.2</v>
      </c>
    </row>
    <row r="516" customFormat="false" ht="13.5" hidden="false" customHeight="false" outlineLevel="0" collapsed="false">
      <c r="A516" s="0" t="n">
        <v>516</v>
      </c>
      <c r="B516" s="0" t="n">
        <v>6</v>
      </c>
      <c r="C516" s="0" t="n">
        <v>419</v>
      </c>
      <c r="D516" s="0" t="n">
        <v>196</v>
      </c>
      <c r="E516" s="47" t="s">
        <v>849</v>
      </c>
      <c r="F516" s="0" t="n">
        <v>6196</v>
      </c>
      <c r="G516" s="48" t="n">
        <v>27</v>
      </c>
      <c r="H516" s="48" t="n">
        <v>1.7</v>
      </c>
      <c r="I516" s="48" t="n">
        <v>0.1</v>
      </c>
      <c r="J516" s="48" t="n">
        <v>6.1</v>
      </c>
      <c r="K516" s="48" t="n">
        <v>21</v>
      </c>
      <c r="L516" s="48" t="n">
        <v>2.5</v>
      </c>
    </row>
    <row r="517" customFormat="false" ht="13.5" hidden="false" customHeight="false" outlineLevel="0" collapsed="false">
      <c r="A517" s="46" t="n">
        <v>517</v>
      </c>
      <c r="B517" s="0" t="n">
        <v>6</v>
      </c>
      <c r="C517" s="0" t="n">
        <v>419</v>
      </c>
      <c r="D517" s="0" t="n">
        <v>197</v>
      </c>
      <c r="E517" s="47" t="s">
        <v>850</v>
      </c>
      <c r="F517" s="0" t="n">
        <v>6197</v>
      </c>
      <c r="G517" s="48" t="n">
        <v>79</v>
      </c>
      <c r="H517" s="48" t="n">
        <v>5.5</v>
      </c>
      <c r="I517" s="48" t="n">
        <v>0.1</v>
      </c>
      <c r="J517" s="48" t="n">
        <v>18.2</v>
      </c>
      <c r="K517" s="48" t="n">
        <v>65</v>
      </c>
      <c r="L517" s="48" t="n">
        <v>6.6</v>
      </c>
    </row>
    <row r="518" customFormat="false" ht="13.5" hidden="false" customHeight="false" outlineLevel="0" collapsed="false">
      <c r="A518" s="0" t="n">
        <v>518</v>
      </c>
      <c r="B518" s="0" t="n">
        <v>6</v>
      </c>
      <c r="C518" s="0" t="n">
        <v>419</v>
      </c>
      <c r="D518" s="0" t="n">
        <v>198</v>
      </c>
      <c r="E518" s="47" t="s">
        <v>851</v>
      </c>
      <c r="F518" s="0" t="n">
        <v>6198</v>
      </c>
      <c r="G518" s="48" t="n">
        <v>118</v>
      </c>
      <c r="H518" s="48" t="n">
        <v>2.6</v>
      </c>
      <c r="I518" s="48" t="n">
        <v>0.2</v>
      </c>
      <c r="J518" s="48" t="n">
        <v>30.7</v>
      </c>
      <c r="K518" s="48" t="n">
        <v>71</v>
      </c>
      <c r="L518" s="48" t="n">
        <v>4.8</v>
      </c>
    </row>
    <row r="519" customFormat="false" ht="13.5" hidden="false" customHeight="false" outlineLevel="0" collapsed="false">
      <c r="A519" s="46" t="n">
        <v>519</v>
      </c>
      <c r="B519" s="0" t="n">
        <v>6</v>
      </c>
      <c r="C519" s="0" t="n">
        <v>419</v>
      </c>
      <c r="D519" s="0" t="n">
        <v>199</v>
      </c>
      <c r="E519" s="47" t="s">
        <v>852</v>
      </c>
      <c r="F519" s="0" t="n">
        <v>6199</v>
      </c>
      <c r="G519" s="48" t="n">
        <v>30</v>
      </c>
      <c r="H519" s="48" t="n">
        <v>1.4</v>
      </c>
      <c r="I519" s="48" t="n">
        <v>0.2</v>
      </c>
      <c r="J519" s="48" t="n">
        <v>7</v>
      </c>
      <c r="K519" s="48" t="n">
        <v>30</v>
      </c>
      <c r="L519" s="48" t="n">
        <v>4.1</v>
      </c>
    </row>
    <row r="520" customFormat="false" ht="13.5" hidden="false" customHeight="false" outlineLevel="0" collapsed="false">
      <c r="A520" s="0" t="n">
        <v>520</v>
      </c>
      <c r="B520" s="0" t="n">
        <v>6</v>
      </c>
      <c r="C520" s="0" t="n">
        <v>420</v>
      </c>
      <c r="D520" s="0" t="n">
        <v>200</v>
      </c>
      <c r="E520" s="47" t="s">
        <v>853</v>
      </c>
      <c r="F520" s="0" t="n">
        <v>6200</v>
      </c>
      <c r="G520" s="48" t="n">
        <v>36</v>
      </c>
      <c r="H520" s="48" t="n">
        <v>4.3</v>
      </c>
      <c r="I520" s="48" t="n">
        <v>0.1</v>
      </c>
      <c r="J520" s="48" t="n">
        <v>7</v>
      </c>
      <c r="K520" s="48" t="n">
        <v>290</v>
      </c>
      <c r="L520" s="48" t="n">
        <v>0</v>
      </c>
    </row>
    <row r="521" customFormat="false" ht="13.5" hidden="false" customHeight="false" outlineLevel="0" collapsed="false">
      <c r="A521" s="46" t="n">
        <v>521</v>
      </c>
      <c r="B521" s="0" t="n">
        <v>6</v>
      </c>
      <c r="C521" s="0" t="n">
        <v>427</v>
      </c>
      <c r="D521" s="0" t="n">
        <v>201</v>
      </c>
      <c r="E521" s="47" t="s">
        <v>854</v>
      </c>
      <c r="F521" s="0" t="n">
        <v>6201</v>
      </c>
      <c r="G521" s="48" t="n">
        <v>33</v>
      </c>
      <c r="H521" s="48" t="n">
        <v>4.4</v>
      </c>
      <c r="I521" s="48" t="n">
        <v>0.2</v>
      </c>
      <c r="J521" s="48" t="n">
        <v>5.8</v>
      </c>
      <c r="K521" s="48" t="n">
        <v>160</v>
      </c>
      <c r="L521" s="48" t="n">
        <v>0</v>
      </c>
    </row>
    <row r="522" customFormat="false" ht="13.5" hidden="false" customHeight="false" outlineLevel="0" collapsed="false">
      <c r="A522" s="0" t="n">
        <v>522</v>
      </c>
      <c r="B522" s="0" t="n">
        <v>6</v>
      </c>
      <c r="C522" s="0" t="n">
        <v>427</v>
      </c>
      <c r="D522" s="0" t="n">
        <v>202</v>
      </c>
      <c r="E522" s="47" t="s">
        <v>855</v>
      </c>
      <c r="F522" s="0" t="n">
        <v>6202</v>
      </c>
      <c r="G522" s="48" t="n">
        <v>28</v>
      </c>
      <c r="H522" s="48" t="n">
        <v>4.7</v>
      </c>
      <c r="I522" s="48" t="n">
        <v>0.1</v>
      </c>
      <c r="J522" s="48" t="n">
        <v>4.3</v>
      </c>
      <c r="K522" s="48" t="n">
        <v>140</v>
      </c>
      <c r="L522" s="48" t="n">
        <v>0</v>
      </c>
    </row>
    <row r="523" customFormat="false" ht="13.5" hidden="false" customHeight="false" outlineLevel="0" collapsed="false">
      <c r="A523" s="46" t="n">
        <v>523</v>
      </c>
      <c r="B523" s="0" t="n">
        <v>6</v>
      </c>
      <c r="C523" s="0" t="n">
        <v>427</v>
      </c>
      <c r="D523" s="0" t="n">
        <v>203</v>
      </c>
      <c r="E523" s="47" t="s">
        <v>856</v>
      </c>
      <c r="F523" s="0" t="n">
        <v>6203</v>
      </c>
      <c r="G523" s="48" t="n">
        <v>35</v>
      </c>
      <c r="H523" s="48" t="n">
        <v>4.1</v>
      </c>
      <c r="I523" s="48" t="n">
        <v>0.4</v>
      </c>
      <c r="J523" s="48" t="n">
        <v>6</v>
      </c>
      <c r="K523" s="48" t="n">
        <v>97</v>
      </c>
      <c r="L523" s="48" t="n">
        <v>0</v>
      </c>
    </row>
    <row r="524" customFormat="false" ht="13.5" hidden="false" customHeight="false" outlineLevel="0" collapsed="false">
      <c r="A524" s="0" t="n">
        <v>524</v>
      </c>
      <c r="B524" s="0" t="n">
        <v>6</v>
      </c>
      <c r="C524" s="0" t="n">
        <v>427</v>
      </c>
      <c r="D524" s="0" t="n">
        <v>204</v>
      </c>
      <c r="E524" s="47" t="s">
        <v>857</v>
      </c>
      <c r="F524" s="0" t="n">
        <v>6204</v>
      </c>
      <c r="G524" s="48" t="n">
        <v>31</v>
      </c>
      <c r="H524" s="48" t="n">
        <v>3.6</v>
      </c>
      <c r="I524" s="48" t="n">
        <v>0.4</v>
      </c>
      <c r="J524" s="48" t="n">
        <v>5.3</v>
      </c>
      <c r="K524" s="48" t="n">
        <v>95</v>
      </c>
      <c r="L524" s="48" t="n">
        <v>0</v>
      </c>
    </row>
    <row r="525" customFormat="false" ht="13.5" hidden="false" customHeight="false" outlineLevel="0" collapsed="false">
      <c r="A525" s="46" t="n">
        <v>525</v>
      </c>
      <c r="B525" s="0" t="n">
        <v>6</v>
      </c>
      <c r="C525" s="0" t="n">
        <v>432</v>
      </c>
      <c r="D525" s="0" t="n">
        <v>205</v>
      </c>
      <c r="E525" s="47" t="s">
        <v>858</v>
      </c>
      <c r="F525" s="0" t="n">
        <v>6205</v>
      </c>
      <c r="G525" s="48" t="n">
        <v>17</v>
      </c>
      <c r="H525" s="48" t="n">
        <v>1</v>
      </c>
      <c r="I525" s="48" t="n">
        <v>0.1</v>
      </c>
      <c r="J525" s="48" t="n">
        <v>3.9</v>
      </c>
      <c r="K525" s="48" t="n">
        <v>14</v>
      </c>
      <c r="L525" s="48" t="n">
        <v>0</v>
      </c>
    </row>
    <row r="526" customFormat="false" ht="13.5" hidden="false" customHeight="false" outlineLevel="0" collapsed="false">
      <c r="A526" s="0" t="n">
        <v>526</v>
      </c>
      <c r="B526" s="0" t="n">
        <v>6</v>
      </c>
      <c r="C526" s="0" t="n">
        <v>432</v>
      </c>
      <c r="D526" s="0" t="n">
        <v>206</v>
      </c>
      <c r="E526" s="47" t="s">
        <v>859</v>
      </c>
      <c r="F526" s="0" t="n">
        <v>6206</v>
      </c>
      <c r="G526" s="48" t="n">
        <v>53</v>
      </c>
      <c r="H526" s="48" t="n">
        <v>1.2</v>
      </c>
      <c r="I526" s="48" t="n">
        <v>3.3</v>
      </c>
      <c r="J526" s="48" t="n">
        <v>4.6</v>
      </c>
      <c r="K526" s="48" t="n">
        <v>14</v>
      </c>
      <c r="L526" s="48" t="n">
        <v>0</v>
      </c>
    </row>
    <row r="527" customFormat="false" ht="13.5" hidden="false" customHeight="false" outlineLevel="0" collapsed="false">
      <c r="A527" s="46" t="n">
        <v>527</v>
      </c>
      <c r="B527" s="0" t="n">
        <v>6</v>
      </c>
      <c r="C527" s="0" t="n">
        <v>440</v>
      </c>
      <c r="D527" s="0" t="n">
        <v>207</v>
      </c>
      <c r="E527" s="47" t="s">
        <v>860</v>
      </c>
      <c r="F527" s="0" t="n">
        <v>6207</v>
      </c>
      <c r="G527" s="48" t="n">
        <v>21</v>
      </c>
      <c r="H527" s="48" t="n">
        <v>1.7</v>
      </c>
      <c r="I527" s="48" t="n">
        <v>0.3</v>
      </c>
      <c r="J527" s="48" t="n">
        <v>4</v>
      </c>
      <c r="K527" s="48" t="n">
        <v>48</v>
      </c>
      <c r="L527" s="48" t="n">
        <v>0</v>
      </c>
    </row>
    <row r="528" customFormat="false" ht="13.5" hidden="false" customHeight="false" outlineLevel="0" collapsed="false">
      <c r="A528" s="0" t="n">
        <v>528</v>
      </c>
      <c r="B528" s="0" t="n">
        <v>6</v>
      </c>
      <c r="C528" s="0" t="n">
        <v>440</v>
      </c>
      <c r="D528" s="0" t="n">
        <v>208</v>
      </c>
      <c r="E528" s="47" t="s">
        <v>861</v>
      </c>
      <c r="F528" s="0" t="n">
        <v>6208</v>
      </c>
      <c r="G528" s="48" t="n">
        <v>31</v>
      </c>
      <c r="H528" s="48" t="n">
        <v>2.6</v>
      </c>
      <c r="I528" s="48" t="n">
        <v>0.5</v>
      </c>
      <c r="J528" s="48" t="n">
        <v>5.7</v>
      </c>
      <c r="K528" s="48" t="n">
        <v>51</v>
      </c>
      <c r="L528" s="48" t="n">
        <v>0</v>
      </c>
    </row>
    <row r="529" customFormat="false" ht="13.5" hidden="false" customHeight="false" outlineLevel="0" collapsed="false">
      <c r="A529" s="46" t="n">
        <v>529</v>
      </c>
      <c r="B529" s="0" t="n">
        <v>6</v>
      </c>
      <c r="C529" s="0" t="n">
        <v>440</v>
      </c>
      <c r="D529" s="0" t="n">
        <v>209</v>
      </c>
      <c r="E529" s="47" t="s">
        <v>862</v>
      </c>
      <c r="F529" s="0" t="n">
        <v>6209</v>
      </c>
      <c r="G529" s="48" t="n">
        <v>27</v>
      </c>
      <c r="H529" s="48" t="n">
        <v>1.9</v>
      </c>
      <c r="I529" s="48" t="n">
        <v>0.2</v>
      </c>
      <c r="J529" s="48" t="n">
        <v>5.9</v>
      </c>
      <c r="K529" s="48" t="n">
        <v>22</v>
      </c>
      <c r="L529" s="48" t="n">
        <v>0</v>
      </c>
    </row>
    <row r="530" customFormat="false" ht="13.5" hidden="false" customHeight="false" outlineLevel="0" collapsed="false">
      <c r="A530" s="0" t="n">
        <v>530</v>
      </c>
      <c r="B530" s="0" t="n">
        <v>6</v>
      </c>
      <c r="C530" s="0" t="n">
        <v>440</v>
      </c>
      <c r="D530" s="0" t="n">
        <v>210</v>
      </c>
      <c r="E530" s="47" t="s">
        <v>863</v>
      </c>
      <c r="F530" s="0" t="n">
        <v>6210</v>
      </c>
      <c r="G530" s="48" t="n">
        <v>18</v>
      </c>
      <c r="H530" s="48" t="n">
        <v>2.1</v>
      </c>
      <c r="I530" s="48" t="n">
        <v>0.1</v>
      </c>
      <c r="J530" s="48" t="n">
        <v>3.3</v>
      </c>
      <c r="K530" s="48" t="n">
        <v>15</v>
      </c>
      <c r="L530" s="48" t="n">
        <v>0</v>
      </c>
    </row>
    <row r="531" customFormat="false" ht="13.5" hidden="false" customHeight="false" outlineLevel="0" collapsed="false">
      <c r="A531" s="46" t="n">
        <v>531</v>
      </c>
      <c r="B531" s="0" t="n">
        <v>6</v>
      </c>
      <c r="C531" s="0" t="n">
        <v>441</v>
      </c>
      <c r="D531" s="0" t="n">
        <v>211</v>
      </c>
      <c r="E531" s="47" t="s">
        <v>864</v>
      </c>
      <c r="F531" s="0" t="n">
        <v>6211</v>
      </c>
      <c r="G531" s="48" t="n">
        <v>18</v>
      </c>
      <c r="H531" s="48" t="n">
        <v>1.1</v>
      </c>
      <c r="I531" s="48" t="n">
        <v>0.2</v>
      </c>
      <c r="J531" s="48" t="n">
        <v>3.7</v>
      </c>
      <c r="K531" s="48" t="n">
        <v>92</v>
      </c>
      <c r="L531" s="48" t="n">
        <v>0.1</v>
      </c>
    </row>
    <row r="532" customFormat="false" ht="13.5" hidden="false" customHeight="false" outlineLevel="0" collapsed="false">
      <c r="A532" s="0" t="n">
        <v>532</v>
      </c>
      <c r="B532" s="0" t="n">
        <v>6</v>
      </c>
      <c r="C532" s="0" t="n">
        <v>441</v>
      </c>
      <c r="D532" s="0" t="n">
        <v>212</v>
      </c>
      <c r="E532" s="47" t="s">
        <v>865</v>
      </c>
      <c r="F532" s="0" t="n">
        <v>6212</v>
      </c>
      <c r="G532" s="48" t="n">
        <v>37</v>
      </c>
      <c r="H532" s="48" t="n">
        <v>0.6</v>
      </c>
      <c r="I532" s="48" t="n">
        <v>0.1</v>
      </c>
      <c r="J532" s="48" t="n">
        <v>9.1</v>
      </c>
      <c r="K532" s="48" t="n">
        <v>28</v>
      </c>
      <c r="L532" s="48" t="n">
        <v>0.1</v>
      </c>
    </row>
    <row r="533" customFormat="false" ht="13.5" hidden="false" customHeight="false" outlineLevel="0" collapsed="false">
      <c r="A533" s="46" t="n">
        <v>533</v>
      </c>
      <c r="B533" s="0" t="n">
        <v>6</v>
      </c>
      <c r="C533" s="0" t="n">
        <v>441</v>
      </c>
      <c r="D533" s="0" t="n">
        <v>213</v>
      </c>
      <c r="E533" s="47" t="s">
        <v>866</v>
      </c>
      <c r="F533" s="0" t="n">
        <v>6213</v>
      </c>
      <c r="G533" s="48" t="n">
        <v>36</v>
      </c>
      <c r="H533" s="48" t="n">
        <v>0.5</v>
      </c>
      <c r="I533" s="48" t="n">
        <v>0.1</v>
      </c>
      <c r="J533" s="48" t="n">
        <v>8.7</v>
      </c>
      <c r="K533" s="48" t="n">
        <v>31</v>
      </c>
      <c r="L533" s="48" t="n">
        <v>0.1</v>
      </c>
    </row>
    <row r="534" customFormat="false" ht="13.5" hidden="false" customHeight="false" outlineLevel="0" collapsed="false">
      <c r="A534" s="0" t="n">
        <v>534</v>
      </c>
      <c r="B534" s="0" t="n">
        <v>6</v>
      </c>
      <c r="C534" s="0" t="n">
        <v>441</v>
      </c>
      <c r="D534" s="0" t="n">
        <v>214</v>
      </c>
      <c r="E534" s="47" t="s">
        <v>867</v>
      </c>
      <c r="F534" s="0" t="n">
        <v>6214</v>
      </c>
      <c r="G534" s="48" t="n">
        <v>37</v>
      </c>
      <c r="H534" s="48" t="n">
        <v>0.6</v>
      </c>
      <c r="I534" s="48" t="n">
        <v>0.1</v>
      </c>
      <c r="J534" s="48" t="n">
        <v>9</v>
      </c>
      <c r="K534" s="48" t="n">
        <v>27</v>
      </c>
      <c r="L534" s="48" t="n">
        <v>0.1</v>
      </c>
    </row>
    <row r="535" customFormat="false" ht="13.5" hidden="false" customHeight="false" outlineLevel="0" collapsed="false">
      <c r="A535" s="46" t="n">
        <v>535</v>
      </c>
      <c r="B535" s="0" t="n">
        <v>6</v>
      </c>
      <c r="C535" s="0" t="n">
        <v>441</v>
      </c>
      <c r="D535" s="0" t="n">
        <v>215</v>
      </c>
      <c r="E535" s="47" t="s">
        <v>868</v>
      </c>
      <c r="F535" s="0" t="n">
        <v>6215</v>
      </c>
      <c r="G535" s="48" t="n">
        <v>39</v>
      </c>
      <c r="H535" s="48" t="n">
        <v>0.6</v>
      </c>
      <c r="I535" s="48" t="n">
        <v>0.1</v>
      </c>
      <c r="J535" s="48" t="n">
        <v>9.6</v>
      </c>
      <c r="K535" s="48" t="n">
        <v>30</v>
      </c>
      <c r="L535" s="48" t="n">
        <v>0.1</v>
      </c>
    </row>
    <row r="536" customFormat="false" ht="13.5" hidden="false" customHeight="false" outlineLevel="0" collapsed="false">
      <c r="A536" s="0" t="n">
        <v>536</v>
      </c>
      <c r="B536" s="0" t="n">
        <v>6</v>
      </c>
      <c r="C536" s="0" t="n">
        <v>441</v>
      </c>
      <c r="D536" s="0" t="n">
        <v>216</v>
      </c>
      <c r="E536" s="47" t="s">
        <v>869</v>
      </c>
      <c r="F536" s="0" t="n">
        <v>6216</v>
      </c>
      <c r="G536" s="48" t="n">
        <v>35</v>
      </c>
      <c r="H536" s="48" t="n">
        <v>0.8</v>
      </c>
      <c r="I536" s="48" t="n">
        <v>0.2</v>
      </c>
      <c r="J536" s="48" t="n">
        <v>8.2</v>
      </c>
      <c r="K536" s="48" t="n">
        <v>30</v>
      </c>
      <c r="L536" s="48" t="n">
        <v>0.2</v>
      </c>
    </row>
    <row r="537" customFormat="false" ht="13.5" hidden="false" customHeight="false" outlineLevel="0" collapsed="false">
      <c r="A537" s="46" t="n">
        <v>537</v>
      </c>
      <c r="B537" s="0" t="n">
        <v>6</v>
      </c>
      <c r="C537" s="0" t="n">
        <v>441</v>
      </c>
      <c r="D537" s="0" t="n">
        <v>217</v>
      </c>
      <c r="E537" s="47" t="s">
        <v>870</v>
      </c>
      <c r="F537" s="0" t="n">
        <v>6217</v>
      </c>
      <c r="G537" s="48" t="n">
        <v>28</v>
      </c>
      <c r="H537" s="48" t="n">
        <v>0.6</v>
      </c>
      <c r="I537" s="48" t="n">
        <v>0.1</v>
      </c>
      <c r="J537" s="48" t="n">
        <v>6.7</v>
      </c>
      <c r="K537" s="48" t="n">
        <v>10</v>
      </c>
      <c r="L537" s="48" t="n">
        <v>0</v>
      </c>
    </row>
    <row r="538" customFormat="false" ht="13.5" hidden="false" customHeight="false" outlineLevel="0" collapsed="false">
      <c r="A538" s="0" t="n">
        <v>538</v>
      </c>
      <c r="B538" s="0" t="n">
        <v>6</v>
      </c>
      <c r="C538" s="0" t="n">
        <v>441</v>
      </c>
      <c r="D538" s="0" t="n">
        <v>218</v>
      </c>
      <c r="E538" s="47" t="s">
        <v>871</v>
      </c>
      <c r="F538" s="0" t="n">
        <v>6218</v>
      </c>
      <c r="G538" s="48" t="n">
        <v>44</v>
      </c>
      <c r="H538" s="48" t="n">
        <v>1.8</v>
      </c>
      <c r="I538" s="48" t="n">
        <v>0.2</v>
      </c>
      <c r="J538" s="48" t="n">
        <v>9.6</v>
      </c>
      <c r="K538" s="48" t="n">
        <v>37</v>
      </c>
      <c r="L538" s="48" t="n">
        <v>0</v>
      </c>
    </row>
    <row r="539" customFormat="false" ht="13.5" hidden="false" customHeight="false" outlineLevel="0" collapsed="false">
      <c r="A539" s="46" t="n">
        <v>539</v>
      </c>
      <c r="B539" s="0" t="n">
        <v>6</v>
      </c>
      <c r="C539" s="0" t="n">
        <v>441</v>
      </c>
      <c r="D539" s="0" t="n">
        <v>219</v>
      </c>
      <c r="E539" s="47" t="s">
        <v>872</v>
      </c>
      <c r="F539" s="0" t="n">
        <v>6219</v>
      </c>
      <c r="G539" s="48" t="n">
        <v>42</v>
      </c>
      <c r="H539" s="48" t="n">
        <v>1.9</v>
      </c>
      <c r="I539" s="48" t="n">
        <v>0.2</v>
      </c>
      <c r="J539" s="48" t="n">
        <v>9.2</v>
      </c>
      <c r="K539" s="48" t="n">
        <v>39</v>
      </c>
      <c r="L539" s="48" t="n">
        <v>0</v>
      </c>
    </row>
    <row r="540" customFormat="false" ht="13.5" hidden="false" customHeight="false" outlineLevel="0" collapsed="false">
      <c r="A540" s="0" t="n">
        <v>540</v>
      </c>
      <c r="B540" s="0" t="n">
        <v>6</v>
      </c>
      <c r="C540" s="0" t="n">
        <v>441</v>
      </c>
      <c r="D540" s="0" t="n">
        <v>220</v>
      </c>
      <c r="E540" s="47" t="s">
        <v>873</v>
      </c>
      <c r="F540" s="0" t="n">
        <v>6220</v>
      </c>
      <c r="G540" s="48" t="n">
        <v>45</v>
      </c>
      <c r="H540" s="48" t="n">
        <v>1.8</v>
      </c>
      <c r="I540" s="48" t="n">
        <v>0.3</v>
      </c>
      <c r="J540" s="48" t="n">
        <v>9.7</v>
      </c>
      <c r="K540" s="48" t="n">
        <v>34</v>
      </c>
      <c r="L540" s="48" t="n">
        <v>0</v>
      </c>
    </row>
    <row r="541" customFormat="false" ht="13.5" hidden="false" customHeight="false" outlineLevel="0" collapsed="false">
      <c r="A541" s="46" t="n">
        <v>541</v>
      </c>
      <c r="B541" s="0" t="n">
        <v>6</v>
      </c>
      <c r="C541" s="0" t="n">
        <v>441</v>
      </c>
      <c r="D541" s="0" t="n">
        <v>221</v>
      </c>
      <c r="E541" s="47" t="s">
        <v>874</v>
      </c>
      <c r="F541" s="0" t="n">
        <v>6221</v>
      </c>
      <c r="G541" s="48" t="n">
        <v>45</v>
      </c>
      <c r="H541" s="48" t="n">
        <v>1.9</v>
      </c>
      <c r="I541" s="48" t="n">
        <v>0.4</v>
      </c>
      <c r="J541" s="48" t="n">
        <v>9.6</v>
      </c>
      <c r="K541" s="48" t="n">
        <v>38</v>
      </c>
      <c r="L541" s="48" t="n">
        <v>0</v>
      </c>
    </row>
    <row r="542" customFormat="false" ht="13.5" hidden="false" customHeight="false" outlineLevel="0" collapsed="false">
      <c r="A542" s="0" t="n">
        <v>542</v>
      </c>
      <c r="B542" s="0" t="n">
        <v>6</v>
      </c>
      <c r="C542" s="0" t="n">
        <v>441</v>
      </c>
      <c r="D542" s="0" t="n">
        <v>222</v>
      </c>
      <c r="E542" s="47" t="s">
        <v>875</v>
      </c>
      <c r="F542" s="0" t="n">
        <v>6222</v>
      </c>
      <c r="G542" s="48" t="n">
        <v>32</v>
      </c>
      <c r="H542" s="48" t="n">
        <v>0.7</v>
      </c>
      <c r="I542" s="48" t="n">
        <v>0.2</v>
      </c>
      <c r="J542" s="48" t="n">
        <v>7.5</v>
      </c>
      <c r="K542" s="48" t="n">
        <v>30</v>
      </c>
      <c r="L542" s="48" t="n">
        <v>0</v>
      </c>
    </row>
    <row r="543" customFormat="false" ht="13.5" hidden="false" customHeight="false" outlineLevel="0" collapsed="false">
      <c r="A543" s="46" t="n">
        <v>543</v>
      </c>
      <c r="B543" s="0" t="n">
        <v>6</v>
      </c>
      <c r="C543" s="0" t="n">
        <v>442</v>
      </c>
      <c r="D543" s="0" t="n">
        <v>223</v>
      </c>
      <c r="E543" s="47" t="s">
        <v>876</v>
      </c>
      <c r="F543" s="0" t="n">
        <v>6223</v>
      </c>
      <c r="G543" s="48" t="n">
        <v>134</v>
      </c>
      <c r="H543" s="48" t="n">
        <v>6</v>
      </c>
      <c r="I543" s="48" t="n">
        <v>1.3</v>
      </c>
      <c r="J543" s="48" t="n">
        <v>26.3</v>
      </c>
      <c r="K543" s="48" t="n">
        <v>14</v>
      </c>
      <c r="L543" s="48" t="n">
        <v>0</v>
      </c>
    </row>
    <row r="544" customFormat="false" ht="13.5" hidden="false" customHeight="false" outlineLevel="0" collapsed="false">
      <c r="A544" s="0" t="n">
        <v>544</v>
      </c>
      <c r="B544" s="0" t="n">
        <v>6</v>
      </c>
      <c r="C544" s="0" t="n">
        <v>442</v>
      </c>
      <c r="D544" s="0" t="n">
        <v>224</v>
      </c>
      <c r="E544" s="47" t="s">
        <v>877</v>
      </c>
      <c r="F544" s="0" t="n">
        <v>6224</v>
      </c>
      <c r="G544" s="48" t="n">
        <v>45</v>
      </c>
      <c r="H544" s="48" t="n">
        <v>1.9</v>
      </c>
      <c r="I544" s="48" t="n">
        <v>0.3</v>
      </c>
      <c r="J544" s="48" t="n">
        <v>10.6</v>
      </c>
      <c r="K544" s="48" t="n">
        <v>45</v>
      </c>
      <c r="L544" s="48" t="n">
        <v>0</v>
      </c>
    </row>
    <row r="545" customFormat="false" ht="13.5" hidden="false" customHeight="false" outlineLevel="0" collapsed="false">
      <c r="A545" s="46" t="n">
        <v>545</v>
      </c>
      <c r="B545" s="0" t="n">
        <v>6</v>
      </c>
      <c r="C545" s="0" t="n">
        <v>442</v>
      </c>
      <c r="D545" s="0" t="n">
        <v>225</v>
      </c>
      <c r="E545" s="47" t="s">
        <v>878</v>
      </c>
      <c r="F545" s="0" t="n">
        <v>6225</v>
      </c>
      <c r="G545" s="48" t="n">
        <v>44</v>
      </c>
      <c r="H545" s="48" t="n">
        <v>1.7</v>
      </c>
      <c r="I545" s="48" t="n">
        <v>0.2</v>
      </c>
      <c r="J545" s="48" t="n">
        <v>10.7</v>
      </c>
      <c r="K545" s="48" t="n">
        <v>40</v>
      </c>
      <c r="L545" s="48" t="n">
        <v>0</v>
      </c>
    </row>
    <row r="546" customFormat="false" ht="13.5" hidden="false" customHeight="false" outlineLevel="0" collapsed="false">
      <c r="A546" s="0" t="n">
        <v>546</v>
      </c>
      <c r="B546" s="0" t="n">
        <v>6</v>
      </c>
      <c r="C546" s="0" t="n">
        <v>445</v>
      </c>
      <c r="D546" s="0" t="n">
        <v>226</v>
      </c>
      <c r="E546" s="47" t="s">
        <v>879</v>
      </c>
      <c r="F546" s="0" t="n">
        <v>6226</v>
      </c>
      <c r="G546" s="48" t="n">
        <v>28</v>
      </c>
      <c r="H546" s="48" t="n">
        <v>0.5</v>
      </c>
      <c r="I546" s="48" t="n">
        <v>0.1</v>
      </c>
      <c r="J546" s="48" t="n">
        <v>7.2</v>
      </c>
      <c r="K546" s="48" t="n">
        <v>31</v>
      </c>
      <c r="L546" s="48" t="n">
        <v>0</v>
      </c>
    </row>
    <row r="547" customFormat="false" ht="13.5" hidden="false" customHeight="false" outlineLevel="0" collapsed="false">
      <c r="A547" s="46" t="n">
        <v>547</v>
      </c>
      <c r="B547" s="0" t="n">
        <v>6</v>
      </c>
      <c r="C547" s="0" t="n">
        <v>445</v>
      </c>
      <c r="D547" s="0" t="n">
        <v>227</v>
      </c>
      <c r="E547" s="47" t="s">
        <v>880</v>
      </c>
      <c r="F547" s="0" t="n">
        <v>6227</v>
      </c>
      <c r="G547" s="48" t="n">
        <v>31</v>
      </c>
      <c r="H547" s="48" t="n">
        <v>1.5</v>
      </c>
      <c r="I547" s="48" t="n">
        <v>0.3</v>
      </c>
      <c r="J547" s="48" t="n">
        <v>7</v>
      </c>
      <c r="K547" s="48" t="n">
        <v>54</v>
      </c>
      <c r="L547" s="48" t="n">
        <v>0</v>
      </c>
    </row>
    <row r="548" customFormat="false" ht="13.5" hidden="false" customHeight="false" outlineLevel="0" collapsed="false">
      <c r="A548" s="0" t="n">
        <v>548</v>
      </c>
      <c r="B548" s="0" t="n">
        <v>6</v>
      </c>
      <c r="C548" s="0" t="n">
        <v>445</v>
      </c>
      <c r="D548" s="0" t="n">
        <v>228</v>
      </c>
      <c r="E548" s="47" t="s">
        <v>881</v>
      </c>
      <c r="F548" s="0" t="n">
        <v>6228</v>
      </c>
      <c r="G548" s="48" t="n">
        <v>27</v>
      </c>
      <c r="H548" s="48" t="n">
        <v>2</v>
      </c>
      <c r="I548" s="48" t="n">
        <v>0.3</v>
      </c>
      <c r="J548" s="48" t="n">
        <v>5.4</v>
      </c>
      <c r="K548" s="48" t="n">
        <v>100</v>
      </c>
      <c r="L548" s="48" t="n">
        <v>0</v>
      </c>
    </row>
    <row r="549" customFormat="false" ht="13.5" hidden="false" customHeight="false" outlineLevel="0" collapsed="false">
      <c r="A549" s="46" t="n">
        <v>549</v>
      </c>
      <c r="B549" s="0" t="n">
        <v>6</v>
      </c>
      <c r="C549" s="0" t="n">
        <v>447</v>
      </c>
      <c r="D549" s="0" t="n">
        <v>229</v>
      </c>
      <c r="E549" s="47" t="s">
        <v>882</v>
      </c>
      <c r="F549" s="0" t="n">
        <v>6229</v>
      </c>
      <c r="G549" s="48" t="n">
        <v>16</v>
      </c>
      <c r="H549" s="48" t="n">
        <v>0.9</v>
      </c>
      <c r="I549" s="48" t="n">
        <v>0.1</v>
      </c>
      <c r="J549" s="48" t="n">
        <v>3.5</v>
      </c>
      <c r="K549" s="48" t="n">
        <v>130</v>
      </c>
      <c r="L549" s="48" t="n">
        <v>0.1</v>
      </c>
    </row>
    <row r="550" customFormat="false" ht="13.5" hidden="false" customHeight="false" outlineLevel="0" collapsed="false">
      <c r="A550" s="0" t="n">
        <v>550</v>
      </c>
      <c r="B550" s="0" t="n">
        <v>6</v>
      </c>
      <c r="C550" s="0" t="n">
        <v>447</v>
      </c>
      <c r="D550" s="0" t="n">
        <v>230</v>
      </c>
      <c r="E550" s="47" t="s">
        <v>883</v>
      </c>
      <c r="F550" s="0" t="n">
        <v>6230</v>
      </c>
      <c r="G550" s="48" t="n">
        <v>18</v>
      </c>
      <c r="H550" s="48" t="n">
        <v>1.2</v>
      </c>
      <c r="I550" s="48" t="n">
        <v>0.1</v>
      </c>
      <c r="J550" s="48" t="n">
        <v>4.1</v>
      </c>
      <c r="K550" s="48" t="n">
        <v>130</v>
      </c>
      <c r="L550" s="48" t="n">
        <v>1.5</v>
      </c>
    </row>
    <row r="551" customFormat="false" ht="13.5" hidden="false" customHeight="false" outlineLevel="0" collapsed="false">
      <c r="A551" s="46" t="n">
        <v>551</v>
      </c>
      <c r="B551" s="0" t="n">
        <v>6</v>
      </c>
      <c r="C551" s="0" t="n">
        <v>447</v>
      </c>
      <c r="D551" s="0" t="n">
        <v>231</v>
      </c>
      <c r="E551" s="47" t="s">
        <v>884</v>
      </c>
      <c r="F551" s="0" t="n">
        <v>6231</v>
      </c>
      <c r="G551" s="48" t="n">
        <v>23</v>
      </c>
      <c r="H551" s="48" t="n">
        <v>1.7</v>
      </c>
      <c r="I551" s="48" t="n">
        <v>0</v>
      </c>
      <c r="J551" s="48" t="n">
        <v>5.4</v>
      </c>
      <c r="K551" s="48" t="n">
        <v>94</v>
      </c>
      <c r="L551" s="48" t="n">
        <v>2.4</v>
      </c>
    </row>
    <row r="552" customFormat="false" ht="13.5" hidden="false" customHeight="false" outlineLevel="0" collapsed="false">
      <c r="A552" s="0" t="n">
        <v>552</v>
      </c>
      <c r="B552" s="0" t="n">
        <v>6</v>
      </c>
      <c r="C552" s="0" t="n">
        <v>448</v>
      </c>
      <c r="D552" s="0" t="n">
        <v>232</v>
      </c>
      <c r="E552" s="47" t="s">
        <v>885</v>
      </c>
      <c r="F552" s="0" t="n">
        <v>6232</v>
      </c>
      <c r="G552" s="48" t="n">
        <v>65</v>
      </c>
      <c r="H552" s="48" t="n">
        <v>3.2</v>
      </c>
      <c r="I552" s="48" t="n">
        <v>0.2</v>
      </c>
      <c r="J552" s="48" t="n">
        <v>15.5</v>
      </c>
      <c r="K552" s="48" t="n">
        <v>100</v>
      </c>
      <c r="L552" s="48" t="n">
        <v>0</v>
      </c>
    </row>
    <row r="553" customFormat="false" ht="13.5" hidden="false" customHeight="false" outlineLevel="0" collapsed="false">
      <c r="A553" s="46" t="n">
        <v>553</v>
      </c>
      <c r="B553" s="0" t="n">
        <v>6</v>
      </c>
      <c r="C553" s="0" t="n">
        <v>455</v>
      </c>
      <c r="D553" s="0" t="n">
        <v>233</v>
      </c>
      <c r="E553" s="47" t="s">
        <v>886</v>
      </c>
      <c r="F553" s="0" t="n">
        <v>6233</v>
      </c>
      <c r="G553" s="48" t="n">
        <v>14</v>
      </c>
      <c r="H553" s="48" t="n">
        <v>0.8</v>
      </c>
      <c r="I553" s="48" t="n">
        <v>0.1</v>
      </c>
      <c r="J553" s="48" t="n">
        <v>3.2</v>
      </c>
      <c r="K553" s="48" t="n">
        <v>43</v>
      </c>
      <c r="L553" s="48" t="n">
        <v>0</v>
      </c>
    </row>
    <row r="554" customFormat="false" ht="13.5" hidden="false" customHeight="false" outlineLevel="0" collapsed="false">
      <c r="A554" s="0" t="n">
        <v>554</v>
      </c>
      <c r="B554" s="0" t="n">
        <v>6</v>
      </c>
      <c r="C554" s="0" t="n">
        <v>455</v>
      </c>
      <c r="D554" s="0" t="n">
        <v>234</v>
      </c>
      <c r="E554" s="47" t="s">
        <v>887</v>
      </c>
      <c r="F554" s="0" t="n">
        <v>6234</v>
      </c>
      <c r="G554" s="48" t="n">
        <v>13</v>
      </c>
      <c r="H554" s="48" t="n">
        <v>0.9</v>
      </c>
      <c r="I554" s="48" t="n">
        <v>0.1</v>
      </c>
      <c r="J554" s="48" t="n">
        <v>2.9</v>
      </c>
      <c r="K554" s="48" t="n">
        <v>43</v>
      </c>
      <c r="L554" s="48" t="n">
        <v>0</v>
      </c>
    </row>
    <row r="555" customFormat="false" ht="13.5" hidden="false" customHeight="false" outlineLevel="0" collapsed="false">
      <c r="A555" s="46" t="n">
        <v>555</v>
      </c>
      <c r="B555" s="0" t="n">
        <v>6</v>
      </c>
      <c r="C555" s="0" t="n">
        <v>455</v>
      </c>
      <c r="D555" s="0" t="n">
        <v>235</v>
      </c>
      <c r="E555" s="47" t="s">
        <v>888</v>
      </c>
      <c r="F555" s="0" t="n">
        <v>6235</v>
      </c>
      <c r="G555" s="48" t="n">
        <v>17</v>
      </c>
      <c r="H555" s="48" t="n">
        <v>1.3</v>
      </c>
      <c r="I555" s="48" t="n">
        <v>0.1</v>
      </c>
      <c r="J555" s="48" t="n">
        <v>3.5</v>
      </c>
      <c r="K555" s="48" t="n">
        <v>42</v>
      </c>
      <c r="L555" s="48" t="n">
        <v>2.3</v>
      </c>
    </row>
    <row r="556" customFormat="false" ht="13.5" hidden="false" customHeight="false" outlineLevel="0" collapsed="false">
      <c r="A556" s="0" t="n">
        <v>556</v>
      </c>
      <c r="B556" s="0" t="n">
        <v>6</v>
      </c>
      <c r="C556" s="0" t="n">
        <v>455</v>
      </c>
      <c r="D556" s="0" t="n">
        <v>236</v>
      </c>
      <c r="E556" s="47" t="s">
        <v>889</v>
      </c>
      <c r="F556" s="0" t="n">
        <v>6236</v>
      </c>
      <c r="G556" s="48" t="n">
        <v>46</v>
      </c>
      <c r="H556" s="48" t="n">
        <v>2.8</v>
      </c>
      <c r="I556" s="48" t="n">
        <v>0.3</v>
      </c>
      <c r="J556" s="48" t="n">
        <v>7.9</v>
      </c>
      <c r="K556" s="48" t="n">
        <v>48</v>
      </c>
      <c r="L556" s="48" t="n">
        <v>2.2</v>
      </c>
    </row>
    <row r="557" customFormat="false" ht="13.5" hidden="false" customHeight="false" outlineLevel="0" collapsed="false">
      <c r="A557" s="46" t="n">
        <v>557</v>
      </c>
      <c r="B557" s="0" t="n">
        <v>6</v>
      </c>
      <c r="C557" s="0" t="n">
        <v>456</v>
      </c>
      <c r="D557" s="0" t="n">
        <v>237</v>
      </c>
      <c r="E557" s="47" t="s">
        <v>890</v>
      </c>
      <c r="F557" s="0" t="n">
        <v>6237</v>
      </c>
      <c r="G557" s="48" t="n">
        <v>15</v>
      </c>
      <c r="H557" s="48" t="n">
        <v>1.6</v>
      </c>
      <c r="I557" s="48" t="n">
        <v>0.2</v>
      </c>
      <c r="J557" s="48" t="n">
        <v>2.7</v>
      </c>
      <c r="K557" s="48" t="n">
        <v>100</v>
      </c>
      <c r="L557" s="48" t="n">
        <v>0</v>
      </c>
    </row>
    <row r="558" customFormat="false" ht="13.5" hidden="false" customHeight="false" outlineLevel="0" collapsed="false">
      <c r="A558" s="0" t="n">
        <v>558</v>
      </c>
      <c r="B558" s="0" t="n">
        <v>6</v>
      </c>
      <c r="C558" s="0" t="n">
        <v>458</v>
      </c>
      <c r="D558" s="0" t="n">
        <v>238</v>
      </c>
      <c r="E558" s="47" t="s">
        <v>891</v>
      </c>
      <c r="F558" s="0" t="n">
        <v>6238</v>
      </c>
      <c r="G558" s="48" t="n">
        <v>24</v>
      </c>
      <c r="H558" s="48" t="n">
        <v>2</v>
      </c>
      <c r="I558" s="48" t="n">
        <v>0.6</v>
      </c>
      <c r="J558" s="48" t="n">
        <v>4</v>
      </c>
      <c r="K558" s="48" t="n">
        <v>240</v>
      </c>
      <c r="L558" s="48" t="n">
        <v>0</v>
      </c>
    </row>
    <row r="559" customFormat="false" ht="13.5" hidden="false" customHeight="false" outlineLevel="0" collapsed="false">
      <c r="A559" s="46" t="n">
        <v>559</v>
      </c>
      <c r="B559" s="0" t="n">
        <v>6</v>
      </c>
      <c r="C559" s="0" t="n">
        <v>463</v>
      </c>
      <c r="D559" s="0" t="n">
        <v>239</v>
      </c>
      <c r="E559" s="47" t="s">
        <v>892</v>
      </c>
      <c r="F559" s="0" t="n">
        <v>6239</v>
      </c>
      <c r="G559" s="48" t="n">
        <v>44</v>
      </c>
      <c r="H559" s="48" t="n">
        <v>3.7</v>
      </c>
      <c r="I559" s="48" t="n">
        <v>0.7</v>
      </c>
      <c r="J559" s="48" t="n">
        <v>8.2</v>
      </c>
      <c r="K559" s="48" t="n">
        <v>290</v>
      </c>
      <c r="L559" s="48" t="n">
        <v>0</v>
      </c>
    </row>
    <row r="560" customFormat="false" ht="13.5" hidden="false" customHeight="false" outlineLevel="0" collapsed="false">
      <c r="A560" s="0" t="n">
        <v>560</v>
      </c>
      <c r="B560" s="0" t="n">
        <v>6</v>
      </c>
      <c r="C560" s="0" t="n">
        <v>470</v>
      </c>
      <c r="D560" s="0" t="n">
        <v>240</v>
      </c>
      <c r="E560" s="47" t="s">
        <v>893</v>
      </c>
      <c r="F560" s="0" t="n">
        <v>6240</v>
      </c>
      <c r="G560" s="48" t="n">
        <v>15</v>
      </c>
      <c r="H560" s="48" t="n">
        <v>0.8</v>
      </c>
      <c r="I560" s="48" t="n">
        <v>0.1</v>
      </c>
      <c r="J560" s="48" t="n">
        <v>3.1</v>
      </c>
      <c r="K560" s="48" t="n">
        <v>21</v>
      </c>
      <c r="L560" s="48" t="n">
        <v>0</v>
      </c>
    </row>
    <row r="561" customFormat="false" ht="13.5" hidden="false" customHeight="false" outlineLevel="0" collapsed="false">
      <c r="A561" s="46" t="n">
        <v>561</v>
      </c>
      <c r="B561" s="0" t="n">
        <v>6</v>
      </c>
      <c r="C561" s="0" t="n">
        <v>486</v>
      </c>
      <c r="D561" s="0" t="n">
        <v>241</v>
      </c>
      <c r="E561" s="47" t="s">
        <v>894</v>
      </c>
      <c r="F561" s="0" t="n">
        <v>6241</v>
      </c>
      <c r="G561" s="48" t="n">
        <v>20</v>
      </c>
      <c r="H561" s="48" t="n">
        <v>0.6</v>
      </c>
      <c r="I561" s="48" t="n">
        <v>0.1</v>
      </c>
      <c r="J561" s="48" t="n">
        <v>4.9</v>
      </c>
      <c r="K561" s="48" t="n">
        <v>12</v>
      </c>
      <c r="L561" s="48" t="n">
        <v>0</v>
      </c>
    </row>
    <row r="562" customFormat="false" ht="13.5" hidden="false" customHeight="false" outlineLevel="0" collapsed="false">
      <c r="A562" s="0" t="n">
        <v>562</v>
      </c>
      <c r="B562" s="0" t="n">
        <v>6</v>
      </c>
      <c r="C562" s="0" t="n">
        <v>486</v>
      </c>
      <c r="D562" s="0" t="n">
        <v>242</v>
      </c>
      <c r="E562" s="47" t="s">
        <v>895</v>
      </c>
      <c r="F562" s="0" t="n">
        <v>6242</v>
      </c>
      <c r="G562" s="48" t="n">
        <v>17</v>
      </c>
      <c r="H562" s="48" t="n">
        <v>0.6</v>
      </c>
      <c r="I562" s="48"/>
      <c r="J562" s="48" t="n">
        <v>4.4</v>
      </c>
      <c r="K562" s="48" t="n">
        <v>8</v>
      </c>
      <c r="L562" s="48" t="n">
        <v>3.6</v>
      </c>
    </row>
    <row r="563" customFormat="false" ht="13.5" hidden="false" customHeight="false" outlineLevel="0" collapsed="false">
      <c r="A563" s="46" t="n">
        <v>563</v>
      </c>
      <c r="B563" s="0" t="n">
        <v>6</v>
      </c>
      <c r="C563" s="0" t="n">
        <v>496</v>
      </c>
      <c r="D563" s="0" t="n">
        <v>243</v>
      </c>
      <c r="E563" s="47" t="s">
        <v>896</v>
      </c>
      <c r="F563" s="0" t="n">
        <v>6243</v>
      </c>
      <c r="G563" s="48" t="n">
        <v>41</v>
      </c>
      <c r="H563" s="48" t="n">
        <v>1.6</v>
      </c>
      <c r="I563" s="48" t="n">
        <v>0.1</v>
      </c>
      <c r="J563" s="48" t="n">
        <v>9.3</v>
      </c>
      <c r="K563" s="48" t="n">
        <v>12</v>
      </c>
      <c r="L563" s="48" t="n">
        <v>0.1</v>
      </c>
    </row>
    <row r="564" customFormat="false" ht="13.5" hidden="false" customHeight="false" outlineLevel="0" collapsed="false">
      <c r="A564" s="0" t="n">
        <v>564</v>
      </c>
      <c r="B564" s="0" t="n">
        <v>6</v>
      </c>
      <c r="C564" s="0" t="n">
        <v>496</v>
      </c>
      <c r="D564" s="0" t="n">
        <v>244</v>
      </c>
      <c r="E564" s="47" t="s">
        <v>897</v>
      </c>
      <c r="F564" s="0" t="n">
        <v>6244</v>
      </c>
      <c r="G564" s="48" t="n">
        <v>44</v>
      </c>
      <c r="H564" s="48" t="n">
        <v>1.5</v>
      </c>
      <c r="I564" s="48" t="n">
        <v>0.1</v>
      </c>
      <c r="J564" s="48" t="n">
        <v>10.2</v>
      </c>
      <c r="K564" s="48" t="n">
        <v>15</v>
      </c>
      <c r="L564" s="48" t="n">
        <v>0.1</v>
      </c>
    </row>
    <row r="565" customFormat="false" ht="13.5" hidden="false" customHeight="false" outlineLevel="0" collapsed="false">
      <c r="A565" s="46" t="n">
        <v>565</v>
      </c>
      <c r="B565" s="0" t="n">
        <v>6</v>
      </c>
      <c r="C565" s="0" t="n">
        <v>498</v>
      </c>
      <c r="D565" s="0" t="n">
        <v>245</v>
      </c>
      <c r="E565" s="47" t="s">
        <v>898</v>
      </c>
      <c r="F565" s="0" t="n">
        <v>6245</v>
      </c>
      <c r="G565" s="48" t="n">
        <v>22</v>
      </c>
      <c r="H565" s="48" t="n">
        <v>0.9</v>
      </c>
      <c r="I565" s="48" t="n">
        <v>0.2</v>
      </c>
      <c r="J565" s="48" t="n">
        <v>5.1</v>
      </c>
      <c r="K565" s="48" t="n">
        <v>11</v>
      </c>
      <c r="L565" s="48" t="n">
        <v>0</v>
      </c>
    </row>
    <row r="566" customFormat="false" ht="13.5" hidden="false" customHeight="false" outlineLevel="0" collapsed="false">
      <c r="A566" s="0" t="n">
        <v>566</v>
      </c>
      <c r="B566" s="0" t="n">
        <v>6</v>
      </c>
      <c r="C566" s="0" t="n">
        <v>498</v>
      </c>
      <c r="D566" s="0" t="n">
        <v>246</v>
      </c>
      <c r="E566" s="47" t="s">
        <v>899</v>
      </c>
      <c r="F566" s="0" t="n">
        <v>6246</v>
      </c>
      <c r="G566" s="48" t="n">
        <v>64</v>
      </c>
      <c r="H566" s="48" t="n">
        <v>0.9</v>
      </c>
      <c r="I566" s="48" t="n">
        <v>4.3</v>
      </c>
      <c r="J566" s="48" t="n">
        <v>5.4</v>
      </c>
      <c r="K566" s="48" t="n">
        <v>11</v>
      </c>
      <c r="L566" s="48" t="n">
        <v>0</v>
      </c>
    </row>
    <row r="567" customFormat="false" ht="13.5" hidden="false" customHeight="false" outlineLevel="0" collapsed="false">
      <c r="A567" s="46" t="n">
        <v>567</v>
      </c>
      <c r="B567" s="0" t="n">
        <v>6</v>
      </c>
      <c r="C567" s="0" t="n">
        <v>498</v>
      </c>
      <c r="D567" s="0" t="n">
        <v>247</v>
      </c>
      <c r="E567" s="47" t="s">
        <v>900</v>
      </c>
      <c r="F567" s="0" t="n">
        <v>6247</v>
      </c>
      <c r="G567" s="48" t="n">
        <v>30</v>
      </c>
      <c r="H567" s="48" t="n">
        <v>1</v>
      </c>
      <c r="I567" s="48" t="n">
        <v>0.2</v>
      </c>
      <c r="J567" s="48" t="n">
        <v>7.2</v>
      </c>
      <c r="K567" s="48" t="n">
        <v>7</v>
      </c>
      <c r="L567" s="48" t="n">
        <v>0</v>
      </c>
    </row>
    <row r="568" customFormat="false" ht="13.5" hidden="false" customHeight="false" outlineLevel="0" collapsed="false">
      <c r="A568" s="0" t="n">
        <v>568</v>
      </c>
      <c r="B568" s="0" t="n">
        <v>6</v>
      </c>
      <c r="C568" s="0" t="n">
        <v>498</v>
      </c>
      <c r="D568" s="0" t="n">
        <v>248</v>
      </c>
      <c r="E568" s="47" t="s">
        <v>901</v>
      </c>
      <c r="F568" s="0" t="n">
        <v>6248</v>
      </c>
      <c r="G568" s="48" t="n">
        <v>73</v>
      </c>
      <c r="H568" s="48" t="n">
        <v>1</v>
      </c>
      <c r="I568" s="48" t="n">
        <v>4.3</v>
      </c>
      <c r="J568" s="48" t="n">
        <v>7.6</v>
      </c>
      <c r="K568" s="48" t="n">
        <v>7</v>
      </c>
      <c r="L568" s="48" t="n">
        <v>0</v>
      </c>
    </row>
    <row r="569" customFormat="false" ht="13.5" hidden="false" customHeight="false" outlineLevel="0" collapsed="false">
      <c r="A569" s="46" t="n">
        <v>569</v>
      </c>
      <c r="B569" s="0" t="n">
        <v>6</v>
      </c>
      <c r="C569" s="0" t="n">
        <v>498</v>
      </c>
      <c r="D569" s="0" t="n">
        <v>249</v>
      </c>
      <c r="E569" s="47" t="s">
        <v>902</v>
      </c>
      <c r="F569" s="0" t="n">
        <v>6249</v>
      </c>
      <c r="G569" s="48" t="n">
        <v>27</v>
      </c>
      <c r="H569" s="48" t="n">
        <v>0.8</v>
      </c>
      <c r="I569" s="48" t="n">
        <v>0.2</v>
      </c>
      <c r="J569" s="48" t="n">
        <v>6.6</v>
      </c>
      <c r="K569" s="48" t="n">
        <v>8</v>
      </c>
      <c r="L569" s="48" t="n">
        <v>0</v>
      </c>
    </row>
    <row r="570" customFormat="false" ht="13.5" hidden="false" customHeight="false" outlineLevel="0" collapsed="false">
      <c r="A570" s="0" t="n">
        <v>570</v>
      </c>
      <c r="B570" s="0" t="n">
        <v>6</v>
      </c>
      <c r="C570" s="0" t="n">
        <v>498</v>
      </c>
      <c r="D570" s="0" t="n">
        <v>250</v>
      </c>
      <c r="E570" s="47" t="s">
        <v>903</v>
      </c>
      <c r="F570" s="0" t="n">
        <v>6250</v>
      </c>
      <c r="G570" s="48" t="n">
        <v>70</v>
      </c>
      <c r="H570" s="48" t="n">
        <v>0.8</v>
      </c>
      <c r="I570" s="48" t="n">
        <v>4.3</v>
      </c>
      <c r="J570" s="48" t="n">
        <v>6.9</v>
      </c>
      <c r="K570" s="48" t="n">
        <v>8</v>
      </c>
      <c r="L570" s="48" t="n">
        <v>0</v>
      </c>
    </row>
    <row r="571" customFormat="false" ht="13.5" hidden="false" customHeight="false" outlineLevel="0" collapsed="false">
      <c r="A571" s="46" t="n">
        <v>571</v>
      </c>
      <c r="B571" s="0" t="n">
        <v>6</v>
      </c>
      <c r="C571" s="0" t="n">
        <v>408</v>
      </c>
      <c r="D571" s="0" t="n">
        <v>251</v>
      </c>
      <c r="E571" s="47" t="s">
        <v>904</v>
      </c>
      <c r="F571" s="0" t="n">
        <v>6251</v>
      </c>
      <c r="G571" s="48" t="n">
        <v>31</v>
      </c>
      <c r="H571" s="48" t="n">
        <v>1</v>
      </c>
      <c r="I571" s="48" t="n">
        <v>0.2</v>
      </c>
      <c r="J571" s="48" t="n">
        <v>7.5</v>
      </c>
      <c r="K571" s="48" t="n">
        <v>8</v>
      </c>
      <c r="L571" s="48" t="n">
        <v>0</v>
      </c>
    </row>
    <row r="572" customFormat="false" ht="13.5" hidden="false" customHeight="false" outlineLevel="0" collapsed="false">
      <c r="A572" s="0" t="n">
        <v>572</v>
      </c>
      <c r="B572" s="0" t="n">
        <v>6</v>
      </c>
      <c r="C572" s="0" t="n">
        <v>508</v>
      </c>
      <c r="D572" s="0" t="n">
        <v>252</v>
      </c>
      <c r="E572" s="47" t="s">
        <v>905</v>
      </c>
      <c r="F572" s="0" t="n">
        <v>6252</v>
      </c>
      <c r="G572" s="48" t="n">
        <v>19</v>
      </c>
      <c r="H572" s="48" t="n">
        <v>1</v>
      </c>
      <c r="I572" s="48" t="n">
        <v>0</v>
      </c>
      <c r="J572" s="48" t="n">
        <v>4.7</v>
      </c>
      <c r="K572" s="48" t="n">
        <v>130</v>
      </c>
      <c r="L572" s="48" t="n">
        <v>0</v>
      </c>
    </row>
    <row r="573" customFormat="false" ht="13.5" hidden="false" customHeight="false" outlineLevel="0" collapsed="false">
      <c r="A573" s="46" t="n">
        <v>573</v>
      </c>
      <c r="B573" s="0" t="n">
        <v>6</v>
      </c>
      <c r="C573" s="0" t="n">
        <v>508</v>
      </c>
      <c r="D573" s="0" t="n">
        <v>253</v>
      </c>
      <c r="E573" s="47" t="s">
        <v>906</v>
      </c>
      <c r="F573" s="0" t="n">
        <v>6253</v>
      </c>
      <c r="G573" s="48" t="n">
        <v>69</v>
      </c>
      <c r="H573" s="48" t="n">
        <v>1.4</v>
      </c>
      <c r="I573" s="48" t="n">
        <v>0.5</v>
      </c>
      <c r="J573" s="48" t="n">
        <v>17.3</v>
      </c>
      <c r="K573" s="48" t="n">
        <v>130</v>
      </c>
      <c r="L573" s="48" t="n">
        <v>2.8</v>
      </c>
    </row>
    <row r="574" customFormat="false" ht="13.5" hidden="false" customHeight="false" outlineLevel="0" collapsed="false">
      <c r="A574" s="0" t="n">
        <v>574</v>
      </c>
      <c r="B574" s="0" t="n">
        <v>6</v>
      </c>
      <c r="C574" s="0" t="n">
        <v>517</v>
      </c>
      <c r="D574" s="0" t="n">
        <v>254</v>
      </c>
      <c r="E574" s="47" t="s">
        <v>907</v>
      </c>
      <c r="F574" s="0" t="n">
        <v>6254</v>
      </c>
      <c r="G574" s="48" t="n">
        <v>20</v>
      </c>
      <c r="H574" s="48" t="n">
        <v>1.5</v>
      </c>
      <c r="I574" s="48" t="n">
        <v>0.2</v>
      </c>
      <c r="J574" s="48" t="n">
        <v>4.2</v>
      </c>
      <c r="K574" s="48" t="n">
        <v>200</v>
      </c>
      <c r="L574" s="48" t="n">
        <v>0.1</v>
      </c>
    </row>
    <row r="575" customFormat="false" ht="13.5" hidden="false" customHeight="false" outlineLevel="0" collapsed="false">
      <c r="A575" s="46" t="n">
        <v>575</v>
      </c>
      <c r="B575" s="0" t="n">
        <v>6</v>
      </c>
      <c r="C575" s="0" t="n">
        <v>517</v>
      </c>
      <c r="D575" s="0" t="n">
        <v>255</v>
      </c>
      <c r="E575" s="47" t="s">
        <v>908</v>
      </c>
      <c r="F575" s="0" t="n">
        <v>6255</v>
      </c>
      <c r="G575" s="48" t="n">
        <v>16</v>
      </c>
      <c r="H575" s="48" t="n">
        <v>1.2</v>
      </c>
      <c r="I575" s="48" t="n">
        <v>0.2</v>
      </c>
      <c r="J575" s="48" t="n">
        <v>3.3</v>
      </c>
      <c r="K575" s="48" t="n">
        <v>74</v>
      </c>
      <c r="L575" s="48" t="n">
        <v>2.1</v>
      </c>
    </row>
    <row r="576" customFormat="false" ht="13.5" hidden="false" customHeight="false" outlineLevel="0" collapsed="false">
      <c r="A576" s="0" t="n">
        <v>576</v>
      </c>
      <c r="B576" s="0" t="n">
        <v>6</v>
      </c>
      <c r="C576" s="0" t="n">
        <v>522</v>
      </c>
      <c r="D576" s="0" t="n">
        <v>256</v>
      </c>
      <c r="E576" s="47" t="s">
        <v>909</v>
      </c>
      <c r="F576" s="0" t="n">
        <v>6256</v>
      </c>
      <c r="G576" s="48" t="n">
        <v>11</v>
      </c>
      <c r="H576" s="48" t="n">
        <v>0.3</v>
      </c>
      <c r="I576" s="48" t="n">
        <v>0</v>
      </c>
      <c r="J576" s="48" t="n">
        <v>3</v>
      </c>
      <c r="K576" s="48" t="n">
        <v>40</v>
      </c>
      <c r="L576" s="48" t="n">
        <v>0.1</v>
      </c>
    </row>
    <row r="577" customFormat="false" ht="13.5" hidden="false" customHeight="false" outlineLevel="0" collapsed="false">
      <c r="A577" s="46" t="n">
        <v>577</v>
      </c>
      <c r="B577" s="0" t="n">
        <v>6</v>
      </c>
      <c r="C577" s="0" t="n">
        <v>522</v>
      </c>
      <c r="D577" s="0" t="n">
        <v>257</v>
      </c>
      <c r="E577" s="47" t="s">
        <v>910</v>
      </c>
      <c r="F577" s="0" t="n">
        <v>6257</v>
      </c>
      <c r="G577" s="48" t="n">
        <v>8</v>
      </c>
      <c r="H577" s="48" t="n">
        <v>0.3</v>
      </c>
      <c r="I577" s="48" t="n">
        <v>0</v>
      </c>
      <c r="J577" s="48" t="n">
        <v>1.9</v>
      </c>
      <c r="K577" s="48" t="n">
        <v>34</v>
      </c>
      <c r="L577" s="48" t="n">
        <v>0.1</v>
      </c>
    </row>
    <row r="578" customFormat="false" ht="13.5" hidden="false" customHeight="false" outlineLevel="0" collapsed="false">
      <c r="A578" s="0" t="n">
        <v>578</v>
      </c>
      <c r="B578" s="0" t="n">
        <v>6</v>
      </c>
      <c r="C578" s="0" t="n">
        <v>523</v>
      </c>
      <c r="D578" s="0" t="n">
        <v>258</v>
      </c>
      <c r="E578" s="47" t="s">
        <v>911</v>
      </c>
      <c r="F578" s="0" t="n">
        <v>6258</v>
      </c>
      <c r="G578" s="48" t="n">
        <v>43</v>
      </c>
      <c r="H578" s="48" t="n">
        <v>2.5</v>
      </c>
      <c r="I578" s="48" t="n">
        <v>0.1</v>
      </c>
      <c r="J578" s="48" t="n">
        <v>10</v>
      </c>
      <c r="K578" s="48" t="n">
        <v>61</v>
      </c>
      <c r="L578" s="48" t="n">
        <v>0</v>
      </c>
    </row>
    <row r="579" customFormat="false" ht="13.5" hidden="false" customHeight="false" outlineLevel="0" collapsed="false">
      <c r="A579" s="46" t="n">
        <v>579</v>
      </c>
      <c r="B579" s="0" t="n">
        <v>6</v>
      </c>
      <c r="C579" s="0" t="n">
        <v>523</v>
      </c>
      <c r="D579" s="0" t="n">
        <v>259</v>
      </c>
      <c r="E579" s="47" t="s">
        <v>912</v>
      </c>
      <c r="F579" s="0" t="n">
        <v>6259</v>
      </c>
      <c r="G579" s="48" t="n">
        <v>32</v>
      </c>
      <c r="H579" s="48" t="n">
        <v>2.5</v>
      </c>
      <c r="I579" s="48" t="n">
        <v>0.1</v>
      </c>
      <c r="J579" s="48" t="n">
        <v>7</v>
      </c>
      <c r="K579" s="48" t="n">
        <v>46</v>
      </c>
      <c r="L579" s="48" t="n">
        <v>0</v>
      </c>
    </row>
    <row r="580" customFormat="false" ht="13.5" hidden="false" customHeight="false" outlineLevel="0" collapsed="false">
      <c r="A580" s="0" t="n">
        <v>580</v>
      </c>
      <c r="B580" s="0" t="n">
        <v>6</v>
      </c>
      <c r="C580" s="0" t="n">
        <v>525</v>
      </c>
      <c r="D580" s="0" t="n">
        <v>260</v>
      </c>
      <c r="E580" s="47" t="s">
        <v>913</v>
      </c>
      <c r="F580" s="0" t="n">
        <v>6260</v>
      </c>
      <c r="G580" s="48" t="n">
        <v>33</v>
      </c>
      <c r="H580" s="48" t="n">
        <v>2.5</v>
      </c>
      <c r="I580" s="48" t="n">
        <v>0.1</v>
      </c>
      <c r="J580" s="48" t="n">
        <v>7.4</v>
      </c>
      <c r="K580" s="48" t="n">
        <v>43</v>
      </c>
      <c r="L580" s="48" t="n">
        <v>0</v>
      </c>
    </row>
    <row r="581" customFormat="false" ht="13.5" hidden="false" customHeight="false" outlineLevel="0" collapsed="false">
      <c r="A581" s="46" t="n">
        <v>581</v>
      </c>
      <c r="B581" s="0" t="n">
        <v>6</v>
      </c>
      <c r="C581" s="0" t="n">
        <v>531</v>
      </c>
      <c r="D581" s="0" t="n">
        <v>261</v>
      </c>
      <c r="E581" s="47" t="s">
        <v>914</v>
      </c>
      <c r="F581" s="0" t="n">
        <v>6261</v>
      </c>
      <c r="G581" s="48" t="n">
        <v>19</v>
      </c>
      <c r="H581" s="48" t="n">
        <v>2</v>
      </c>
      <c r="I581" s="48" t="n">
        <v>0.1</v>
      </c>
      <c r="J581" s="48" t="n">
        <v>3.7</v>
      </c>
      <c r="K581" s="48" t="n">
        <v>75</v>
      </c>
      <c r="L581" s="48" t="n">
        <v>0.2</v>
      </c>
    </row>
    <row r="582" customFormat="false" ht="13.5" hidden="false" customHeight="false" outlineLevel="0" collapsed="false">
      <c r="A582" s="0" t="n">
        <v>582</v>
      </c>
      <c r="B582" s="0" t="n">
        <v>6</v>
      </c>
      <c r="C582" s="0" t="n">
        <v>531</v>
      </c>
      <c r="D582" s="0" t="n">
        <v>262</v>
      </c>
      <c r="E582" s="47" t="s">
        <v>915</v>
      </c>
      <c r="F582" s="0" t="n">
        <v>6262</v>
      </c>
      <c r="G582" s="48" t="n">
        <v>27</v>
      </c>
      <c r="H582" s="48" t="n">
        <v>2.8</v>
      </c>
      <c r="I582" s="48" t="n">
        <v>0.1</v>
      </c>
      <c r="J582" s="48" t="n">
        <v>5.4</v>
      </c>
      <c r="K582" s="48" t="n">
        <v>130</v>
      </c>
      <c r="L582" s="48" t="n">
        <v>0.2</v>
      </c>
    </row>
    <row r="583" customFormat="false" ht="13.5" hidden="false" customHeight="false" outlineLevel="0" collapsed="false">
      <c r="A583" s="46" t="n">
        <v>583</v>
      </c>
      <c r="B583" s="0" t="n">
        <v>6</v>
      </c>
      <c r="C583" s="0" t="n">
        <v>544</v>
      </c>
      <c r="D583" s="0" t="n">
        <v>263</v>
      </c>
      <c r="E583" s="47" t="s">
        <v>916</v>
      </c>
      <c r="F583" s="0" t="n">
        <v>6263</v>
      </c>
      <c r="G583" s="48" t="n">
        <v>33</v>
      </c>
      <c r="H583" s="48" t="n">
        <v>4.3</v>
      </c>
      <c r="I583" s="48" t="n">
        <v>0.5</v>
      </c>
      <c r="J583" s="48" t="n">
        <v>5.2</v>
      </c>
      <c r="K583" s="48" t="n">
        <v>38</v>
      </c>
      <c r="L583" s="48" t="n">
        <v>0.1</v>
      </c>
    </row>
    <row r="584" customFormat="false" ht="13.5" hidden="false" customHeight="false" outlineLevel="0" collapsed="false">
      <c r="A584" s="0" t="n">
        <v>584</v>
      </c>
      <c r="B584" s="0" t="n">
        <v>6</v>
      </c>
      <c r="C584" s="0" t="n">
        <v>544</v>
      </c>
      <c r="D584" s="0" t="n">
        <v>264</v>
      </c>
      <c r="E584" s="47" t="s">
        <v>917</v>
      </c>
      <c r="F584" s="0" t="n">
        <v>6264</v>
      </c>
      <c r="G584" s="48" t="n">
        <v>27</v>
      </c>
      <c r="H584" s="48" t="n">
        <v>3.5</v>
      </c>
      <c r="I584" s="48" t="n">
        <v>0.4</v>
      </c>
      <c r="J584" s="48" t="n">
        <v>4.3</v>
      </c>
      <c r="K584" s="48" t="n">
        <v>33</v>
      </c>
      <c r="L584" s="48" t="n">
        <v>0</v>
      </c>
    </row>
    <row r="585" customFormat="false" ht="13.5" hidden="false" customHeight="false" outlineLevel="0" collapsed="false">
      <c r="A585" s="46" t="n">
        <v>585</v>
      </c>
      <c r="B585" s="0" t="n">
        <v>6</v>
      </c>
      <c r="C585" s="0" t="n">
        <v>551</v>
      </c>
      <c r="D585" s="0" t="n">
        <v>265</v>
      </c>
      <c r="E585" s="47" t="s">
        <v>918</v>
      </c>
      <c r="F585" s="0" t="n">
        <v>6265</v>
      </c>
      <c r="G585" s="48" t="n">
        <v>16</v>
      </c>
      <c r="H585" s="48" t="n">
        <v>0.8</v>
      </c>
      <c r="I585" s="48" t="n">
        <v>0.1</v>
      </c>
      <c r="J585" s="48" t="n">
        <v>3.8</v>
      </c>
      <c r="K585" s="48" t="n">
        <v>12</v>
      </c>
      <c r="L585" s="48" t="n">
        <v>0</v>
      </c>
    </row>
    <row r="586" customFormat="false" ht="13.5" hidden="false" customHeight="false" outlineLevel="0" collapsed="false">
      <c r="A586" s="0" t="n">
        <v>586</v>
      </c>
      <c r="B586" s="0" t="n">
        <v>6</v>
      </c>
      <c r="C586" s="0" t="n">
        <v>551</v>
      </c>
      <c r="D586" s="0" t="n">
        <v>266</v>
      </c>
      <c r="E586" s="47" t="s">
        <v>919</v>
      </c>
      <c r="F586" s="0" t="n">
        <v>6266</v>
      </c>
      <c r="G586" s="48" t="n">
        <v>18</v>
      </c>
      <c r="H586" s="48" t="n">
        <v>1.6</v>
      </c>
      <c r="I586" s="48" t="n">
        <v>0.1</v>
      </c>
      <c r="J586" s="48" t="n">
        <v>3.7</v>
      </c>
      <c r="K586" s="48" t="n">
        <v>24</v>
      </c>
      <c r="L586" s="48" t="n">
        <v>0</v>
      </c>
    </row>
    <row r="587" customFormat="false" ht="13.5" hidden="false" customHeight="false" outlineLevel="0" collapsed="false">
      <c r="A587" s="46" t="n">
        <v>587</v>
      </c>
      <c r="B587" s="0" t="n">
        <v>6</v>
      </c>
      <c r="C587" s="0" t="n">
        <v>558</v>
      </c>
      <c r="D587" s="0" t="n">
        <v>267</v>
      </c>
      <c r="E587" s="47" t="s">
        <v>920</v>
      </c>
      <c r="F587" s="0" t="n">
        <v>6267</v>
      </c>
      <c r="G587" s="48" t="n">
        <v>20</v>
      </c>
      <c r="H587" s="48" t="n">
        <v>2.2</v>
      </c>
      <c r="I587" s="48" t="n">
        <v>0.4</v>
      </c>
      <c r="J587" s="48" t="n">
        <v>3.1</v>
      </c>
      <c r="K587" s="48" t="n">
        <v>49</v>
      </c>
      <c r="L587" s="48" t="n">
        <v>0</v>
      </c>
    </row>
    <row r="588" customFormat="false" ht="13.5" hidden="false" customHeight="false" outlineLevel="0" collapsed="false">
      <c r="A588" s="0" t="n">
        <v>588</v>
      </c>
      <c r="B588" s="0" t="n">
        <v>6</v>
      </c>
      <c r="C588" s="0" t="n">
        <v>558</v>
      </c>
      <c r="D588" s="0" t="n">
        <v>268</v>
      </c>
      <c r="E588" s="47" t="s">
        <v>921</v>
      </c>
      <c r="F588" s="0" t="n">
        <v>6268</v>
      </c>
      <c r="G588" s="48" t="n">
        <v>25</v>
      </c>
      <c r="H588" s="48" t="n">
        <v>2.6</v>
      </c>
      <c r="I588" s="48" t="n">
        <v>0.5</v>
      </c>
      <c r="J588" s="48" t="n">
        <v>4</v>
      </c>
      <c r="K588" s="48" t="n">
        <v>69</v>
      </c>
      <c r="L588" s="48" t="n">
        <v>0</v>
      </c>
    </row>
    <row r="589" customFormat="false" ht="13.5" hidden="false" customHeight="false" outlineLevel="0" collapsed="false">
      <c r="A589" s="46" t="n">
        <v>589</v>
      </c>
      <c r="B589" s="0" t="n">
        <v>6</v>
      </c>
      <c r="C589" s="0" t="n">
        <v>558</v>
      </c>
      <c r="D589" s="0" t="n">
        <v>269</v>
      </c>
      <c r="E589" s="47" t="s">
        <v>922</v>
      </c>
      <c r="F589" s="0" t="n">
        <v>6269</v>
      </c>
      <c r="G589" s="48" t="n">
        <v>21</v>
      </c>
      <c r="H589" s="48" t="n">
        <v>3.3</v>
      </c>
      <c r="I589" s="48" t="n">
        <v>0.2</v>
      </c>
      <c r="J589" s="48" t="n">
        <v>3.1</v>
      </c>
      <c r="K589" s="48" t="n">
        <v>130</v>
      </c>
      <c r="L589" s="48" t="n">
        <v>0.3</v>
      </c>
    </row>
    <row r="590" customFormat="false" ht="13.5" hidden="false" customHeight="false" outlineLevel="0" collapsed="false">
      <c r="A590" s="0" t="n">
        <v>590</v>
      </c>
      <c r="B590" s="0" t="n">
        <v>6</v>
      </c>
      <c r="C590" s="0" t="n">
        <v>559</v>
      </c>
      <c r="D590" s="0" t="n">
        <v>270</v>
      </c>
      <c r="E590" s="47" t="s">
        <v>923</v>
      </c>
      <c r="F590" s="0" t="n">
        <v>6270</v>
      </c>
      <c r="G590" s="48" t="n">
        <v>79</v>
      </c>
      <c r="H590" s="48" t="n">
        <v>3.1</v>
      </c>
      <c r="I590" s="48" t="n">
        <v>0.3</v>
      </c>
      <c r="J590" s="48" t="n">
        <v>17.7</v>
      </c>
      <c r="K590" s="48" t="n">
        <v>110</v>
      </c>
      <c r="L590" s="48" t="n">
        <v>0</v>
      </c>
    </row>
    <row r="591" customFormat="false" ht="13.5" hidden="false" customHeight="false" outlineLevel="0" collapsed="false">
      <c r="A591" s="46" t="n">
        <v>591</v>
      </c>
      <c r="B591" s="0" t="n">
        <v>6</v>
      </c>
      <c r="C591" s="0" t="n">
        <v>579</v>
      </c>
      <c r="D591" s="0" t="n">
        <v>271</v>
      </c>
      <c r="E591" s="47" t="s">
        <v>924</v>
      </c>
      <c r="F591" s="0" t="n">
        <v>6271</v>
      </c>
      <c r="G591" s="48" t="n">
        <v>21</v>
      </c>
      <c r="H591" s="48" t="n">
        <v>1.3</v>
      </c>
      <c r="I591" s="48" t="n">
        <v>0.2</v>
      </c>
      <c r="J591" s="48" t="n">
        <v>4.4</v>
      </c>
      <c r="K591" s="48" t="n">
        <v>2</v>
      </c>
      <c r="L591" s="48" t="n">
        <v>0</v>
      </c>
    </row>
    <row r="592" customFormat="false" ht="13.5" hidden="false" customHeight="false" outlineLevel="0" collapsed="false">
      <c r="A592" s="0" t="n">
        <v>592</v>
      </c>
      <c r="B592" s="0" t="n">
        <v>6</v>
      </c>
      <c r="C592" s="0" t="n">
        <v>596</v>
      </c>
      <c r="D592" s="0" t="n">
        <v>272</v>
      </c>
      <c r="E592" s="47" t="s">
        <v>925</v>
      </c>
      <c r="F592" s="0" t="n">
        <v>6272</v>
      </c>
      <c r="G592" s="48" t="n">
        <v>25</v>
      </c>
      <c r="H592" s="48" t="n">
        <v>2.9</v>
      </c>
      <c r="I592" s="48" t="n">
        <v>0.1</v>
      </c>
      <c r="J592" s="48" t="n">
        <v>4.7</v>
      </c>
      <c r="K592" s="48" t="n">
        <v>110</v>
      </c>
      <c r="L592" s="48" t="n">
        <v>0</v>
      </c>
    </row>
    <row r="593" customFormat="false" ht="13.5" hidden="false" customHeight="false" outlineLevel="0" collapsed="false">
      <c r="A593" s="46" t="n">
        <v>593</v>
      </c>
      <c r="B593" s="0" t="n">
        <v>6</v>
      </c>
      <c r="C593" s="0" t="n">
        <v>596</v>
      </c>
      <c r="D593" s="0" t="n">
        <v>273</v>
      </c>
      <c r="E593" s="47" t="s">
        <v>926</v>
      </c>
      <c r="F593" s="0" t="n">
        <v>6273</v>
      </c>
      <c r="G593" s="48" t="n">
        <v>32</v>
      </c>
      <c r="H593" s="48" t="n">
        <v>4.9</v>
      </c>
      <c r="I593" s="48" t="n">
        <v>0</v>
      </c>
      <c r="J593" s="48" t="n">
        <v>5.7</v>
      </c>
      <c r="K593" s="48" t="n">
        <v>110</v>
      </c>
      <c r="L593" s="48" t="n">
        <v>2.5</v>
      </c>
    </row>
    <row r="594" customFormat="false" ht="13.5" hidden="false" customHeight="false" outlineLevel="0" collapsed="false">
      <c r="A594" s="0" t="n">
        <v>594</v>
      </c>
      <c r="B594" s="0" t="n">
        <v>6</v>
      </c>
      <c r="C594" s="0" t="n">
        <v>598</v>
      </c>
      <c r="D594" s="0" t="n">
        <v>274</v>
      </c>
      <c r="E594" s="47" t="s">
        <v>927</v>
      </c>
      <c r="F594" s="0" t="n">
        <v>6274</v>
      </c>
      <c r="G594" s="48" t="n">
        <v>18</v>
      </c>
      <c r="H594" s="48" t="n">
        <v>1</v>
      </c>
      <c r="I594" s="48" t="n">
        <v>0.1</v>
      </c>
      <c r="J594" s="48" t="n">
        <v>4</v>
      </c>
      <c r="K594" s="48" t="n">
        <v>25</v>
      </c>
      <c r="L594" s="48" t="n">
        <v>0</v>
      </c>
    </row>
    <row r="595" customFormat="false" ht="13.5" hidden="false" customHeight="false" outlineLevel="0" collapsed="false">
      <c r="A595" s="46" t="n">
        <v>595</v>
      </c>
      <c r="B595" s="0" t="n">
        <v>6</v>
      </c>
      <c r="C595" s="0" t="n">
        <v>598</v>
      </c>
      <c r="D595" s="0" t="n">
        <v>275</v>
      </c>
      <c r="E595" s="47" t="s">
        <v>928</v>
      </c>
      <c r="F595" s="0" t="n">
        <v>6275</v>
      </c>
      <c r="G595" s="48" t="n">
        <v>15</v>
      </c>
      <c r="H595" s="48" t="n">
        <v>0.9</v>
      </c>
      <c r="I595" s="48" t="n">
        <v>0.1</v>
      </c>
      <c r="J595" s="48" t="n">
        <v>3.3</v>
      </c>
      <c r="K595" s="48" t="n">
        <v>24</v>
      </c>
      <c r="L595" s="48" t="n">
        <v>0</v>
      </c>
    </row>
    <row r="596" customFormat="false" ht="13.5" hidden="false" customHeight="false" outlineLevel="0" collapsed="false">
      <c r="A596" s="0" t="n">
        <v>596</v>
      </c>
      <c r="B596" s="0" t="n">
        <v>6</v>
      </c>
      <c r="C596" s="0" t="n">
        <v>598</v>
      </c>
      <c r="D596" s="0" t="n">
        <v>276</v>
      </c>
      <c r="E596" s="47" t="s">
        <v>929</v>
      </c>
      <c r="F596" s="0" t="n">
        <v>6276</v>
      </c>
      <c r="G596" s="48" t="n">
        <v>20</v>
      </c>
      <c r="H596" s="48" t="n">
        <v>1.9</v>
      </c>
      <c r="I596" s="48" t="n">
        <v>0.1</v>
      </c>
      <c r="J596" s="48" t="n">
        <v>4.1</v>
      </c>
      <c r="K596" s="48" t="n">
        <v>52</v>
      </c>
      <c r="L596" s="48" t="n">
        <v>0</v>
      </c>
    </row>
    <row r="597" customFormat="false" ht="13.5" hidden="false" customHeight="false" outlineLevel="0" collapsed="false">
      <c r="A597" s="46" t="n">
        <v>597</v>
      </c>
      <c r="B597" s="0" t="n">
        <v>6</v>
      </c>
      <c r="C597" s="0" t="n">
        <v>598</v>
      </c>
      <c r="D597" s="0" t="n">
        <v>277</v>
      </c>
      <c r="E597" s="47" t="s">
        <v>930</v>
      </c>
      <c r="F597" s="0" t="n">
        <v>6277</v>
      </c>
      <c r="G597" s="48" t="n">
        <v>20</v>
      </c>
      <c r="H597" s="48" t="n">
        <v>2.3</v>
      </c>
      <c r="I597" s="48" t="n">
        <v>0.1</v>
      </c>
      <c r="J597" s="48" t="n">
        <v>3.9</v>
      </c>
      <c r="K597" s="48" t="n">
        <v>64</v>
      </c>
      <c r="L597" s="48" t="n">
        <v>0</v>
      </c>
    </row>
    <row r="598" customFormat="false" ht="13.5" hidden="false" customHeight="false" outlineLevel="0" collapsed="false">
      <c r="A598" s="0" t="n">
        <v>598</v>
      </c>
      <c r="B598" s="0" t="n">
        <v>6</v>
      </c>
      <c r="C598" s="0" t="n">
        <v>598</v>
      </c>
      <c r="D598" s="0" t="n">
        <v>278</v>
      </c>
      <c r="E598" s="47" t="s">
        <v>931</v>
      </c>
      <c r="F598" s="0" t="n">
        <v>6278</v>
      </c>
      <c r="G598" s="48" t="n">
        <v>13</v>
      </c>
      <c r="H598" s="48" t="n">
        <v>0.9</v>
      </c>
      <c r="I598" s="48" t="n">
        <v>0.1</v>
      </c>
      <c r="J598" s="48" t="n">
        <v>2.9</v>
      </c>
      <c r="K598" s="48" t="n">
        <v>47</v>
      </c>
      <c r="L598" s="48" t="n">
        <v>0</v>
      </c>
    </row>
    <row r="599" customFormat="false" ht="13.5" hidden="false" customHeight="false" outlineLevel="0" collapsed="false">
      <c r="A599" s="46" t="n">
        <v>599</v>
      </c>
      <c r="B599" s="0" t="n">
        <v>6</v>
      </c>
      <c r="C599" s="0" t="n">
        <v>598</v>
      </c>
      <c r="D599" s="0" t="n">
        <v>279</v>
      </c>
      <c r="E599" s="47" t="s">
        <v>932</v>
      </c>
      <c r="F599" s="0" t="n">
        <v>6279</v>
      </c>
      <c r="G599" s="48" t="n">
        <v>17</v>
      </c>
      <c r="H599" s="48" t="n">
        <v>1.1</v>
      </c>
      <c r="I599" s="48" t="n">
        <v>0</v>
      </c>
      <c r="J599" s="48" t="n">
        <v>4</v>
      </c>
      <c r="K599" s="48" t="n">
        <v>56</v>
      </c>
      <c r="L599" s="48" t="n">
        <v>0</v>
      </c>
    </row>
    <row r="600" customFormat="false" ht="13.5" hidden="false" customHeight="false" outlineLevel="0" collapsed="false">
      <c r="A600" s="0" t="n">
        <v>600</v>
      </c>
      <c r="B600" s="0" t="n">
        <v>6</v>
      </c>
      <c r="C600" s="0" t="n">
        <v>599</v>
      </c>
      <c r="D600" s="0" t="n">
        <v>280</v>
      </c>
      <c r="E600" s="47" t="s">
        <v>933</v>
      </c>
      <c r="F600" s="0" t="n">
        <v>6280</v>
      </c>
      <c r="G600" s="48" t="n">
        <v>12</v>
      </c>
      <c r="H600" s="48" t="n">
        <v>0.9</v>
      </c>
      <c r="I600" s="48" t="n">
        <v>0.1</v>
      </c>
      <c r="J600" s="48" t="n">
        <v>2.6</v>
      </c>
      <c r="K600" s="48" t="n">
        <v>25</v>
      </c>
      <c r="L600" s="48" t="n">
        <v>0</v>
      </c>
    </row>
    <row r="601" customFormat="false" ht="13.5" hidden="false" customHeight="false" outlineLevel="0" collapsed="false">
      <c r="A601" s="46" t="n">
        <v>601</v>
      </c>
      <c r="B601" s="0" t="n">
        <v>6</v>
      </c>
      <c r="C601" s="0" t="n">
        <v>600</v>
      </c>
      <c r="D601" s="0" t="n">
        <v>281</v>
      </c>
      <c r="E601" s="47" t="s">
        <v>934</v>
      </c>
      <c r="F601" s="0" t="n">
        <v>6281</v>
      </c>
      <c r="G601" s="48" t="n">
        <v>7</v>
      </c>
      <c r="H601" s="48" t="n">
        <v>0.4</v>
      </c>
      <c r="I601" s="48" t="n">
        <v>0.1</v>
      </c>
      <c r="J601" s="48" t="n">
        <v>1.5</v>
      </c>
      <c r="K601" s="48" t="n">
        <v>11</v>
      </c>
      <c r="L601" s="48" t="n">
        <v>0</v>
      </c>
    </row>
    <row r="602" customFormat="false" ht="13.5" hidden="false" customHeight="false" outlineLevel="0" collapsed="false">
      <c r="A602" s="0" t="n">
        <v>602</v>
      </c>
      <c r="B602" s="0" t="n">
        <v>6</v>
      </c>
      <c r="C602" s="0" t="n">
        <v>603</v>
      </c>
      <c r="D602" s="0" t="n">
        <v>282</v>
      </c>
      <c r="E602" s="47" t="s">
        <v>935</v>
      </c>
      <c r="F602" s="0" t="n">
        <v>6282</v>
      </c>
      <c r="G602" s="48" t="n">
        <v>93</v>
      </c>
      <c r="H602" s="48" t="n">
        <v>2.9</v>
      </c>
      <c r="I602" s="48" t="n">
        <v>0.2</v>
      </c>
      <c r="J602" s="48" t="n">
        <v>20.6</v>
      </c>
      <c r="K602" s="48" t="n">
        <v>5</v>
      </c>
      <c r="L602" s="48" t="n">
        <v>0</v>
      </c>
    </row>
    <row r="603" customFormat="false" ht="13.5" hidden="false" customHeight="false" outlineLevel="0" collapsed="false">
      <c r="A603" s="46" t="n">
        <v>603</v>
      </c>
      <c r="B603" s="0" t="n">
        <v>6</v>
      </c>
      <c r="C603" s="0" t="n">
        <v>607</v>
      </c>
      <c r="D603" s="0" t="n">
        <v>283</v>
      </c>
      <c r="E603" s="47" t="s">
        <v>936</v>
      </c>
      <c r="F603" s="0" t="n">
        <v>6283</v>
      </c>
      <c r="G603" s="48" t="n">
        <v>50</v>
      </c>
      <c r="H603" s="48" t="n">
        <v>5.7</v>
      </c>
      <c r="I603" s="48" t="n">
        <v>0.1</v>
      </c>
      <c r="J603" s="48" t="n">
        <v>9.9</v>
      </c>
      <c r="K603" s="48" t="n">
        <v>37</v>
      </c>
      <c r="L603" s="48" t="n">
        <v>0</v>
      </c>
    </row>
    <row r="604" customFormat="false" ht="13.5" hidden="false" customHeight="false" outlineLevel="0" collapsed="false">
      <c r="A604" s="0" t="n">
        <v>604</v>
      </c>
      <c r="B604" s="0" t="n">
        <v>6</v>
      </c>
      <c r="C604" s="0" t="n">
        <v>607</v>
      </c>
      <c r="D604" s="0" t="n">
        <v>284</v>
      </c>
      <c r="E604" s="47" t="s">
        <v>937</v>
      </c>
      <c r="F604" s="0" t="n">
        <v>6284</v>
      </c>
      <c r="G604" s="48" t="n">
        <v>49</v>
      </c>
      <c r="H604" s="48" t="n">
        <v>5.3</v>
      </c>
      <c r="I604" s="48" t="n">
        <v>0.1</v>
      </c>
      <c r="J604" s="48" t="n">
        <v>9.8</v>
      </c>
      <c r="K604" s="48" t="n">
        <v>36</v>
      </c>
      <c r="L604" s="48" t="n">
        <v>0</v>
      </c>
    </row>
    <row r="605" customFormat="false" ht="13.5" hidden="false" customHeight="false" outlineLevel="0" collapsed="false">
      <c r="A605" s="46" t="n">
        <v>605</v>
      </c>
      <c r="B605" s="0" t="n">
        <v>6</v>
      </c>
      <c r="C605" s="0" t="n">
        <v>611</v>
      </c>
      <c r="D605" s="0" t="n">
        <v>285</v>
      </c>
      <c r="E605" s="47" t="s">
        <v>938</v>
      </c>
      <c r="F605" s="0" t="n">
        <v>6285</v>
      </c>
      <c r="G605" s="48" t="n">
        <v>43</v>
      </c>
      <c r="H605" s="48" t="n">
        <v>3</v>
      </c>
      <c r="I605" s="48" t="n">
        <v>0.5</v>
      </c>
      <c r="J605" s="48" t="n">
        <v>8.8</v>
      </c>
      <c r="K605" s="48" t="n">
        <v>49</v>
      </c>
      <c r="L605" s="48" t="n">
        <v>0</v>
      </c>
    </row>
    <row r="606" customFormat="false" ht="13.5" hidden="false" customHeight="false" outlineLevel="0" collapsed="false">
      <c r="A606" s="0" t="n">
        <v>606</v>
      </c>
      <c r="B606" s="0" t="n">
        <v>6</v>
      </c>
      <c r="C606" s="0" t="n">
        <v>623</v>
      </c>
      <c r="D606" s="0" t="n">
        <v>286</v>
      </c>
      <c r="E606" s="47" t="s">
        <v>939</v>
      </c>
      <c r="F606" s="0" t="n">
        <v>6286</v>
      </c>
      <c r="G606" s="48" t="n">
        <v>12</v>
      </c>
      <c r="H606" s="48" t="n">
        <v>1.6</v>
      </c>
      <c r="I606" s="48" t="n">
        <v>0.1</v>
      </c>
      <c r="J606" s="48" t="n">
        <v>2</v>
      </c>
      <c r="K606" s="48" t="n">
        <v>14</v>
      </c>
      <c r="L606" s="48" t="n">
        <v>0</v>
      </c>
    </row>
    <row r="607" customFormat="false" ht="13.5" hidden="false" customHeight="false" outlineLevel="0" collapsed="false">
      <c r="A607" s="46" t="n">
        <v>607</v>
      </c>
      <c r="B607" s="0" t="n">
        <v>6</v>
      </c>
      <c r="C607" s="0" t="n">
        <v>623</v>
      </c>
      <c r="D607" s="0" t="n">
        <v>287</v>
      </c>
      <c r="E607" s="47" t="s">
        <v>940</v>
      </c>
      <c r="F607" s="0" t="n">
        <v>6287</v>
      </c>
      <c r="G607" s="48" t="n">
        <v>37</v>
      </c>
      <c r="H607" s="48" t="n">
        <v>3.7</v>
      </c>
      <c r="I607" s="48" t="n">
        <v>1.5</v>
      </c>
      <c r="J607" s="48" t="n">
        <v>2.3</v>
      </c>
      <c r="K607" s="48" t="n">
        <v>23</v>
      </c>
      <c r="L607" s="48" t="n">
        <v>0</v>
      </c>
    </row>
    <row r="608" customFormat="false" ht="13.5" hidden="false" customHeight="false" outlineLevel="0" collapsed="false">
      <c r="A608" s="0" t="n">
        <v>608</v>
      </c>
      <c r="B608" s="0" t="n">
        <v>6</v>
      </c>
      <c r="C608" s="0" t="n">
        <v>623</v>
      </c>
      <c r="D608" s="0" t="n">
        <v>288</v>
      </c>
      <c r="E608" s="47" t="s">
        <v>941</v>
      </c>
      <c r="F608" s="0" t="n">
        <v>6288</v>
      </c>
      <c r="G608" s="48" t="n">
        <v>34</v>
      </c>
      <c r="H608" s="48" t="n">
        <v>2.9</v>
      </c>
      <c r="I608" s="48" t="n">
        <v>1.6</v>
      </c>
      <c r="J608" s="48" t="n">
        <v>2.2</v>
      </c>
      <c r="K608" s="48" t="n">
        <v>24</v>
      </c>
      <c r="L608" s="48" t="n">
        <v>0</v>
      </c>
    </row>
    <row r="609" customFormat="false" ht="13.5" hidden="false" customHeight="false" outlineLevel="0" collapsed="false">
      <c r="A609" s="46" t="n">
        <v>609</v>
      </c>
      <c r="B609" s="0" t="n">
        <v>6</v>
      </c>
      <c r="C609" s="0" t="n">
        <v>623</v>
      </c>
      <c r="D609" s="0" t="n">
        <v>289</v>
      </c>
      <c r="E609" s="47" t="s">
        <v>942</v>
      </c>
      <c r="F609" s="0" t="n">
        <v>6289</v>
      </c>
      <c r="G609" s="48" t="n">
        <v>15</v>
      </c>
      <c r="H609" s="48" t="n">
        <v>2</v>
      </c>
      <c r="I609" s="48" t="n">
        <v>0</v>
      </c>
      <c r="J609" s="48" t="n">
        <v>2.7</v>
      </c>
      <c r="K609" s="48" t="n">
        <v>15</v>
      </c>
      <c r="L609" s="48" t="n">
        <v>0</v>
      </c>
    </row>
    <row r="610" customFormat="false" ht="13.5" hidden="false" customHeight="false" outlineLevel="0" collapsed="false">
      <c r="A610" s="0" t="n">
        <v>610</v>
      </c>
      <c r="B610" s="0" t="n">
        <v>6</v>
      </c>
      <c r="C610" s="0" t="n">
        <v>623</v>
      </c>
      <c r="D610" s="0" t="n">
        <v>290</v>
      </c>
      <c r="E610" s="47" t="s">
        <v>943</v>
      </c>
      <c r="F610" s="0" t="n">
        <v>6290</v>
      </c>
      <c r="G610" s="48" t="n">
        <v>13</v>
      </c>
      <c r="H610" s="48" t="n">
        <v>1.3</v>
      </c>
      <c r="I610" s="48" t="n">
        <v>0</v>
      </c>
      <c r="J610" s="48" t="n">
        <v>27</v>
      </c>
      <c r="K610" s="48" t="n">
        <v>24</v>
      </c>
      <c r="L610" s="48" t="n">
        <v>0</v>
      </c>
    </row>
    <row r="611" customFormat="false" ht="13.5" hidden="false" customHeight="false" outlineLevel="0" collapsed="false">
      <c r="A611" s="46" t="n">
        <v>611</v>
      </c>
      <c r="B611" s="0" t="n">
        <v>6</v>
      </c>
      <c r="C611" s="0" t="n">
        <v>623</v>
      </c>
      <c r="D611" s="0" t="n">
        <v>291</v>
      </c>
      <c r="E611" s="47" t="s">
        <v>944</v>
      </c>
      <c r="F611" s="0" t="n">
        <v>6291</v>
      </c>
      <c r="G611" s="48" t="n">
        <v>14</v>
      </c>
      <c r="H611" s="48" t="n">
        <v>1.7</v>
      </c>
      <c r="I611" s="48" t="n">
        <v>0.1</v>
      </c>
      <c r="J611" s="48" t="n">
        <v>2.6</v>
      </c>
      <c r="K611" s="48" t="n">
        <v>9</v>
      </c>
      <c r="L611" s="48" t="n">
        <v>0</v>
      </c>
    </row>
    <row r="612" customFormat="false" ht="13.5" hidden="false" customHeight="false" outlineLevel="0" collapsed="false">
      <c r="A612" s="0" t="n">
        <v>612</v>
      </c>
      <c r="B612" s="0" t="n">
        <v>6</v>
      </c>
      <c r="C612" s="0" t="n">
        <v>623</v>
      </c>
      <c r="D612" s="0" t="n">
        <v>292</v>
      </c>
      <c r="E612" s="47" t="s">
        <v>945</v>
      </c>
      <c r="F612" s="0" t="n">
        <v>6292</v>
      </c>
      <c r="G612" s="48" t="n">
        <v>12</v>
      </c>
      <c r="H612" s="48" t="n">
        <v>1.6</v>
      </c>
      <c r="I612" s="48" t="n">
        <v>0</v>
      </c>
      <c r="J612" s="48" t="n">
        <v>2.3</v>
      </c>
      <c r="K612" s="48" t="n">
        <v>18</v>
      </c>
      <c r="L612" s="48" t="n">
        <v>0</v>
      </c>
    </row>
    <row r="613" customFormat="false" ht="13.5" hidden="false" customHeight="false" outlineLevel="0" collapsed="false">
      <c r="A613" s="46" t="n">
        <v>613</v>
      </c>
      <c r="B613" s="0" t="n">
        <v>6</v>
      </c>
      <c r="C613" s="0" t="n">
        <v>626</v>
      </c>
      <c r="D613" s="0" t="n">
        <v>293</v>
      </c>
      <c r="E613" s="47" t="s">
        <v>946</v>
      </c>
      <c r="F613" s="0" t="n">
        <v>6293</v>
      </c>
      <c r="G613" s="48" t="n">
        <v>38</v>
      </c>
      <c r="H613" s="48" t="n">
        <v>4.8</v>
      </c>
      <c r="I613" s="48" t="n">
        <v>0.5</v>
      </c>
      <c r="J613" s="48" t="n">
        <v>6.3</v>
      </c>
      <c r="K613" s="48" t="n">
        <v>260</v>
      </c>
      <c r="L613" s="48" t="n">
        <v>0</v>
      </c>
    </row>
    <row r="614" customFormat="false" ht="13.5" hidden="false" customHeight="false" outlineLevel="0" collapsed="false">
      <c r="A614" s="0" t="n">
        <v>614</v>
      </c>
      <c r="B614" s="0" t="n">
        <v>6</v>
      </c>
      <c r="C614" s="0" t="n">
        <v>626</v>
      </c>
      <c r="D614" s="0" t="n">
        <v>294</v>
      </c>
      <c r="E614" s="47" t="s">
        <v>947</v>
      </c>
      <c r="F614" s="0" t="n">
        <v>6294</v>
      </c>
      <c r="G614" s="48" t="n">
        <v>25</v>
      </c>
      <c r="H614" s="48" t="n">
        <v>3</v>
      </c>
      <c r="I614" s="48" t="n">
        <v>0.4</v>
      </c>
      <c r="J614" s="48" t="n">
        <v>4</v>
      </c>
      <c r="K614" s="48" t="n">
        <v>170</v>
      </c>
      <c r="L614" s="48" t="n">
        <v>0</v>
      </c>
    </row>
    <row r="615" customFormat="false" ht="13.5" hidden="false" customHeight="false" outlineLevel="0" collapsed="false">
      <c r="A615" s="46" t="n">
        <v>615</v>
      </c>
      <c r="B615" s="0" t="n">
        <v>6</v>
      </c>
      <c r="C615" s="0" t="n">
        <v>633</v>
      </c>
      <c r="D615" s="0" t="n">
        <v>295</v>
      </c>
      <c r="E615" s="47" t="s">
        <v>948</v>
      </c>
      <c r="F615" s="0" t="n">
        <v>6295</v>
      </c>
      <c r="G615" s="48" t="n">
        <v>72</v>
      </c>
      <c r="H615" s="48" t="n">
        <v>4.1</v>
      </c>
      <c r="I615" s="48" t="n">
        <v>0.1</v>
      </c>
      <c r="J615" s="48" t="n">
        <v>15.6</v>
      </c>
      <c r="K615" s="48" t="n">
        <v>23</v>
      </c>
      <c r="L615" s="48" t="n">
        <v>7.1</v>
      </c>
    </row>
    <row r="616" customFormat="false" ht="13.5" hidden="false" customHeight="false" outlineLevel="0" collapsed="false">
      <c r="A616" s="0" t="n">
        <v>616</v>
      </c>
      <c r="B616" s="0" t="n">
        <v>6</v>
      </c>
      <c r="C616" s="0" t="n">
        <v>641</v>
      </c>
      <c r="D616" s="0" t="n">
        <v>296</v>
      </c>
      <c r="E616" s="47" t="s">
        <v>949</v>
      </c>
      <c r="F616" s="0" t="n">
        <v>6296</v>
      </c>
      <c r="G616" s="48" t="n">
        <v>125</v>
      </c>
      <c r="H616" s="48" t="n">
        <v>3.8</v>
      </c>
      <c r="I616" s="48" t="n">
        <v>0.1</v>
      </c>
      <c r="J616" s="48" t="n">
        <v>28.3</v>
      </c>
      <c r="K616" s="48" t="n">
        <v>10</v>
      </c>
      <c r="L616" s="48" t="n">
        <v>0</v>
      </c>
    </row>
    <row r="617" customFormat="false" ht="13.5" hidden="false" customHeight="false" outlineLevel="0" collapsed="false">
      <c r="A617" s="46" t="n">
        <v>617</v>
      </c>
      <c r="B617" s="0" t="n">
        <v>6</v>
      </c>
      <c r="C617" s="0" t="n">
        <v>641</v>
      </c>
      <c r="D617" s="0" t="n">
        <v>297</v>
      </c>
      <c r="E617" s="47" t="s">
        <v>950</v>
      </c>
      <c r="F617" s="0" t="n">
        <v>6297</v>
      </c>
      <c r="G617" s="48" t="n">
        <v>126</v>
      </c>
      <c r="H617" s="48" t="n">
        <v>3.4</v>
      </c>
      <c r="I617" s="48" t="n">
        <v>0.1</v>
      </c>
      <c r="J617" s="48" t="n">
        <v>28.7</v>
      </c>
      <c r="K617" s="48" t="n">
        <v>10</v>
      </c>
      <c r="L617" s="48" t="n">
        <v>0</v>
      </c>
    </row>
    <row r="618" customFormat="false" ht="13.5" hidden="false" customHeight="false" outlineLevel="0" collapsed="false">
      <c r="A618" s="0" t="n">
        <v>618</v>
      </c>
      <c r="B618" s="0" t="n">
        <v>6</v>
      </c>
      <c r="C618" s="0" t="n">
        <v>643</v>
      </c>
      <c r="D618" s="0" t="n">
        <v>298</v>
      </c>
      <c r="E618" s="47" t="s">
        <v>951</v>
      </c>
      <c r="F618" s="0" t="n">
        <v>6298</v>
      </c>
      <c r="G618" s="48" t="n">
        <v>17</v>
      </c>
      <c r="H618" s="48" t="n">
        <v>2.2</v>
      </c>
      <c r="I618" s="48" t="n">
        <v>0.1</v>
      </c>
      <c r="J618" s="48" t="n">
        <v>3.1</v>
      </c>
      <c r="K618" s="48" t="n">
        <v>74</v>
      </c>
      <c r="L618" s="48" t="n">
        <v>0.1</v>
      </c>
    </row>
    <row r="619" customFormat="false" ht="13.5" hidden="false" customHeight="false" outlineLevel="0" collapsed="false">
      <c r="A619" s="46" t="n">
        <v>619</v>
      </c>
      <c r="B619" s="0" t="n">
        <v>6</v>
      </c>
      <c r="C619" s="0" t="n">
        <v>643</v>
      </c>
      <c r="D619" s="0" t="n">
        <v>299</v>
      </c>
      <c r="E619" s="47" t="s">
        <v>952</v>
      </c>
      <c r="F619" s="0" t="n">
        <v>6299</v>
      </c>
      <c r="G619" s="48" t="n">
        <v>21</v>
      </c>
      <c r="H619" s="48" t="n">
        <v>2.2</v>
      </c>
      <c r="I619" s="48" t="n">
        <v>0.1</v>
      </c>
      <c r="J619" s="48" t="n">
        <v>4.1</v>
      </c>
      <c r="K619" s="48" t="n">
        <v>90</v>
      </c>
      <c r="L619" s="48" t="n">
        <v>0</v>
      </c>
    </row>
    <row r="620" customFormat="false" ht="13.5" hidden="false" customHeight="false" outlineLevel="0" collapsed="false">
      <c r="A620" s="0" t="n">
        <v>620</v>
      </c>
      <c r="B620" s="0" t="n">
        <v>6</v>
      </c>
      <c r="C620" s="0" t="n">
        <v>645</v>
      </c>
      <c r="D620" s="0" t="n">
        <v>300</v>
      </c>
      <c r="E620" s="47" t="s">
        <v>953</v>
      </c>
      <c r="F620" s="0" t="n">
        <v>6300</v>
      </c>
      <c r="G620" s="48" t="n">
        <v>46</v>
      </c>
      <c r="H620" s="48" t="n">
        <v>3.4</v>
      </c>
      <c r="I620" s="48" t="n">
        <v>0.2</v>
      </c>
      <c r="J620" s="48" t="n">
        <v>10</v>
      </c>
      <c r="K620" s="48" t="n">
        <v>110</v>
      </c>
      <c r="L620" s="48" t="n">
        <v>0</v>
      </c>
    </row>
    <row r="621" customFormat="false" ht="13.5" hidden="false" customHeight="false" outlineLevel="0" collapsed="false">
      <c r="A621" s="46" t="n">
        <v>621</v>
      </c>
      <c r="B621" s="0" t="n">
        <v>6</v>
      </c>
      <c r="C621" s="0" t="n">
        <v>646</v>
      </c>
      <c r="D621" s="0" t="n">
        <v>301</v>
      </c>
      <c r="E621" s="47" t="s">
        <v>954</v>
      </c>
      <c r="F621" s="0" t="n">
        <v>6301</v>
      </c>
      <c r="G621" s="48" t="n">
        <v>46</v>
      </c>
      <c r="H621" s="48" t="n">
        <v>5.2</v>
      </c>
      <c r="I621" s="48" t="n">
        <v>0.3</v>
      </c>
      <c r="J621" s="48" t="n">
        <v>8.7</v>
      </c>
      <c r="K621" s="48" t="n">
        <v>180</v>
      </c>
      <c r="L621" s="48" t="n">
        <v>0</v>
      </c>
    </row>
    <row r="622" customFormat="false" ht="13.5" hidden="false" customHeight="false" outlineLevel="0" collapsed="false">
      <c r="A622" s="0" t="n">
        <v>622</v>
      </c>
      <c r="B622" s="0" t="n">
        <v>6</v>
      </c>
      <c r="C622" s="0" t="n">
        <v>646</v>
      </c>
      <c r="D622" s="0" t="n">
        <v>302</v>
      </c>
      <c r="E622" s="47" t="s">
        <v>955</v>
      </c>
      <c r="F622" s="0" t="n">
        <v>6302</v>
      </c>
      <c r="G622" s="48" t="n">
        <v>42</v>
      </c>
      <c r="H622" s="48" t="n">
        <v>4.8</v>
      </c>
      <c r="I622" s="48" t="n">
        <v>0.1</v>
      </c>
      <c r="J622" s="48" t="n">
        <v>8.2</v>
      </c>
      <c r="K622" s="48" t="n">
        <v>140</v>
      </c>
      <c r="L622" s="48" t="n">
        <v>0</v>
      </c>
    </row>
    <row r="623" customFormat="false" ht="13.5" hidden="false" customHeight="false" outlineLevel="0" collapsed="false">
      <c r="A623" s="46" t="n">
        <v>623</v>
      </c>
      <c r="B623" s="0" t="n">
        <v>6</v>
      </c>
      <c r="C623" s="0" t="n">
        <v>654</v>
      </c>
      <c r="D623" s="0" t="n">
        <v>303</v>
      </c>
      <c r="E623" s="47" t="s">
        <v>956</v>
      </c>
      <c r="F623" s="0" t="n">
        <v>6303</v>
      </c>
      <c r="G623" s="48" t="n">
        <v>295</v>
      </c>
      <c r="H623" s="48" t="n">
        <v>12</v>
      </c>
      <c r="I623" s="48" t="n">
        <v>24.2</v>
      </c>
      <c r="J623" s="48" t="n">
        <v>12.4</v>
      </c>
      <c r="K623" s="48" t="n">
        <v>15</v>
      </c>
      <c r="L623" s="48" t="n">
        <v>0</v>
      </c>
    </row>
    <row r="624" customFormat="false" ht="13.5" hidden="false" customHeight="false" outlineLevel="0" collapsed="false">
      <c r="A624" s="0" t="n">
        <v>624</v>
      </c>
      <c r="B624" s="0" t="n">
        <v>6</v>
      </c>
      <c r="C624" s="0" t="n">
        <v>654</v>
      </c>
      <c r="D624" s="0" t="n">
        <v>304</v>
      </c>
      <c r="E624" s="47" t="s">
        <v>957</v>
      </c>
      <c r="F624" s="0" t="n">
        <v>6304</v>
      </c>
      <c r="G624" s="48" t="n">
        <v>288</v>
      </c>
      <c r="H624" s="48" t="n">
        <v>11.9</v>
      </c>
      <c r="I624" s="48" t="n">
        <v>23.5</v>
      </c>
      <c r="J624" s="48" t="n">
        <v>12.3</v>
      </c>
      <c r="K624" s="48" t="n">
        <v>24</v>
      </c>
      <c r="L624" s="48" t="n">
        <v>0</v>
      </c>
    </row>
    <row r="625" customFormat="false" ht="13.5" hidden="false" customHeight="false" outlineLevel="0" collapsed="false">
      <c r="A625" s="46" t="n">
        <v>625</v>
      </c>
      <c r="B625" s="0" t="n">
        <v>6</v>
      </c>
      <c r="C625" s="0" t="n">
        <v>656</v>
      </c>
      <c r="D625" s="0" t="n">
        <v>305</v>
      </c>
      <c r="E625" s="47" t="s">
        <v>958</v>
      </c>
      <c r="F625" s="0" t="n">
        <v>6305</v>
      </c>
      <c r="G625" s="48" t="n">
        <v>118</v>
      </c>
      <c r="H625" s="48" t="n">
        <v>1.4</v>
      </c>
      <c r="I625" s="48" t="n">
        <v>0.2</v>
      </c>
      <c r="J625" s="48" t="n">
        <v>29.3</v>
      </c>
      <c r="K625" s="48" t="n">
        <v>14</v>
      </c>
      <c r="L625" s="48" t="n">
        <v>0</v>
      </c>
    </row>
    <row r="626" customFormat="false" ht="13.5" hidden="false" customHeight="false" outlineLevel="0" collapsed="false">
      <c r="A626" s="0" t="n">
        <v>626</v>
      </c>
      <c r="B626" s="0" t="n">
        <v>6</v>
      </c>
      <c r="C626" s="0" t="n">
        <v>656</v>
      </c>
      <c r="D626" s="0" t="n">
        <v>306</v>
      </c>
      <c r="E626" s="47" t="s">
        <v>959</v>
      </c>
      <c r="F626" s="0" t="n">
        <v>6306</v>
      </c>
      <c r="G626" s="48" t="n">
        <v>115</v>
      </c>
      <c r="H626" s="48" t="n">
        <v>0.7</v>
      </c>
      <c r="I626" s="48" t="n">
        <v>0.2</v>
      </c>
      <c r="J626" s="48" t="n">
        <v>29</v>
      </c>
      <c r="K626" s="48" t="n">
        <v>15</v>
      </c>
      <c r="L626" s="48" t="n">
        <v>0</v>
      </c>
    </row>
    <row r="627" customFormat="false" ht="13.5" hidden="false" customHeight="false" outlineLevel="0" collapsed="false">
      <c r="A627" s="46" t="n">
        <v>627</v>
      </c>
      <c r="B627" s="0" t="n">
        <v>6</v>
      </c>
      <c r="C627" s="0" t="n">
        <v>75</v>
      </c>
      <c r="D627" s="0" t="n">
        <v>307</v>
      </c>
      <c r="E627" s="47" t="s">
        <v>960</v>
      </c>
      <c r="F627" s="0" t="n">
        <v>6307</v>
      </c>
      <c r="G627" s="48" t="n">
        <v>76</v>
      </c>
      <c r="H627" s="48" t="n">
        <v>2.3</v>
      </c>
      <c r="I627" s="48" t="n">
        <v>0.2</v>
      </c>
      <c r="J627" s="48" t="n">
        <v>17.8</v>
      </c>
      <c r="K627" s="48" t="n">
        <v>20</v>
      </c>
      <c r="L627" s="48" t="n">
        <v>0</v>
      </c>
    </row>
    <row r="628" customFormat="false" ht="13.5" hidden="false" customHeight="false" outlineLevel="0" collapsed="false">
      <c r="A628" s="0" t="n">
        <v>628</v>
      </c>
      <c r="B628" s="0" t="n">
        <v>6</v>
      </c>
      <c r="C628" s="0" t="n">
        <v>658</v>
      </c>
      <c r="D628" s="0" t="n">
        <v>308</v>
      </c>
      <c r="E628" s="47" t="s">
        <v>961</v>
      </c>
      <c r="F628" s="0" t="n">
        <v>6308</v>
      </c>
      <c r="G628" s="48" t="n">
        <v>29</v>
      </c>
      <c r="H628" s="48" t="n">
        <v>1.6</v>
      </c>
      <c r="I628" s="48" t="n">
        <v>0.1</v>
      </c>
      <c r="J628" s="48" t="n">
        <v>6.9</v>
      </c>
      <c r="K628" s="48" t="n">
        <v>31</v>
      </c>
      <c r="L628" s="48" t="n">
        <v>0</v>
      </c>
    </row>
    <row r="629" customFormat="false" ht="13.5" hidden="false" customHeight="false" outlineLevel="0" collapsed="false">
      <c r="A629" s="46" t="n">
        <v>629</v>
      </c>
      <c r="B629" s="0" t="n">
        <v>6</v>
      </c>
      <c r="C629" s="0" t="n">
        <v>658</v>
      </c>
      <c r="D629" s="0" t="n">
        <v>309</v>
      </c>
      <c r="E629" s="47" t="s">
        <v>962</v>
      </c>
      <c r="F629" s="0" t="n">
        <v>6309</v>
      </c>
      <c r="G629" s="48" t="n">
        <v>28</v>
      </c>
      <c r="H629" s="48" t="n">
        <v>1.3</v>
      </c>
      <c r="I629" s="48" t="n">
        <v>0.1</v>
      </c>
      <c r="J629" s="48" t="n">
        <v>6.8</v>
      </c>
      <c r="K629" s="48" t="n">
        <v>26</v>
      </c>
      <c r="L629" s="48" t="n">
        <v>0</v>
      </c>
    </row>
    <row r="630" customFormat="false" ht="13.5" hidden="false" customHeight="false" outlineLevel="0" collapsed="false">
      <c r="A630" s="0" t="n">
        <v>630</v>
      </c>
      <c r="B630" s="0" t="n">
        <v>6</v>
      </c>
      <c r="C630" s="0" t="n">
        <v>664</v>
      </c>
      <c r="D630" s="0" t="n">
        <v>310</v>
      </c>
      <c r="E630" s="47" t="s">
        <v>963</v>
      </c>
      <c r="F630" s="0" t="n">
        <v>6310</v>
      </c>
      <c r="G630" s="48" t="n">
        <v>24</v>
      </c>
      <c r="H630" s="48" t="n">
        <v>0.7</v>
      </c>
      <c r="I630" s="48" t="n">
        <v>0.1</v>
      </c>
      <c r="J630" s="48" t="n">
        <v>6</v>
      </c>
      <c r="K630" s="48" t="n">
        <v>74</v>
      </c>
      <c r="L630" s="48" t="n">
        <v>0</v>
      </c>
    </row>
    <row r="631" customFormat="false" ht="13.5" hidden="false" customHeight="false" outlineLevel="0" collapsed="false">
      <c r="A631" s="46" t="n">
        <v>631</v>
      </c>
      <c r="B631" s="0" t="n">
        <v>6</v>
      </c>
      <c r="C631" s="0" t="n">
        <v>664</v>
      </c>
      <c r="D631" s="0" t="n">
        <v>311</v>
      </c>
      <c r="E631" s="47" t="s">
        <v>964</v>
      </c>
      <c r="F631" s="0" t="n">
        <v>6311</v>
      </c>
      <c r="G631" s="48" t="n">
        <v>18</v>
      </c>
      <c r="H631" s="48" t="n">
        <v>0.5</v>
      </c>
      <c r="I631" s="48" t="n">
        <v>0.1</v>
      </c>
      <c r="J631" s="48" t="n">
        <v>4.6</v>
      </c>
      <c r="K631" s="48" t="n">
        <v>64</v>
      </c>
      <c r="L631" s="48" t="n">
        <v>0</v>
      </c>
    </row>
    <row r="632" customFormat="false" ht="13.5" hidden="false" customHeight="false" outlineLevel="0" collapsed="false">
      <c r="A632" s="0" t="n">
        <v>632</v>
      </c>
      <c r="B632" s="0" t="n">
        <v>6</v>
      </c>
      <c r="C632" s="0" t="n">
        <v>665</v>
      </c>
      <c r="D632" s="0" t="n">
        <v>312</v>
      </c>
      <c r="E632" s="47" t="s">
        <v>965</v>
      </c>
      <c r="F632" s="0" t="n">
        <v>6312</v>
      </c>
      <c r="G632" s="48" t="n">
        <v>12</v>
      </c>
      <c r="H632" s="48" t="n">
        <v>0.6</v>
      </c>
      <c r="I632" s="48" t="n">
        <v>0.1</v>
      </c>
      <c r="J632" s="48" t="n">
        <v>2.8</v>
      </c>
      <c r="K632" s="48" t="n">
        <v>19</v>
      </c>
      <c r="L632" s="48" t="n">
        <v>0</v>
      </c>
    </row>
    <row r="633" customFormat="false" ht="13.5" hidden="false" customHeight="false" outlineLevel="0" collapsed="false">
      <c r="A633" s="46" t="n">
        <v>633</v>
      </c>
      <c r="B633" s="0" t="n">
        <v>6</v>
      </c>
      <c r="C633" s="0" t="n">
        <v>253</v>
      </c>
      <c r="D633" s="0" t="n">
        <v>313</v>
      </c>
      <c r="E633" s="47" t="s">
        <v>966</v>
      </c>
      <c r="F633" s="0" t="n">
        <v>6313</v>
      </c>
      <c r="G633" s="48" t="n">
        <v>14</v>
      </c>
      <c r="H633" s="48" t="n">
        <v>1.7</v>
      </c>
      <c r="I633" s="48" t="n">
        <v>0.2</v>
      </c>
      <c r="J633" s="48" t="n">
        <v>2.2</v>
      </c>
      <c r="K633" s="48" t="n">
        <v>56</v>
      </c>
      <c r="L633" s="48" t="n">
        <v>0</v>
      </c>
    </row>
    <row r="634" customFormat="false" ht="13.5" hidden="false" customHeight="false" outlineLevel="0" collapsed="false">
      <c r="A634" s="0" t="n">
        <v>634</v>
      </c>
      <c r="B634" s="0" t="n">
        <v>6</v>
      </c>
      <c r="C634" s="0" t="n">
        <v>665</v>
      </c>
      <c r="D634" s="0" t="n">
        <v>314</v>
      </c>
      <c r="E634" s="47" t="s">
        <v>967</v>
      </c>
      <c r="F634" s="0" t="n">
        <v>6314</v>
      </c>
      <c r="G634" s="48" t="n">
        <v>16</v>
      </c>
      <c r="H634" s="48" t="n">
        <v>1.4</v>
      </c>
      <c r="I634" s="48" t="n">
        <v>0.1</v>
      </c>
      <c r="J634" s="48" t="n">
        <v>3.3</v>
      </c>
      <c r="K634" s="48" t="n">
        <v>58</v>
      </c>
      <c r="L634" s="48" t="n">
        <v>0</v>
      </c>
    </row>
    <row r="635" customFormat="false" ht="13.5" hidden="false" customHeight="false" outlineLevel="0" collapsed="false">
      <c r="A635" s="46" t="n">
        <v>635</v>
      </c>
      <c r="B635" s="0" t="n">
        <v>6</v>
      </c>
      <c r="C635" s="0" t="n">
        <v>665</v>
      </c>
      <c r="D635" s="0" t="n">
        <v>315</v>
      </c>
      <c r="E635" s="47" t="s">
        <v>968</v>
      </c>
      <c r="F635" s="0" t="n">
        <v>6315</v>
      </c>
      <c r="G635" s="48" t="n">
        <v>16</v>
      </c>
      <c r="H635" s="48" t="n">
        <v>1.2</v>
      </c>
      <c r="I635" s="48" t="n">
        <v>0.2</v>
      </c>
      <c r="J635" s="48" t="n">
        <v>3.2</v>
      </c>
      <c r="K635" s="48" t="n">
        <v>66</v>
      </c>
      <c r="L635" s="48" t="n">
        <v>0</v>
      </c>
    </row>
    <row r="636" customFormat="false" ht="13.5" hidden="false" customHeight="false" outlineLevel="0" collapsed="false">
      <c r="A636" s="0" t="n">
        <v>636</v>
      </c>
      <c r="B636" s="0" t="n">
        <v>6</v>
      </c>
      <c r="C636" s="0" t="n">
        <v>665</v>
      </c>
      <c r="D636" s="0" t="n">
        <v>316</v>
      </c>
      <c r="E636" s="47" t="s">
        <v>969</v>
      </c>
      <c r="F636" s="0" t="n">
        <v>6316</v>
      </c>
      <c r="G636" s="48" t="n">
        <v>17</v>
      </c>
      <c r="H636" s="48" t="n">
        <v>1.2</v>
      </c>
      <c r="I636" s="48" t="n">
        <v>0.2</v>
      </c>
      <c r="J636" s="48" t="n">
        <v>3.4</v>
      </c>
      <c r="K636" s="48" t="n">
        <v>29</v>
      </c>
      <c r="L636" s="48" t="n">
        <v>0</v>
      </c>
    </row>
    <row r="637" customFormat="false" ht="13.5" hidden="false" customHeight="false" outlineLevel="0" collapsed="false">
      <c r="A637" s="46" t="n">
        <v>637</v>
      </c>
      <c r="B637" s="0" t="n">
        <v>6</v>
      </c>
      <c r="C637" s="0" t="n">
        <v>668</v>
      </c>
      <c r="D637" s="0" t="n">
        <v>317</v>
      </c>
      <c r="E637" s="47" t="s">
        <v>970</v>
      </c>
      <c r="F637" s="0" t="n">
        <v>6317</v>
      </c>
      <c r="G637" s="48" t="n">
        <v>66</v>
      </c>
      <c r="H637" s="48" t="n">
        <v>1.9</v>
      </c>
      <c r="I637" s="48" t="n">
        <v>0.1</v>
      </c>
      <c r="J637" s="48" t="n">
        <v>15.5</v>
      </c>
      <c r="K637" s="48" t="n">
        <v>20</v>
      </c>
      <c r="L637" s="48" t="n">
        <v>0.1</v>
      </c>
    </row>
    <row r="638" customFormat="false" ht="13.5" hidden="false" customHeight="false" outlineLevel="0" collapsed="false">
      <c r="A638" s="0" t="n">
        <v>638</v>
      </c>
      <c r="B638" s="0" t="n">
        <v>6</v>
      </c>
      <c r="C638" s="0" t="n">
        <v>668</v>
      </c>
      <c r="D638" s="0" t="n">
        <v>318</v>
      </c>
      <c r="E638" s="47" t="s">
        <v>971</v>
      </c>
      <c r="F638" s="0" t="n">
        <v>6318</v>
      </c>
      <c r="G638" s="48" t="n">
        <v>66</v>
      </c>
      <c r="H638" s="48" t="n">
        <v>1.3</v>
      </c>
      <c r="I638" s="48" t="n">
        <v>0.1</v>
      </c>
      <c r="J638" s="48" t="n">
        <v>16.1</v>
      </c>
      <c r="K638" s="48" t="n">
        <v>20</v>
      </c>
      <c r="L638" s="48" t="n">
        <v>0</v>
      </c>
    </row>
    <row r="639" customFormat="false" ht="13.5" hidden="false" customHeight="false" outlineLevel="0" collapsed="false">
      <c r="A639" s="46" t="n">
        <v>639</v>
      </c>
      <c r="B639" s="0" t="n">
        <v>6</v>
      </c>
      <c r="C639" s="0" t="n">
        <v>671</v>
      </c>
      <c r="D639" s="0" t="n">
        <v>319</v>
      </c>
      <c r="E639" s="47" t="s">
        <v>972</v>
      </c>
      <c r="F639" s="0" t="n">
        <v>6319</v>
      </c>
      <c r="G639" s="48" t="n">
        <v>19</v>
      </c>
      <c r="H639" s="48" t="n">
        <v>1.9</v>
      </c>
      <c r="I639" s="48" t="n">
        <v>0.4</v>
      </c>
      <c r="J639" s="48" t="n">
        <v>3.1</v>
      </c>
      <c r="K639" s="48" t="n">
        <v>170</v>
      </c>
      <c r="L639" s="48" t="n">
        <v>0</v>
      </c>
      <c r="M639" s="47" t="s">
        <v>973</v>
      </c>
    </row>
    <row r="640" customFormat="false" ht="13.5" hidden="false" customHeight="false" outlineLevel="0" collapsed="false">
      <c r="A640" s="0" t="n">
        <v>640</v>
      </c>
      <c r="B640" s="0" t="n">
        <v>6</v>
      </c>
      <c r="C640" s="0" t="n">
        <v>678</v>
      </c>
      <c r="D640" s="0" t="n">
        <v>320</v>
      </c>
      <c r="E640" s="47" t="s">
        <v>974</v>
      </c>
      <c r="F640" s="0" t="n">
        <v>6320</v>
      </c>
      <c r="G640" s="48" t="n">
        <v>30</v>
      </c>
      <c r="H640" s="48" t="n">
        <v>1.6</v>
      </c>
      <c r="I640" s="48" t="n">
        <v>0</v>
      </c>
      <c r="J640" s="48" t="n">
        <v>7.4</v>
      </c>
      <c r="K640" s="48" t="n">
        <v>59</v>
      </c>
      <c r="L640" s="48" t="n">
        <v>0</v>
      </c>
    </row>
    <row r="641" customFormat="false" ht="13.5" hidden="false" customHeight="false" outlineLevel="0" collapsed="false">
      <c r="A641" s="46" t="n">
        <v>641</v>
      </c>
      <c r="B641" s="0" t="n">
        <v>6</v>
      </c>
      <c r="C641" s="0" t="n">
        <v>678</v>
      </c>
      <c r="D641" s="0" t="n">
        <v>321</v>
      </c>
      <c r="E641" s="47" t="s">
        <v>975</v>
      </c>
      <c r="F641" s="0" t="n">
        <v>6321</v>
      </c>
      <c r="G641" s="48" t="n">
        <v>29</v>
      </c>
      <c r="H641" s="48" t="n">
        <v>1.9</v>
      </c>
      <c r="I641" s="48" t="n">
        <v>0</v>
      </c>
      <c r="J641" s="48" t="n">
        <v>6.9</v>
      </c>
      <c r="K641" s="48" t="n">
        <v>51</v>
      </c>
      <c r="L641" s="48" t="n">
        <v>0</v>
      </c>
    </row>
    <row r="642" customFormat="false" ht="13.5" hidden="false" customHeight="false" outlineLevel="0" collapsed="false">
      <c r="A642" s="0" t="n">
        <v>642</v>
      </c>
      <c r="B642" s="0" t="n">
        <v>6</v>
      </c>
      <c r="C642" s="0" t="n">
        <v>679</v>
      </c>
      <c r="D642" s="0" t="n">
        <v>322</v>
      </c>
      <c r="E642" s="47" t="s">
        <v>976</v>
      </c>
      <c r="F642" s="0" t="n">
        <v>6322</v>
      </c>
      <c r="G642" s="48" t="n">
        <v>88</v>
      </c>
      <c r="H642" s="48" t="n">
        <v>5.6</v>
      </c>
      <c r="I642" s="48" t="n">
        <v>0.2</v>
      </c>
      <c r="J642" s="48" t="n">
        <v>18.4</v>
      </c>
      <c r="K642" s="48" t="n">
        <v>100</v>
      </c>
      <c r="L642" s="48" t="n">
        <v>0.1</v>
      </c>
    </row>
    <row r="643" customFormat="false" ht="13.5" hidden="false" customHeight="false" outlineLevel="0" collapsed="false">
      <c r="A643" s="46" t="n">
        <v>643</v>
      </c>
      <c r="B643" s="0" t="n">
        <v>6</v>
      </c>
      <c r="C643" s="0" t="n">
        <v>679</v>
      </c>
      <c r="D643" s="0" t="n">
        <v>323</v>
      </c>
      <c r="E643" s="47" t="s">
        <v>977</v>
      </c>
      <c r="F643" s="0" t="n">
        <v>6323</v>
      </c>
      <c r="G643" s="48" t="n">
        <v>145</v>
      </c>
      <c r="H643" s="48" t="n">
        <v>7.1</v>
      </c>
      <c r="I643" s="48" t="n">
        <v>0.5</v>
      </c>
      <c r="J643" s="48" t="n">
        <v>28</v>
      </c>
      <c r="K643" s="48" t="n">
        <v>40</v>
      </c>
      <c r="L643" s="48" t="n">
        <v>2.5</v>
      </c>
    </row>
    <row r="644" customFormat="false" ht="13.5" hidden="false" customHeight="false" outlineLevel="0" collapsed="false">
      <c r="A644" s="0" t="n">
        <v>644</v>
      </c>
      <c r="B644" s="0" t="n">
        <v>6</v>
      </c>
      <c r="C644" s="0" t="n">
        <v>681</v>
      </c>
      <c r="D644" s="0" t="n">
        <v>324</v>
      </c>
      <c r="E644" s="47" t="s">
        <v>978</v>
      </c>
      <c r="F644" s="0" t="n">
        <v>6324</v>
      </c>
      <c r="G644" s="48" t="n">
        <v>21</v>
      </c>
      <c r="H644" s="48" t="n">
        <v>2.4</v>
      </c>
      <c r="I644" s="48" t="n">
        <v>0.1</v>
      </c>
      <c r="J644" s="48" t="n">
        <v>4</v>
      </c>
      <c r="K644" s="48" t="n">
        <v>16</v>
      </c>
      <c r="L644" s="48" t="n">
        <v>0</v>
      </c>
    </row>
    <row r="645" customFormat="false" ht="13.5" hidden="false" customHeight="false" outlineLevel="0" collapsed="false">
      <c r="A645" s="46" t="n">
        <v>645</v>
      </c>
      <c r="B645" s="0" t="n">
        <v>6</v>
      </c>
      <c r="C645" s="0" t="n">
        <v>681</v>
      </c>
      <c r="D645" s="0" t="n">
        <v>325</v>
      </c>
      <c r="E645" s="47" t="s">
        <v>979</v>
      </c>
      <c r="F645" s="0" t="n">
        <v>6325</v>
      </c>
      <c r="G645" s="48" t="n">
        <v>15</v>
      </c>
      <c r="H645" s="48" t="n">
        <v>1.5</v>
      </c>
      <c r="I645" s="48" t="n">
        <v>0.1</v>
      </c>
      <c r="J645" s="48" t="n">
        <v>3</v>
      </c>
      <c r="K645" s="48" t="n">
        <v>31</v>
      </c>
      <c r="L645" s="48" t="n">
        <v>0</v>
      </c>
    </row>
    <row r="646" customFormat="false" ht="13.5" hidden="false" customHeight="false" outlineLevel="0" collapsed="false">
      <c r="A646" s="0" t="n">
        <v>646</v>
      </c>
      <c r="B646" s="0" t="n">
        <v>6</v>
      </c>
      <c r="C646" s="0" t="n">
        <v>681</v>
      </c>
      <c r="D646" s="0" t="n">
        <v>326</v>
      </c>
      <c r="E646" s="47" t="s">
        <v>980</v>
      </c>
      <c r="F646" s="0" t="n">
        <v>6326</v>
      </c>
      <c r="G646" s="48" t="n">
        <v>274</v>
      </c>
      <c r="H646" s="48" t="n">
        <v>20</v>
      </c>
      <c r="I646" s="48" t="n">
        <v>0.7</v>
      </c>
      <c r="J646" s="48" t="n">
        <v>61.4</v>
      </c>
      <c r="K646" s="48" t="n">
        <v>200</v>
      </c>
      <c r="L646" s="48" t="n">
        <v>0</v>
      </c>
    </row>
    <row r="647" customFormat="false" ht="13.5" hidden="false" customHeight="false" outlineLevel="0" collapsed="false">
      <c r="A647" s="46" t="n">
        <v>647</v>
      </c>
      <c r="B647" s="0" t="n">
        <v>7</v>
      </c>
      <c r="C647" s="0" t="n">
        <v>9</v>
      </c>
      <c r="D647" s="0" t="n">
        <v>1</v>
      </c>
      <c r="E647" s="47" t="s">
        <v>981</v>
      </c>
      <c r="F647" s="0" t="n">
        <v>7001</v>
      </c>
      <c r="G647" s="48" t="n">
        <v>82</v>
      </c>
      <c r="H647" s="48" t="n">
        <v>0.5</v>
      </c>
      <c r="I647" s="48" t="n">
        <v>0.1</v>
      </c>
      <c r="J647" s="48" t="n">
        <v>22</v>
      </c>
      <c r="K647" s="48" t="n">
        <v>11</v>
      </c>
      <c r="L647" s="48" t="n">
        <v>0</v>
      </c>
    </row>
    <row r="648" customFormat="false" ht="13.5" hidden="false" customHeight="false" outlineLevel="0" collapsed="false">
      <c r="A648" s="0" t="n">
        <v>648</v>
      </c>
      <c r="B648" s="0" t="n">
        <v>7</v>
      </c>
      <c r="C648" s="0" t="n">
        <v>9</v>
      </c>
      <c r="D648" s="0" t="n">
        <v>2</v>
      </c>
      <c r="E648" s="47" t="s">
        <v>982</v>
      </c>
      <c r="F648" s="0" t="n">
        <v>7002</v>
      </c>
      <c r="G648" s="48" t="n">
        <v>34</v>
      </c>
      <c r="H648" s="48" t="n">
        <v>0.3</v>
      </c>
      <c r="I648" s="48" t="n">
        <v>0.3</v>
      </c>
      <c r="J648" s="48" t="n">
        <v>8.6</v>
      </c>
      <c r="K648" s="48" t="n">
        <v>18</v>
      </c>
      <c r="L648" s="48" t="n">
        <v>0</v>
      </c>
    </row>
    <row r="649" customFormat="false" ht="13.5" hidden="false" customHeight="false" outlineLevel="0" collapsed="false">
      <c r="A649" s="46" t="n">
        <v>649</v>
      </c>
      <c r="B649" s="0" t="n">
        <v>7</v>
      </c>
      <c r="C649" s="0" t="n">
        <v>19</v>
      </c>
      <c r="D649" s="0" t="n">
        <v>3</v>
      </c>
      <c r="E649" s="47" t="s">
        <v>983</v>
      </c>
      <c r="F649" s="0" t="n">
        <v>7003</v>
      </c>
      <c r="G649" s="48" t="n">
        <v>36</v>
      </c>
      <c r="H649" s="48" t="n">
        <v>0.7</v>
      </c>
      <c r="I649" s="48" t="n">
        <v>0.1</v>
      </c>
      <c r="J649" s="48" t="n">
        <v>9</v>
      </c>
      <c r="K649" s="48" t="n">
        <v>11</v>
      </c>
      <c r="L649" s="48" t="n">
        <v>0</v>
      </c>
    </row>
    <row r="650" customFormat="false" ht="13.5" hidden="false" customHeight="false" outlineLevel="0" collapsed="false">
      <c r="A650" s="0" t="n">
        <v>650</v>
      </c>
      <c r="B650" s="0" t="n">
        <v>7</v>
      </c>
      <c r="C650" s="0" t="n">
        <v>19</v>
      </c>
      <c r="D650" s="0" t="n">
        <v>4</v>
      </c>
      <c r="E650" s="47" t="s">
        <v>984</v>
      </c>
      <c r="F650" s="0" t="n">
        <v>7004</v>
      </c>
      <c r="G650" s="48" t="n">
        <v>42</v>
      </c>
      <c r="H650" s="48" t="n">
        <v>0.1</v>
      </c>
      <c r="I650" s="48" t="n">
        <v>0</v>
      </c>
      <c r="J650" s="48" t="n">
        <v>10.5</v>
      </c>
      <c r="K650" s="48" t="n">
        <v>1</v>
      </c>
      <c r="L650" s="48" t="n">
        <v>0</v>
      </c>
    </row>
    <row r="651" customFormat="false" ht="13.5" hidden="false" customHeight="false" outlineLevel="0" collapsed="false">
      <c r="A651" s="46" t="n">
        <v>651</v>
      </c>
      <c r="B651" s="0" t="n">
        <v>7</v>
      </c>
      <c r="C651" s="0" t="n">
        <v>20</v>
      </c>
      <c r="D651" s="0" t="n">
        <v>5</v>
      </c>
      <c r="E651" s="47" t="s">
        <v>985</v>
      </c>
      <c r="F651" s="0" t="n">
        <v>7005</v>
      </c>
      <c r="G651" s="48" t="n">
        <v>79</v>
      </c>
      <c r="H651" s="48" t="n">
        <v>1.8</v>
      </c>
      <c r="I651" s="48" t="n">
        <v>0.4</v>
      </c>
      <c r="J651" s="48" t="n">
        <v>19.4</v>
      </c>
      <c r="K651" s="48" t="n">
        <v>26</v>
      </c>
      <c r="L651" s="48" t="n">
        <v>0</v>
      </c>
    </row>
    <row r="652" customFormat="false" ht="13.5" hidden="false" customHeight="false" outlineLevel="0" collapsed="false">
      <c r="A652" s="0" t="n">
        <v>652</v>
      </c>
      <c r="B652" s="0" t="n">
        <v>7</v>
      </c>
      <c r="C652" s="0" t="n">
        <v>23</v>
      </c>
      <c r="D652" s="0" t="n">
        <v>6</v>
      </c>
      <c r="E652" s="47" t="s">
        <v>986</v>
      </c>
      <c r="F652" s="0" t="n">
        <v>7006</v>
      </c>
      <c r="G652" s="48" t="n">
        <v>187</v>
      </c>
      <c r="H652" s="48" t="n">
        <v>2.5</v>
      </c>
      <c r="I652" s="48" t="n">
        <v>18.7</v>
      </c>
      <c r="J652" s="48" t="n">
        <v>6.2</v>
      </c>
      <c r="K652" s="48" t="n">
        <v>9</v>
      </c>
      <c r="L652" s="48" t="n">
        <v>0</v>
      </c>
    </row>
    <row r="653" customFormat="false" ht="13.5" hidden="false" customHeight="false" outlineLevel="0" collapsed="false">
      <c r="A653" s="46" t="n">
        <v>653</v>
      </c>
      <c r="B653" s="0" t="n">
        <v>7</v>
      </c>
      <c r="C653" s="0" t="n">
        <v>35</v>
      </c>
      <c r="D653" s="0" t="n">
        <v>7</v>
      </c>
      <c r="E653" s="47" t="s">
        <v>987</v>
      </c>
      <c r="F653" s="0" t="n">
        <v>7007</v>
      </c>
      <c r="G653" s="48" t="n">
        <v>36</v>
      </c>
      <c r="H653" s="48" t="n">
        <v>1</v>
      </c>
      <c r="I653" s="48" t="n">
        <v>0.3</v>
      </c>
      <c r="J653" s="48" t="n">
        <v>8.5</v>
      </c>
      <c r="K653" s="48" t="n">
        <v>9</v>
      </c>
      <c r="L653" s="48" t="n">
        <v>0</v>
      </c>
    </row>
    <row r="654" customFormat="false" ht="13.5" hidden="false" customHeight="false" outlineLevel="0" collapsed="false">
      <c r="A654" s="0" t="n">
        <v>654</v>
      </c>
      <c r="B654" s="0" t="n">
        <v>7</v>
      </c>
      <c r="C654" s="0" t="n">
        <v>35</v>
      </c>
      <c r="D654" s="0" t="n">
        <v>8</v>
      </c>
      <c r="E654" s="47" t="s">
        <v>988</v>
      </c>
      <c r="F654" s="0" t="n">
        <v>7008</v>
      </c>
      <c r="G654" s="48" t="n">
        <v>288</v>
      </c>
      <c r="H654" s="48" t="n">
        <v>9.2</v>
      </c>
      <c r="I654" s="48" t="n">
        <v>0.4</v>
      </c>
      <c r="J654" s="48" t="n">
        <v>70.4</v>
      </c>
      <c r="K654" s="48" t="n">
        <v>70</v>
      </c>
      <c r="L654" s="48" t="n">
        <v>0</v>
      </c>
    </row>
    <row r="655" customFormat="false" ht="13.5" hidden="false" customHeight="false" outlineLevel="0" collapsed="false">
      <c r="A655" s="46" t="n">
        <v>655</v>
      </c>
      <c r="B655" s="0" t="n">
        <v>7</v>
      </c>
      <c r="C655" s="0" t="n">
        <v>35</v>
      </c>
      <c r="D655" s="0" t="n">
        <v>9</v>
      </c>
      <c r="E655" s="47" t="s">
        <v>989</v>
      </c>
      <c r="F655" s="0" t="n">
        <v>7009</v>
      </c>
      <c r="G655" s="48" t="n">
        <v>81</v>
      </c>
      <c r="H655" s="48" t="n">
        <v>0.5</v>
      </c>
      <c r="I655" s="48" t="n">
        <v>0.4</v>
      </c>
      <c r="J655" s="48" t="n">
        <v>18.9</v>
      </c>
      <c r="K655" s="48" t="n">
        <v>18</v>
      </c>
      <c r="L655" s="48" t="n">
        <v>0</v>
      </c>
    </row>
    <row r="656" customFormat="false" ht="13.5" hidden="false" customHeight="false" outlineLevel="0" collapsed="false">
      <c r="A656" s="0" t="n">
        <v>656</v>
      </c>
      <c r="B656" s="0" t="n">
        <v>7</v>
      </c>
      <c r="C656" s="0" t="n">
        <v>35</v>
      </c>
      <c r="D656" s="0" t="n">
        <v>10</v>
      </c>
      <c r="E656" s="47" t="s">
        <v>990</v>
      </c>
      <c r="F656" s="0" t="n">
        <v>7010</v>
      </c>
      <c r="G656" s="48" t="n">
        <v>262</v>
      </c>
      <c r="H656" s="48" t="n">
        <v>0.3</v>
      </c>
      <c r="I656" s="48" t="n">
        <v>0.1</v>
      </c>
      <c r="J656" s="48" t="n">
        <v>64.9</v>
      </c>
      <c r="K656" s="48" t="n">
        <v>8</v>
      </c>
      <c r="L656" s="48" t="n">
        <v>0</v>
      </c>
    </row>
    <row r="657" customFormat="false" ht="13.5" hidden="false" customHeight="false" outlineLevel="0" collapsed="false">
      <c r="A657" s="46" t="n">
        <v>657</v>
      </c>
      <c r="B657" s="0" t="n">
        <v>7</v>
      </c>
      <c r="C657" s="0" t="n">
        <v>35</v>
      </c>
      <c r="D657" s="0" t="n">
        <v>11</v>
      </c>
      <c r="E657" s="47" t="s">
        <v>991</v>
      </c>
      <c r="F657" s="0" t="n">
        <v>7011</v>
      </c>
      <c r="G657" s="48" t="n">
        <v>205</v>
      </c>
      <c r="H657" s="48" t="n">
        <v>0.4</v>
      </c>
      <c r="I657" s="48" t="n">
        <v>0.1</v>
      </c>
      <c r="J657" s="48" t="n">
        <v>50.5</v>
      </c>
      <c r="K657" s="48" t="n">
        <v>11</v>
      </c>
      <c r="L657" s="48" t="n">
        <v>0</v>
      </c>
    </row>
    <row r="658" customFormat="false" ht="13.5" hidden="false" customHeight="false" outlineLevel="0" collapsed="false">
      <c r="A658" s="0" t="n">
        <v>658</v>
      </c>
      <c r="B658" s="0" t="n">
        <v>7</v>
      </c>
      <c r="C658" s="0" t="n">
        <v>44</v>
      </c>
      <c r="D658" s="0" t="n">
        <v>12</v>
      </c>
      <c r="E658" s="47" t="s">
        <v>992</v>
      </c>
      <c r="F658" s="0" t="n">
        <v>7012</v>
      </c>
      <c r="G658" s="48" t="n">
        <v>34</v>
      </c>
      <c r="H658" s="48" t="n">
        <v>0.9</v>
      </c>
      <c r="I658" s="48" t="n">
        <v>0.1</v>
      </c>
      <c r="J658" s="48" t="n">
        <v>8.5</v>
      </c>
      <c r="K658" s="48" t="n">
        <v>17</v>
      </c>
      <c r="L658" s="48" t="n">
        <v>0</v>
      </c>
    </row>
    <row r="659" customFormat="false" ht="13.5" hidden="false" customHeight="false" outlineLevel="0" collapsed="false">
      <c r="A659" s="46" t="n">
        <v>659</v>
      </c>
      <c r="B659" s="0" t="n">
        <v>7</v>
      </c>
      <c r="C659" s="0" t="n">
        <v>44</v>
      </c>
      <c r="D659" s="0" t="n">
        <v>13</v>
      </c>
      <c r="E659" s="47" t="s">
        <v>993</v>
      </c>
      <c r="F659" s="0" t="n">
        <v>7013</v>
      </c>
      <c r="G659" s="48" t="n">
        <v>256</v>
      </c>
      <c r="H659" s="48" t="n">
        <v>0.4</v>
      </c>
      <c r="I659" s="48" t="n">
        <v>0.1</v>
      </c>
      <c r="J659" s="48" t="n">
        <v>63.3</v>
      </c>
      <c r="K659" s="48" t="n">
        <v>9</v>
      </c>
      <c r="L659" s="48" t="n">
        <v>0</v>
      </c>
    </row>
    <row r="660" customFormat="false" ht="13.5" hidden="false" customHeight="false" outlineLevel="0" collapsed="false">
      <c r="A660" s="0" t="n">
        <v>660</v>
      </c>
      <c r="B660" s="0" t="n">
        <v>7</v>
      </c>
      <c r="C660" s="0" t="n">
        <v>44</v>
      </c>
      <c r="D660" s="0" t="n">
        <v>14</v>
      </c>
      <c r="E660" s="47" t="s">
        <v>994</v>
      </c>
      <c r="F660" s="0" t="n">
        <v>7014</v>
      </c>
      <c r="G660" s="48" t="n">
        <v>197</v>
      </c>
      <c r="H660" s="48" t="n">
        <v>0.5</v>
      </c>
      <c r="I660" s="48" t="n">
        <v>0.1</v>
      </c>
      <c r="J660" s="48" t="n">
        <v>48.4</v>
      </c>
      <c r="K660" s="48" t="n">
        <v>12</v>
      </c>
      <c r="L660" s="48" t="n">
        <v>0</v>
      </c>
    </row>
    <row r="661" customFormat="false" ht="13.5" hidden="false" customHeight="false" outlineLevel="0" collapsed="false">
      <c r="A661" s="46" t="n">
        <v>661</v>
      </c>
      <c r="B661" s="0" t="n">
        <v>7</v>
      </c>
      <c r="C661" s="0" t="n">
        <v>45</v>
      </c>
      <c r="D661" s="0" t="n">
        <v>15</v>
      </c>
      <c r="E661" s="47" t="s">
        <v>995</v>
      </c>
      <c r="F661" s="0" t="n">
        <v>7015</v>
      </c>
      <c r="G661" s="48" t="n">
        <v>54</v>
      </c>
      <c r="H661" s="48" t="n">
        <v>0.6</v>
      </c>
      <c r="I661" s="48" t="n">
        <v>0.6</v>
      </c>
      <c r="J661" s="48" t="n">
        <v>14.3</v>
      </c>
      <c r="K661" s="48" t="n">
        <v>26</v>
      </c>
      <c r="L661" s="48" t="n">
        <v>0</v>
      </c>
    </row>
    <row r="662" customFormat="false" ht="13.5" hidden="false" customHeight="false" outlineLevel="0" collapsed="false">
      <c r="A662" s="0" t="n">
        <v>662</v>
      </c>
      <c r="B662" s="0" t="n">
        <v>7</v>
      </c>
      <c r="C662" s="0" t="n">
        <v>45</v>
      </c>
      <c r="D662" s="0" t="n">
        <v>16</v>
      </c>
      <c r="E662" s="47" t="s">
        <v>996</v>
      </c>
      <c r="F662" s="0" t="n">
        <v>7016</v>
      </c>
      <c r="G662" s="48" t="n">
        <v>292</v>
      </c>
      <c r="H662" s="48" t="n">
        <v>4</v>
      </c>
      <c r="I662" s="48" t="n">
        <v>0.1</v>
      </c>
      <c r="J662" s="48" t="n">
        <v>76.1</v>
      </c>
      <c r="K662" s="48" t="n">
        <v>130</v>
      </c>
      <c r="L662" s="48" t="n">
        <v>0</v>
      </c>
    </row>
    <row r="663" customFormat="false" ht="13.5" hidden="false" customHeight="false" outlineLevel="0" collapsed="false">
      <c r="A663" s="46" t="n">
        <v>663</v>
      </c>
      <c r="B663" s="0" t="n">
        <v>7</v>
      </c>
      <c r="C663" s="0" t="n">
        <v>45</v>
      </c>
      <c r="D663" s="0" t="n">
        <v>17</v>
      </c>
      <c r="E663" s="47" t="s">
        <v>997</v>
      </c>
      <c r="F663" s="0" t="n">
        <v>7017</v>
      </c>
      <c r="G663" s="48" t="n">
        <v>81</v>
      </c>
      <c r="H663" s="48" t="n">
        <v>0.5</v>
      </c>
      <c r="I663" s="48" t="n">
        <v>0.1</v>
      </c>
      <c r="J663" s="48" t="n">
        <v>19.4</v>
      </c>
      <c r="K663" s="48" t="n">
        <v>30</v>
      </c>
      <c r="L663" s="48" t="n">
        <v>0</v>
      </c>
    </row>
    <row r="664" customFormat="false" ht="13.5" hidden="false" customHeight="false" outlineLevel="0" collapsed="false">
      <c r="A664" s="0" t="n">
        <v>664</v>
      </c>
      <c r="B664" s="0" t="n">
        <v>7</v>
      </c>
      <c r="C664" s="0" t="n">
        <v>52</v>
      </c>
      <c r="D664" s="0" t="n">
        <v>18</v>
      </c>
      <c r="E664" s="47" t="s">
        <v>998</v>
      </c>
      <c r="F664" s="0" t="n">
        <v>7018</v>
      </c>
      <c r="G664" s="48" t="n">
        <v>46</v>
      </c>
      <c r="H664" s="48" t="n">
        <v>0.9</v>
      </c>
      <c r="I664" s="48" t="n">
        <v>0.1</v>
      </c>
      <c r="J664" s="48" t="n">
        <v>11.8</v>
      </c>
      <c r="K664" s="48" t="n">
        <v>17</v>
      </c>
      <c r="L664" s="48" t="n">
        <v>0</v>
      </c>
    </row>
    <row r="665" customFormat="false" ht="13.5" hidden="false" customHeight="false" outlineLevel="0" collapsed="false">
      <c r="A665" s="46" t="n">
        <v>665</v>
      </c>
      <c r="B665" s="0" t="n">
        <v>7</v>
      </c>
      <c r="C665" s="0" t="n">
        <v>69</v>
      </c>
      <c r="D665" s="0" t="n">
        <v>19</v>
      </c>
      <c r="E665" s="47" t="s">
        <v>999</v>
      </c>
      <c r="F665" s="0" t="n">
        <v>7019</v>
      </c>
      <c r="G665" s="48" t="n">
        <v>28</v>
      </c>
      <c r="H665" s="48" t="n">
        <v>0.7</v>
      </c>
      <c r="I665" s="48" t="n">
        <v>0.5</v>
      </c>
      <c r="J665" s="48" t="n">
        <v>7.9</v>
      </c>
      <c r="K665" s="48" t="n">
        <v>12</v>
      </c>
      <c r="L665" s="48" t="n">
        <v>0</v>
      </c>
    </row>
    <row r="666" customFormat="false" ht="13.5" hidden="false" customHeight="false" outlineLevel="0" collapsed="false">
      <c r="A666" s="0" t="n">
        <v>666</v>
      </c>
      <c r="B666" s="0" t="n">
        <v>7</v>
      </c>
      <c r="C666" s="0" t="n">
        <v>69</v>
      </c>
      <c r="D666" s="0" t="n">
        <v>20</v>
      </c>
      <c r="E666" s="47" t="s">
        <v>1000</v>
      </c>
      <c r="F666" s="0" t="n">
        <v>7020</v>
      </c>
      <c r="G666" s="48" t="n">
        <v>24</v>
      </c>
      <c r="H666" s="48" t="n">
        <v>0.7</v>
      </c>
      <c r="I666" s="48" t="n">
        <v>0.4</v>
      </c>
      <c r="J666" s="48" t="n">
        <v>6.7</v>
      </c>
      <c r="K666" s="48" t="n">
        <v>47</v>
      </c>
      <c r="L666" s="48" t="n">
        <v>19.3</v>
      </c>
    </row>
    <row r="667" customFormat="false" ht="13.5" hidden="false" customHeight="false" outlineLevel="0" collapsed="false">
      <c r="A667" s="46" t="n">
        <v>667</v>
      </c>
      <c r="B667" s="0" t="n">
        <v>7</v>
      </c>
      <c r="C667" s="0" t="n">
        <v>69</v>
      </c>
      <c r="D667" s="0" t="n">
        <v>21</v>
      </c>
      <c r="E667" s="47" t="s">
        <v>1001</v>
      </c>
      <c r="F667" s="0" t="n">
        <v>7021</v>
      </c>
      <c r="G667" s="48" t="n">
        <v>53</v>
      </c>
      <c r="H667" s="48" t="n">
        <v>1.5</v>
      </c>
      <c r="I667" s="48" t="n">
        <v>0.5</v>
      </c>
      <c r="J667" s="48" t="n">
        <v>10.5</v>
      </c>
      <c r="K667" s="48" t="n">
        <v>87</v>
      </c>
      <c r="L667" s="48" t="n">
        <v>6.9</v>
      </c>
    </row>
    <row r="668" customFormat="false" ht="13.5" hidden="false" customHeight="false" outlineLevel="0" collapsed="false">
      <c r="A668" s="0" t="n">
        <v>668</v>
      </c>
      <c r="B668" s="0" t="n">
        <v>7</v>
      </c>
      <c r="C668" s="0" t="n">
        <v>69</v>
      </c>
      <c r="D668" s="0" t="n">
        <v>22</v>
      </c>
      <c r="E668" s="47" t="s">
        <v>1002</v>
      </c>
      <c r="F668" s="0" t="n">
        <v>7022</v>
      </c>
      <c r="G668" s="48" t="n">
        <v>33</v>
      </c>
      <c r="H668" s="48" t="n">
        <v>0.9</v>
      </c>
      <c r="I668" s="48" t="n">
        <v>0.2</v>
      </c>
      <c r="J668" s="48" t="n">
        <v>10.5</v>
      </c>
      <c r="K668" s="48" t="n">
        <v>65</v>
      </c>
      <c r="L668" s="48" t="n">
        <v>22.1</v>
      </c>
    </row>
    <row r="669" customFormat="false" ht="13.5" hidden="false" customHeight="false" outlineLevel="0" collapsed="false">
      <c r="A669" s="46" t="n">
        <v>669</v>
      </c>
      <c r="B669" s="0" t="n">
        <v>7</v>
      </c>
      <c r="C669" s="0" t="n">
        <v>69</v>
      </c>
      <c r="D669" s="0" t="n">
        <v>23</v>
      </c>
      <c r="E669" s="47" t="s">
        <v>1003</v>
      </c>
      <c r="F669" s="0" t="n">
        <v>7023</v>
      </c>
      <c r="G669" s="48" t="n">
        <v>96</v>
      </c>
      <c r="H669" s="48" t="n">
        <v>1.5</v>
      </c>
      <c r="I669" s="48" t="n">
        <v>0.6</v>
      </c>
      <c r="J669" s="48" t="n">
        <v>21.1</v>
      </c>
      <c r="K669" s="48" t="n">
        <v>25</v>
      </c>
      <c r="L669" s="48" t="n">
        <v>7.6</v>
      </c>
    </row>
    <row r="670" customFormat="false" ht="13.5" hidden="false" customHeight="false" outlineLevel="0" collapsed="false">
      <c r="A670" s="0" t="n">
        <v>670</v>
      </c>
      <c r="B670" s="0" t="n">
        <v>7</v>
      </c>
      <c r="C670" s="0" t="n">
        <v>69</v>
      </c>
      <c r="D670" s="0" t="n">
        <v>24</v>
      </c>
      <c r="E670" s="47" t="s">
        <v>1004</v>
      </c>
      <c r="F670" s="0" t="n">
        <v>7024</v>
      </c>
      <c r="G670" s="48" t="n">
        <v>200</v>
      </c>
      <c r="H670" s="48" t="n">
        <v>0.7</v>
      </c>
      <c r="I670" s="48" t="n">
        <v>0.5</v>
      </c>
      <c r="J670" s="48" t="n">
        <v>48.1</v>
      </c>
      <c r="K670" s="48" t="n">
        <v>27</v>
      </c>
      <c r="L670" s="48" t="n">
        <v>7.6</v>
      </c>
    </row>
    <row r="671" customFormat="false" ht="13.5" hidden="false" customHeight="false" outlineLevel="0" collapsed="false">
      <c r="A671" s="46" t="n">
        <v>671</v>
      </c>
      <c r="B671" s="0" t="n">
        <v>7</v>
      </c>
      <c r="C671" s="0" t="n">
        <v>69</v>
      </c>
      <c r="D671" s="0" t="n">
        <v>25</v>
      </c>
      <c r="E671" s="47" t="s">
        <v>1005</v>
      </c>
      <c r="F671" s="0" t="n">
        <v>7025</v>
      </c>
      <c r="G671" s="48" t="n">
        <v>49</v>
      </c>
      <c r="H671" s="48" t="n">
        <v>0</v>
      </c>
      <c r="I671" s="48" t="n">
        <v>0</v>
      </c>
      <c r="J671" s="48" t="n">
        <v>12.3</v>
      </c>
      <c r="K671" s="48" t="n">
        <v>1</v>
      </c>
      <c r="L671" s="48" t="n">
        <v>0.1</v>
      </c>
    </row>
    <row r="672" customFormat="false" ht="13.5" hidden="false" customHeight="false" outlineLevel="0" collapsed="false">
      <c r="A672" s="0" t="n">
        <v>672</v>
      </c>
      <c r="B672" s="0" t="n">
        <v>7</v>
      </c>
      <c r="C672" s="0" t="n">
        <v>593</v>
      </c>
      <c r="D672" s="0" t="n">
        <v>26</v>
      </c>
      <c r="E672" s="47" t="s">
        <v>1006</v>
      </c>
      <c r="F672" s="0" t="n">
        <v>7026</v>
      </c>
      <c r="G672" s="48" t="n">
        <v>45</v>
      </c>
      <c r="H672" s="48" t="n">
        <v>0.5</v>
      </c>
      <c r="I672" s="48" t="n">
        <v>0.1</v>
      </c>
      <c r="J672" s="48" t="n">
        <v>11.9</v>
      </c>
      <c r="K672" s="48" t="n">
        <v>17</v>
      </c>
      <c r="L672" s="48" t="n">
        <v>0</v>
      </c>
    </row>
    <row r="673" customFormat="false" ht="13.5" hidden="false" customHeight="false" outlineLevel="0" collapsed="false">
      <c r="A673" s="46" t="n">
        <v>673</v>
      </c>
      <c r="B673" s="0" t="n">
        <v>7</v>
      </c>
      <c r="C673" s="0" t="n">
        <v>593</v>
      </c>
      <c r="D673" s="0" t="n">
        <v>27</v>
      </c>
      <c r="E673" s="47" t="s">
        <v>1007</v>
      </c>
      <c r="F673" s="0" t="n">
        <v>7027</v>
      </c>
      <c r="G673" s="48" t="n">
        <v>46</v>
      </c>
      <c r="H673" s="48" t="n">
        <v>0.7</v>
      </c>
      <c r="I673" s="48" t="n">
        <v>0.1</v>
      </c>
      <c r="J673" s="48" t="n">
        <v>12</v>
      </c>
      <c r="K673" s="48" t="n">
        <v>21</v>
      </c>
      <c r="L673" s="48" t="n">
        <v>0</v>
      </c>
    </row>
    <row r="674" customFormat="false" ht="13.5" hidden="false" customHeight="false" outlineLevel="0" collapsed="false">
      <c r="A674" s="0" t="n">
        <v>674</v>
      </c>
      <c r="B674" s="0" t="n">
        <v>7</v>
      </c>
      <c r="C674" s="0" t="n">
        <v>593</v>
      </c>
      <c r="D674" s="0" t="n">
        <v>28</v>
      </c>
      <c r="E674" s="47" t="s">
        <v>1008</v>
      </c>
      <c r="F674" s="0" t="n">
        <v>7028</v>
      </c>
      <c r="G674" s="48" t="n">
        <v>4.3</v>
      </c>
      <c r="H674" s="48" t="n">
        <v>0.5</v>
      </c>
      <c r="I674" s="48" t="n">
        <v>0.1</v>
      </c>
      <c r="J674" s="48" t="n">
        <v>11.3</v>
      </c>
      <c r="K674" s="48" t="n">
        <v>11</v>
      </c>
      <c r="L674" s="48" t="n">
        <v>0</v>
      </c>
    </row>
    <row r="675" customFormat="false" ht="13.5" hidden="false" customHeight="false" outlineLevel="0" collapsed="false">
      <c r="A675" s="46" t="n">
        <v>675</v>
      </c>
      <c r="B675" s="0" t="n">
        <v>7</v>
      </c>
      <c r="C675" s="0" t="n">
        <v>593</v>
      </c>
      <c r="D675" s="0" t="n">
        <v>29</v>
      </c>
      <c r="E675" s="47" t="s">
        <v>1009</v>
      </c>
      <c r="F675" s="0" t="n">
        <v>7029</v>
      </c>
      <c r="G675" s="48" t="n">
        <v>45</v>
      </c>
      <c r="H675" s="48" t="n">
        <v>0.7</v>
      </c>
      <c r="I675" s="48" t="n">
        <v>0.1</v>
      </c>
      <c r="J675" s="48" t="n">
        <v>11.5</v>
      </c>
      <c r="K675" s="48" t="n">
        <v>15</v>
      </c>
      <c r="L675" s="48" t="n">
        <v>0</v>
      </c>
    </row>
    <row r="676" customFormat="false" ht="13.5" hidden="false" customHeight="false" outlineLevel="0" collapsed="false">
      <c r="A676" s="0" t="n">
        <v>676</v>
      </c>
      <c r="B676" s="0" t="n">
        <v>7</v>
      </c>
      <c r="C676" s="0" t="n">
        <v>593</v>
      </c>
      <c r="D676" s="0" t="n">
        <v>30</v>
      </c>
      <c r="E676" s="47" t="s">
        <v>1010</v>
      </c>
      <c r="F676" s="0" t="n">
        <v>7030</v>
      </c>
      <c r="G676" s="48" t="n">
        <v>41</v>
      </c>
      <c r="H676" s="48" t="n">
        <v>0.5</v>
      </c>
      <c r="I676" s="48" t="n">
        <v>0.1</v>
      </c>
      <c r="J676" s="48" t="n">
        <v>10.6</v>
      </c>
      <c r="K676" s="48" t="n">
        <v>8</v>
      </c>
      <c r="L676" s="48" t="n">
        <v>0</v>
      </c>
    </row>
    <row r="677" customFormat="false" ht="13.5" hidden="false" customHeight="false" outlineLevel="0" collapsed="false">
      <c r="A677" s="46" t="n">
        <v>677</v>
      </c>
      <c r="B677" s="0" t="n">
        <v>7</v>
      </c>
      <c r="C677" s="0" t="n">
        <v>593</v>
      </c>
      <c r="D677" s="0" t="n">
        <v>31</v>
      </c>
      <c r="E677" s="47" t="s">
        <v>1011</v>
      </c>
      <c r="F677" s="0" t="n">
        <v>7031</v>
      </c>
      <c r="G677" s="48" t="n">
        <v>38</v>
      </c>
      <c r="H677" s="48" t="n">
        <v>0.5</v>
      </c>
      <c r="I677" s="48" t="n">
        <v>0.1</v>
      </c>
      <c r="J677" s="48" t="n">
        <v>9.9</v>
      </c>
      <c r="K677" s="48" t="n">
        <v>6</v>
      </c>
      <c r="L677" s="48" t="n">
        <v>0</v>
      </c>
    </row>
    <row r="678" customFormat="false" ht="13.5" hidden="false" customHeight="false" outlineLevel="0" collapsed="false">
      <c r="A678" s="0" t="n">
        <v>678</v>
      </c>
      <c r="B678" s="0" t="n">
        <v>7</v>
      </c>
      <c r="C678" s="0" t="n">
        <v>593</v>
      </c>
      <c r="D678" s="0" t="n">
        <v>32</v>
      </c>
      <c r="E678" s="47" t="s">
        <v>1012</v>
      </c>
      <c r="F678" s="0" t="n">
        <v>7032</v>
      </c>
      <c r="G678" s="48" t="n">
        <v>47</v>
      </c>
      <c r="H678" s="48" t="n">
        <v>0.2</v>
      </c>
      <c r="I678" s="48" t="n">
        <v>0</v>
      </c>
      <c r="J678" s="48" t="n">
        <v>13</v>
      </c>
      <c r="K678" s="48" t="n">
        <v>5</v>
      </c>
      <c r="L678" s="48" t="n">
        <v>0</v>
      </c>
    </row>
    <row r="679" customFormat="false" ht="13.5" hidden="false" customHeight="false" outlineLevel="0" collapsed="false">
      <c r="A679" s="46" t="n">
        <v>679</v>
      </c>
      <c r="B679" s="0" t="n">
        <v>7</v>
      </c>
      <c r="C679" s="0" t="n">
        <v>593</v>
      </c>
      <c r="D679" s="0" t="n">
        <v>33</v>
      </c>
      <c r="E679" s="47" t="s">
        <v>1013</v>
      </c>
      <c r="F679" s="0" t="n">
        <v>7033</v>
      </c>
      <c r="G679" s="48" t="n">
        <v>60</v>
      </c>
      <c r="H679" s="48" t="n">
        <v>0.2</v>
      </c>
      <c r="I679" s="48" t="n">
        <v>0</v>
      </c>
      <c r="J679" s="48" t="n">
        <v>14.7</v>
      </c>
      <c r="K679" s="48" t="n">
        <v>4</v>
      </c>
      <c r="L679" s="48" t="n">
        <v>0</v>
      </c>
    </row>
    <row r="680" customFormat="false" ht="13.5" hidden="false" customHeight="false" outlineLevel="0" collapsed="false">
      <c r="A680" s="0" t="n">
        <v>680</v>
      </c>
      <c r="B680" s="0" t="n">
        <v>7</v>
      </c>
      <c r="C680" s="0" t="n">
        <v>593</v>
      </c>
      <c r="D680" s="0" t="n">
        <v>34</v>
      </c>
      <c r="E680" s="47" t="s">
        <v>1014</v>
      </c>
      <c r="F680" s="0" t="n">
        <v>7034</v>
      </c>
      <c r="G680" s="48" t="n">
        <v>50</v>
      </c>
      <c r="H680" s="48" t="n">
        <v>0.1</v>
      </c>
      <c r="I680" s="48" t="n">
        <v>0</v>
      </c>
      <c r="J680" s="48" t="n">
        <v>12.4</v>
      </c>
      <c r="K680" s="48" t="n">
        <v>2</v>
      </c>
      <c r="L680" s="48" t="n">
        <v>0</v>
      </c>
    </row>
    <row r="681" customFormat="false" ht="13.5" hidden="false" customHeight="false" outlineLevel="0" collapsed="false">
      <c r="A681" s="46" t="n">
        <v>681</v>
      </c>
      <c r="B681" s="0" t="n">
        <v>7</v>
      </c>
      <c r="C681" s="0" t="n">
        <v>593</v>
      </c>
      <c r="D681" s="0" t="n">
        <v>35</v>
      </c>
      <c r="E681" s="47" t="s">
        <v>1015</v>
      </c>
      <c r="F681" s="0" t="n">
        <v>7035</v>
      </c>
      <c r="G681" s="48" t="n">
        <v>64</v>
      </c>
      <c r="H681" s="48" t="n">
        <v>0.5</v>
      </c>
      <c r="I681" s="48" t="n">
        <v>0.1</v>
      </c>
      <c r="J681" s="48" t="n">
        <v>15.3</v>
      </c>
      <c r="K681" s="48" t="n">
        <v>8</v>
      </c>
      <c r="L681" s="48" t="n">
        <v>0</v>
      </c>
    </row>
    <row r="682" customFormat="false" ht="13.5" hidden="false" customHeight="false" outlineLevel="0" collapsed="false">
      <c r="A682" s="0" t="n">
        <v>682</v>
      </c>
      <c r="B682" s="0" t="n">
        <v>7</v>
      </c>
      <c r="C682" s="0" t="n">
        <v>593</v>
      </c>
      <c r="D682" s="0" t="n">
        <v>36</v>
      </c>
      <c r="E682" s="47" t="s">
        <v>1016</v>
      </c>
      <c r="F682" s="0" t="n">
        <v>7036</v>
      </c>
      <c r="G682" s="48" t="n">
        <v>63</v>
      </c>
      <c r="H682" s="48" t="n">
        <v>0.3</v>
      </c>
      <c r="I682" s="48" t="n">
        <v>0.1</v>
      </c>
      <c r="J682" s="48" t="n">
        <v>15.3</v>
      </c>
      <c r="K682" s="48" t="n">
        <v>5</v>
      </c>
      <c r="L682" s="48" t="n">
        <v>0</v>
      </c>
    </row>
    <row r="683" customFormat="false" ht="13.5" hidden="false" customHeight="false" outlineLevel="0" collapsed="false">
      <c r="A683" s="46" t="n">
        <v>683</v>
      </c>
      <c r="B683" s="0" t="n">
        <v>7</v>
      </c>
      <c r="C683" s="0" t="n">
        <v>98</v>
      </c>
      <c r="D683" s="0" t="n">
        <v>37</v>
      </c>
      <c r="E683" s="47" t="s">
        <v>1017</v>
      </c>
      <c r="F683" s="0" t="n">
        <v>7037</v>
      </c>
      <c r="G683" s="48" t="n">
        <v>145</v>
      </c>
      <c r="H683" s="48" t="n">
        <v>1</v>
      </c>
      <c r="I683" s="48" t="n">
        <v>15</v>
      </c>
      <c r="J683" s="48" t="n">
        <v>4.5</v>
      </c>
      <c r="K683" s="48" t="n">
        <v>79</v>
      </c>
      <c r="L683" s="48" t="n">
        <v>3.6</v>
      </c>
    </row>
    <row r="684" customFormat="false" ht="13.5" hidden="false" customHeight="false" outlineLevel="0" collapsed="false">
      <c r="A684" s="0" t="n">
        <v>684</v>
      </c>
      <c r="B684" s="0" t="n">
        <v>7</v>
      </c>
      <c r="C684" s="0" t="n">
        <v>98</v>
      </c>
      <c r="D684" s="0" t="n">
        <v>38</v>
      </c>
      <c r="E684" s="47" t="s">
        <v>1018</v>
      </c>
      <c r="F684" s="0" t="n">
        <v>7038</v>
      </c>
      <c r="G684" s="48" t="n">
        <v>118</v>
      </c>
      <c r="H684" s="48" t="n">
        <v>0.8</v>
      </c>
      <c r="I684" s="48" t="n">
        <v>12.3</v>
      </c>
      <c r="J684" s="48" t="n">
        <v>3.4</v>
      </c>
      <c r="K684" s="48" t="n">
        <v>68</v>
      </c>
      <c r="L684" s="48" t="n">
        <v>1.6</v>
      </c>
    </row>
    <row r="685" customFormat="false" ht="13.5" hidden="false" customHeight="false" outlineLevel="0" collapsed="false">
      <c r="A685" s="46" t="n">
        <v>685</v>
      </c>
      <c r="B685" s="0" t="n">
        <v>7</v>
      </c>
      <c r="C685" s="0" t="n">
        <v>98</v>
      </c>
      <c r="D685" s="0" t="n">
        <v>39</v>
      </c>
      <c r="E685" s="47" t="s">
        <v>1019</v>
      </c>
      <c r="F685" s="0" t="n">
        <v>7039</v>
      </c>
      <c r="G685" s="48" t="n">
        <v>137</v>
      </c>
      <c r="H685" s="48" t="n">
        <v>0.8</v>
      </c>
      <c r="I685" s="48" t="n">
        <v>14.3</v>
      </c>
      <c r="J685" s="48" t="n">
        <v>4.2</v>
      </c>
      <c r="K685" s="48" t="n">
        <v>83</v>
      </c>
      <c r="L685" s="48" t="n">
        <v>5.1</v>
      </c>
    </row>
    <row r="686" customFormat="false" ht="13.5" hidden="false" customHeight="false" outlineLevel="0" collapsed="false">
      <c r="A686" s="0" t="n">
        <v>686</v>
      </c>
      <c r="B686" s="0" t="n">
        <v>7</v>
      </c>
      <c r="C686" s="0" t="n">
        <v>444</v>
      </c>
      <c r="D686" s="0" t="n">
        <v>40</v>
      </c>
      <c r="E686" s="47" t="s">
        <v>1020</v>
      </c>
      <c r="F686" s="0" t="n">
        <v>7040</v>
      </c>
      <c r="G686" s="48" t="n">
        <v>46</v>
      </c>
      <c r="H686" s="48" t="n">
        <v>0.9</v>
      </c>
      <c r="I686" s="48" t="n">
        <v>0.1</v>
      </c>
      <c r="J686" s="48" t="n">
        <v>11.8</v>
      </c>
      <c r="K686" s="48" t="n">
        <v>24</v>
      </c>
      <c r="L686" s="48" t="n">
        <v>0</v>
      </c>
    </row>
    <row r="687" customFormat="false" ht="13.5" hidden="false" customHeight="false" outlineLevel="0" collapsed="false">
      <c r="A687" s="46" t="n">
        <v>687</v>
      </c>
      <c r="B687" s="0" t="n">
        <v>7</v>
      </c>
      <c r="C687" s="0" t="n">
        <v>100</v>
      </c>
      <c r="D687" s="0" t="n">
        <v>41</v>
      </c>
      <c r="E687" s="47" t="s">
        <v>1021</v>
      </c>
      <c r="F687" s="0" t="n">
        <v>7041</v>
      </c>
      <c r="G687" s="48" t="n">
        <v>39</v>
      </c>
      <c r="H687" s="48" t="n">
        <v>1</v>
      </c>
      <c r="I687" s="48" t="n">
        <v>0.1</v>
      </c>
      <c r="J687" s="48" t="n">
        <v>9.8</v>
      </c>
      <c r="K687" s="48" t="n">
        <v>21</v>
      </c>
      <c r="L687" s="48" t="n">
        <v>0</v>
      </c>
    </row>
    <row r="688" customFormat="false" ht="13.5" hidden="false" customHeight="false" outlineLevel="0" collapsed="false">
      <c r="A688" s="0" t="n">
        <v>688</v>
      </c>
      <c r="B688" s="0" t="n">
        <v>7</v>
      </c>
      <c r="C688" s="0" t="n">
        <v>100</v>
      </c>
      <c r="D688" s="0" t="n">
        <v>42</v>
      </c>
      <c r="E688" s="47" t="s">
        <v>1022</v>
      </c>
      <c r="F688" s="0" t="n">
        <v>7042</v>
      </c>
      <c r="G688" s="48" t="n">
        <v>42</v>
      </c>
      <c r="H688" s="48" t="n">
        <v>0.8</v>
      </c>
      <c r="I688" s="48" t="n">
        <v>0</v>
      </c>
      <c r="J688" s="48" t="n">
        <v>11</v>
      </c>
      <c r="K688" s="48" t="n">
        <v>9</v>
      </c>
      <c r="L688" s="48" t="n">
        <v>0</v>
      </c>
    </row>
    <row r="689" customFormat="false" ht="13.5" hidden="false" customHeight="false" outlineLevel="0" collapsed="false">
      <c r="A689" s="46" t="n">
        <v>689</v>
      </c>
      <c r="B689" s="0" t="n">
        <v>7</v>
      </c>
      <c r="C689" s="0" t="n">
        <v>100</v>
      </c>
      <c r="D689" s="0" t="n">
        <v>43</v>
      </c>
      <c r="E689" s="47" t="s">
        <v>1023</v>
      </c>
      <c r="F689" s="0" t="n">
        <v>7043</v>
      </c>
      <c r="G689" s="48" t="n">
        <v>42</v>
      </c>
      <c r="H689" s="48" t="n">
        <v>0.7</v>
      </c>
      <c r="I689" s="48" t="n">
        <v>0.1</v>
      </c>
      <c r="J689" s="48" t="n">
        <v>10.7</v>
      </c>
      <c r="K689" s="48" t="n">
        <v>9</v>
      </c>
      <c r="L689" s="48" t="n">
        <v>0</v>
      </c>
    </row>
    <row r="690" customFormat="false" ht="13.5" hidden="false" customHeight="false" outlineLevel="0" collapsed="false">
      <c r="A690" s="0" t="n">
        <v>690</v>
      </c>
      <c r="B690" s="0" t="n">
        <v>7</v>
      </c>
      <c r="C690" s="0" t="n">
        <v>100</v>
      </c>
      <c r="D690" s="0" t="n">
        <v>44</v>
      </c>
      <c r="E690" s="47" t="s">
        <v>1024</v>
      </c>
      <c r="F690" s="0" t="n">
        <v>7044</v>
      </c>
      <c r="G690" s="48" t="n">
        <v>47</v>
      </c>
      <c r="H690" s="48" t="n">
        <v>0.4</v>
      </c>
      <c r="I690" s="48" t="n">
        <v>0.2</v>
      </c>
      <c r="J690" s="48" t="n">
        <v>10.8</v>
      </c>
      <c r="K690" s="48" t="n">
        <v>5</v>
      </c>
      <c r="L690" s="48" t="n">
        <v>0</v>
      </c>
    </row>
    <row r="691" customFormat="false" ht="13.5" hidden="false" customHeight="false" outlineLevel="0" collapsed="false">
      <c r="A691" s="46" t="n">
        <v>691</v>
      </c>
      <c r="B691" s="0" t="n">
        <v>7</v>
      </c>
      <c r="C691" s="0" t="n">
        <v>100</v>
      </c>
      <c r="D691" s="0" t="n">
        <v>45</v>
      </c>
      <c r="E691" s="47" t="s">
        <v>1025</v>
      </c>
      <c r="F691" s="0" t="n">
        <v>7045</v>
      </c>
      <c r="G691" s="48" t="n">
        <v>41</v>
      </c>
      <c r="H691" s="48" t="n">
        <v>0.2</v>
      </c>
      <c r="I691" s="48" t="n">
        <v>0</v>
      </c>
      <c r="J691" s="48" t="n">
        <v>10</v>
      </c>
      <c r="K691" s="48" t="n">
        <v>3</v>
      </c>
      <c r="L691" s="48" t="n">
        <v>0</v>
      </c>
    </row>
    <row r="692" customFormat="false" ht="13.5" hidden="false" customHeight="false" outlineLevel="0" collapsed="false">
      <c r="A692" s="0" t="n">
        <v>692</v>
      </c>
      <c r="B692" s="0" t="n">
        <v>7</v>
      </c>
      <c r="C692" s="0" t="n">
        <v>100</v>
      </c>
      <c r="D692" s="0" t="n">
        <v>46</v>
      </c>
      <c r="E692" s="47" t="s">
        <v>1026</v>
      </c>
      <c r="F692" s="0" t="n">
        <v>7046</v>
      </c>
      <c r="G692" s="48" t="n">
        <v>255</v>
      </c>
      <c r="H692" s="48" t="n">
        <v>0.2</v>
      </c>
      <c r="I692" s="48" t="n">
        <v>0.1</v>
      </c>
      <c r="J692" s="48" t="n">
        <v>63.2</v>
      </c>
      <c r="K692" s="48" t="n">
        <v>16</v>
      </c>
      <c r="L692" s="48" t="n">
        <v>0</v>
      </c>
    </row>
    <row r="693" customFormat="false" ht="13.5" hidden="false" customHeight="false" outlineLevel="0" collapsed="false">
      <c r="A693" s="46" t="n">
        <v>693</v>
      </c>
      <c r="B693" s="0" t="n">
        <v>7</v>
      </c>
      <c r="C693" s="0" t="n">
        <v>100</v>
      </c>
      <c r="D693" s="0" t="n">
        <v>47</v>
      </c>
      <c r="E693" s="47" t="s">
        <v>1027</v>
      </c>
      <c r="F693" s="0" t="n">
        <v>7047</v>
      </c>
      <c r="G693" s="48" t="n">
        <v>193</v>
      </c>
      <c r="H693" s="48" t="n">
        <v>0.3</v>
      </c>
      <c r="I693" s="48" t="n">
        <v>0.1</v>
      </c>
      <c r="J693" s="48" t="n">
        <v>47.7</v>
      </c>
      <c r="K693" s="48" t="n">
        <v>19</v>
      </c>
      <c r="L693" s="48" t="n">
        <v>0</v>
      </c>
    </row>
    <row r="694" customFormat="false" ht="13.5" hidden="false" customHeight="false" outlineLevel="0" collapsed="false">
      <c r="A694" s="0" t="n">
        <v>694</v>
      </c>
      <c r="B694" s="0" t="n">
        <v>7</v>
      </c>
      <c r="C694" s="0" t="n">
        <v>102</v>
      </c>
      <c r="D694" s="0" t="n">
        <v>48</v>
      </c>
      <c r="E694" s="47" t="s">
        <v>1028</v>
      </c>
      <c r="F694" s="0" t="n">
        <v>7048</v>
      </c>
      <c r="G694" s="48" t="n">
        <v>40</v>
      </c>
      <c r="H694" s="48" t="n">
        <v>0.8</v>
      </c>
      <c r="I694" s="48" t="n">
        <v>0.1</v>
      </c>
      <c r="J694" s="48" t="n">
        <v>10.1</v>
      </c>
      <c r="K694" s="48" t="n">
        <v>12</v>
      </c>
      <c r="L694" s="48" t="n">
        <v>0</v>
      </c>
    </row>
    <row r="695" customFormat="false" ht="13.5" hidden="false" customHeight="false" outlineLevel="0" collapsed="false">
      <c r="A695" s="46" t="n">
        <v>695</v>
      </c>
      <c r="B695" s="0" t="n">
        <v>7</v>
      </c>
      <c r="C695" s="0" t="n">
        <v>106</v>
      </c>
      <c r="D695" s="0" t="n">
        <v>49</v>
      </c>
      <c r="E695" s="47" t="s">
        <v>1029</v>
      </c>
      <c r="F695" s="0" t="n">
        <v>7049</v>
      </c>
      <c r="G695" s="48" t="n">
        <v>60</v>
      </c>
      <c r="H695" s="48" t="n">
        <v>0.4</v>
      </c>
      <c r="I695" s="48" t="n">
        <v>0.2</v>
      </c>
      <c r="J695" s="48" t="n">
        <v>15.9</v>
      </c>
      <c r="K695" s="48" t="n">
        <v>9</v>
      </c>
      <c r="L695" s="48" t="n">
        <v>0</v>
      </c>
    </row>
    <row r="696" customFormat="false" ht="13.5" hidden="false" customHeight="false" outlineLevel="0" collapsed="false">
      <c r="A696" s="0" t="n">
        <v>696</v>
      </c>
      <c r="B696" s="0" t="n">
        <v>7</v>
      </c>
      <c r="C696" s="0" t="n">
        <v>106</v>
      </c>
      <c r="D696" s="0" t="n">
        <v>50</v>
      </c>
      <c r="E696" s="47" t="s">
        <v>1030</v>
      </c>
      <c r="F696" s="0" t="n">
        <v>7050</v>
      </c>
      <c r="G696" s="48" t="n">
        <v>63</v>
      </c>
      <c r="H696" s="48" t="n">
        <v>0.5</v>
      </c>
      <c r="I696" s="48" t="n">
        <v>0.1</v>
      </c>
      <c r="J696" s="48" t="n">
        <v>16.9</v>
      </c>
      <c r="K696" s="48" t="n">
        <v>7</v>
      </c>
      <c r="L696" s="48" t="n">
        <v>0</v>
      </c>
    </row>
    <row r="697" customFormat="false" ht="13.5" hidden="false" customHeight="false" outlineLevel="0" collapsed="false">
      <c r="A697" s="46" t="n">
        <v>697</v>
      </c>
      <c r="B697" s="0" t="n">
        <v>7</v>
      </c>
      <c r="C697" s="0" t="n">
        <v>106</v>
      </c>
      <c r="D697" s="0" t="n">
        <v>51</v>
      </c>
      <c r="E697" s="47" t="s">
        <v>1031</v>
      </c>
      <c r="F697" s="0" t="n">
        <v>7051</v>
      </c>
      <c r="G697" s="48" t="n">
        <v>276</v>
      </c>
      <c r="H697" s="48" t="n">
        <v>1.5</v>
      </c>
      <c r="I697" s="48" t="n">
        <v>1.7</v>
      </c>
      <c r="J697" s="48" t="n">
        <v>71.3</v>
      </c>
      <c r="K697" s="48" t="n">
        <v>27</v>
      </c>
      <c r="L697" s="48" t="n">
        <v>0</v>
      </c>
    </row>
    <row r="698" customFormat="false" ht="13.5" hidden="false" customHeight="false" outlineLevel="0" collapsed="false">
      <c r="A698" s="0" t="n">
        <v>698</v>
      </c>
      <c r="B698" s="0" t="n">
        <v>7</v>
      </c>
      <c r="C698" s="0" t="n">
        <v>122</v>
      </c>
      <c r="D698" s="0" t="n">
        <v>52</v>
      </c>
      <c r="E698" s="47" t="s">
        <v>1032</v>
      </c>
      <c r="F698" s="0" t="n">
        <v>7052</v>
      </c>
      <c r="G698" s="48" t="n">
        <v>25</v>
      </c>
      <c r="H698" s="48" t="n">
        <v>0.4</v>
      </c>
      <c r="I698" s="48" t="n">
        <v>0.1</v>
      </c>
      <c r="J698" s="48" t="n">
        <v>8.5</v>
      </c>
      <c r="K698" s="48" t="n">
        <v>7</v>
      </c>
      <c r="L698" s="48" t="n">
        <v>0</v>
      </c>
    </row>
    <row r="699" customFormat="false" ht="13.5" hidden="false" customHeight="false" outlineLevel="0" collapsed="false">
      <c r="A699" s="46" t="n">
        <v>699</v>
      </c>
      <c r="B699" s="0" t="n">
        <v>7</v>
      </c>
      <c r="C699" s="0" t="n">
        <v>134</v>
      </c>
      <c r="D699" s="0" t="n">
        <v>53</v>
      </c>
      <c r="E699" s="47" t="s">
        <v>1033</v>
      </c>
      <c r="F699" s="0" t="n">
        <v>7053</v>
      </c>
      <c r="G699" s="48" t="n">
        <v>68</v>
      </c>
      <c r="H699" s="48" t="n">
        <v>0.4</v>
      </c>
      <c r="I699" s="48" t="n">
        <v>0.1</v>
      </c>
      <c r="J699" s="48" t="n">
        <v>18.3</v>
      </c>
      <c r="K699" s="48" t="n">
        <v>12</v>
      </c>
      <c r="L699" s="48" t="n">
        <v>0</v>
      </c>
    </row>
    <row r="700" customFormat="false" ht="13.5" hidden="false" customHeight="false" outlineLevel="0" collapsed="false">
      <c r="A700" s="0" t="n">
        <v>700</v>
      </c>
      <c r="B700" s="0" t="n">
        <v>7</v>
      </c>
      <c r="C700" s="0" t="n">
        <v>143</v>
      </c>
      <c r="D700" s="0" t="n">
        <v>54</v>
      </c>
      <c r="E700" s="47" t="s">
        <v>1034</v>
      </c>
      <c r="F700" s="0" t="n">
        <v>7054</v>
      </c>
      <c r="G700" s="48" t="n">
        <v>53</v>
      </c>
      <c r="H700" s="48" t="n">
        <v>1</v>
      </c>
      <c r="I700" s="48" t="n">
        <v>0.1</v>
      </c>
      <c r="J700" s="48" t="n">
        <v>13.5</v>
      </c>
      <c r="K700" s="48" t="n">
        <v>33</v>
      </c>
      <c r="L700" s="48" t="n">
        <v>0</v>
      </c>
    </row>
    <row r="701" customFormat="false" ht="13.5" hidden="false" customHeight="false" outlineLevel="0" collapsed="false">
      <c r="A701" s="46" t="n">
        <v>701</v>
      </c>
      <c r="B701" s="0" t="n">
        <v>7</v>
      </c>
      <c r="C701" s="0" t="n">
        <v>172</v>
      </c>
      <c r="D701" s="0" t="n">
        <v>55</v>
      </c>
      <c r="E701" s="47" t="s">
        <v>1035</v>
      </c>
      <c r="F701" s="0" t="n">
        <v>7055</v>
      </c>
      <c r="G701" s="48" t="n">
        <v>41</v>
      </c>
      <c r="H701" s="48" t="n">
        <v>1.5</v>
      </c>
      <c r="I701" s="48" t="n">
        <v>0.9</v>
      </c>
      <c r="J701" s="48" t="n">
        <v>8</v>
      </c>
      <c r="K701" s="48" t="n">
        <v>10</v>
      </c>
      <c r="L701" s="48" t="n">
        <v>0</v>
      </c>
    </row>
    <row r="702" customFormat="false" ht="13.5" hidden="false" customHeight="false" outlineLevel="0" collapsed="false">
      <c r="A702" s="0" t="n">
        <v>702</v>
      </c>
      <c r="B702" s="0" t="n">
        <v>7</v>
      </c>
      <c r="C702" s="0" t="n">
        <v>173</v>
      </c>
      <c r="D702" s="0" t="n">
        <v>56</v>
      </c>
      <c r="E702" s="47" t="s">
        <v>1036</v>
      </c>
      <c r="F702" s="0" t="n">
        <v>7056</v>
      </c>
      <c r="G702" s="48" t="n">
        <v>71</v>
      </c>
      <c r="H702" s="48" t="n">
        <v>0.5</v>
      </c>
      <c r="I702" s="48" t="n">
        <v>0.7</v>
      </c>
      <c r="J702" s="48" t="n">
        <v>17.5</v>
      </c>
      <c r="K702" s="48" t="n">
        <v>80</v>
      </c>
      <c r="L702" s="48" t="n">
        <v>0</v>
      </c>
    </row>
    <row r="703" customFormat="false" ht="13.5" hidden="false" customHeight="false" outlineLevel="0" collapsed="false">
      <c r="A703" s="46" t="n">
        <v>703</v>
      </c>
      <c r="B703" s="0" t="n">
        <v>7</v>
      </c>
      <c r="C703" s="0" t="n">
        <v>179</v>
      </c>
      <c r="D703" s="0" t="n">
        <v>57</v>
      </c>
      <c r="E703" s="47" t="s">
        <v>1037</v>
      </c>
      <c r="F703" s="0" t="n">
        <v>7057</v>
      </c>
      <c r="G703" s="48" t="n">
        <v>38</v>
      </c>
      <c r="H703" s="48" t="n">
        <v>0.6</v>
      </c>
      <c r="I703" s="48" t="n">
        <v>0.1</v>
      </c>
      <c r="J703" s="48" t="n">
        <v>9.9</v>
      </c>
      <c r="K703" s="48" t="n">
        <v>8</v>
      </c>
      <c r="L703" s="48" t="n">
        <v>0</v>
      </c>
    </row>
    <row r="704" customFormat="false" ht="13.5" hidden="false" customHeight="false" outlineLevel="0" collapsed="false">
      <c r="A704" s="0" t="n">
        <v>704</v>
      </c>
      <c r="B704" s="0" t="n">
        <v>7</v>
      </c>
      <c r="C704" s="0" t="n">
        <v>179</v>
      </c>
      <c r="D704" s="0" t="n">
        <v>58</v>
      </c>
      <c r="E704" s="47" t="s">
        <v>1038</v>
      </c>
      <c r="F704" s="0" t="n">
        <v>7058</v>
      </c>
      <c r="G704" s="48" t="n">
        <v>51</v>
      </c>
      <c r="H704" s="48" t="n">
        <v>0.1</v>
      </c>
      <c r="I704" s="48" t="n">
        <v>0.1</v>
      </c>
      <c r="J704" s="48" t="n">
        <v>12.3</v>
      </c>
      <c r="K704" s="48" t="n">
        <v>3</v>
      </c>
      <c r="L704" s="48" t="n">
        <v>0</v>
      </c>
    </row>
    <row r="705" customFormat="false" ht="13.5" hidden="false" customHeight="false" outlineLevel="0" collapsed="false">
      <c r="A705" s="46" t="n">
        <v>705</v>
      </c>
      <c r="B705" s="0" t="n">
        <v>7</v>
      </c>
      <c r="C705" s="0" t="n">
        <v>179</v>
      </c>
      <c r="D705" s="0" t="n">
        <v>59</v>
      </c>
      <c r="E705" s="47" t="s">
        <v>1039</v>
      </c>
      <c r="F705" s="0" t="n">
        <v>7059</v>
      </c>
      <c r="G705" s="48" t="n">
        <v>51</v>
      </c>
      <c r="H705" s="48" t="n">
        <v>0.1</v>
      </c>
      <c r="I705" s="48" t="n">
        <v>0.1</v>
      </c>
      <c r="J705" s="48" t="n">
        <v>12.3</v>
      </c>
      <c r="K705" s="48" t="n">
        <v>3</v>
      </c>
      <c r="L705" s="48" t="n">
        <v>0</v>
      </c>
    </row>
    <row r="706" customFormat="false" ht="13.5" hidden="false" customHeight="false" outlineLevel="0" collapsed="false">
      <c r="A706" s="0" t="n">
        <v>706</v>
      </c>
      <c r="B706" s="0" t="n">
        <v>7</v>
      </c>
      <c r="C706" s="0" t="n">
        <v>183</v>
      </c>
      <c r="D706" s="0" t="n">
        <v>60</v>
      </c>
      <c r="E706" s="47" t="s">
        <v>1040</v>
      </c>
      <c r="F706" s="0" t="n">
        <v>7060</v>
      </c>
      <c r="G706" s="48" t="n">
        <v>52</v>
      </c>
      <c r="H706" s="48" t="n">
        <v>1</v>
      </c>
      <c r="I706" s="48" t="n">
        <v>0.1</v>
      </c>
      <c r="J706" s="48" t="n">
        <v>13.2</v>
      </c>
      <c r="K706" s="48" t="n">
        <v>14</v>
      </c>
      <c r="L706" s="48" t="n">
        <v>0</v>
      </c>
    </row>
    <row r="707" customFormat="false" ht="13.5" hidden="false" customHeight="false" outlineLevel="0" collapsed="false">
      <c r="A707" s="46" t="n">
        <v>707</v>
      </c>
      <c r="B707" s="0" t="n">
        <v>7</v>
      </c>
      <c r="C707" s="0" t="n">
        <v>186</v>
      </c>
      <c r="D707" s="0" t="n">
        <v>61</v>
      </c>
      <c r="E707" s="47" t="s">
        <v>1041</v>
      </c>
      <c r="F707" s="0" t="n">
        <v>7061</v>
      </c>
      <c r="G707" s="48" t="n">
        <v>68</v>
      </c>
      <c r="H707" s="48" t="n">
        <v>1.3</v>
      </c>
      <c r="I707" s="48" t="n">
        <v>0.2</v>
      </c>
      <c r="J707" s="48" t="n">
        <v>17.2</v>
      </c>
      <c r="K707" s="48" t="n">
        <v>10</v>
      </c>
      <c r="L707" s="48" t="n">
        <v>0</v>
      </c>
    </row>
    <row r="708" customFormat="false" ht="13.5" hidden="false" customHeight="false" outlineLevel="0" collapsed="false">
      <c r="A708" s="0" t="n">
        <v>708</v>
      </c>
      <c r="B708" s="0" t="n">
        <v>7</v>
      </c>
      <c r="C708" s="0" t="n">
        <v>195</v>
      </c>
      <c r="D708" s="0" t="n">
        <v>62</v>
      </c>
      <c r="E708" s="47" t="s">
        <v>1042</v>
      </c>
      <c r="F708" s="0" t="n">
        <v>7062</v>
      </c>
      <c r="G708" s="48" t="n">
        <v>38</v>
      </c>
      <c r="H708" s="48" t="n">
        <v>0.9</v>
      </c>
      <c r="I708" s="48" t="n">
        <v>0.1</v>
      </c>
      <c r="J708" s="48" t="n">
        <v>9.6</v>
      </c>
      <c r="K708" s="48" t="n">
        <v>15</v>
      </c>
      <c r="L708" s="48" t="n">
        <v>0</v>
      </c>
    </row>
    <row r="709" customFormat="false" ht="13.5" hidden="false" customHeight="false" outlineLevel="0" collapsed="false">
      <c r="A709" s="46" t="n">
        <v>709</v>
      </c>
      <c r="B709" s="0" t="n">
        <v>7</v>
      </c>
      <c r="C709" s="0" t="n">
        <v>195</v>
      </c>
      <c r="D709" s="0" t="n">
        <v>63</v>
      </c>
      <c r="E709" s="47" t="s">
        <v>1043</v>
      </c>
      <c r="F709" s="0" t="n">
        <v>7063</v>
      </c>
      <c r="G709" s="48" t="n">
        <v>40</v>
      </c>
      <c r="H709" s="48" t="n">
        <v>0.6</v>
      </c>
      <c r="I709" s="48" t="n">
        <v>0.1</v>
      </c>
      <c r="J709" s="48" t="n">
        <v>10.3</v>
      </c>
      <c r="K709" s="48" t="n">
        <v>9</v>
      </c>
      <c r="L709" s="48" t="n">
        <v>0</v>
      </c>
    </row>
    <row r="710" customFormat="false" ht="13.5" hidden="false" customHeight="false" outlineLevel="0" collapsed="false">
      <c r="A710" s="0" t="n">
        <v>710</v>
      </c>
      <c r="B710" s="0" t="n">
        <v>7</v>
      </c>
      <c r="C710" s="0" t="n">
        <v>195</v>
      </c>
      <c r="D710" s="0" t="n">
        <v>64</v>
      </c>
      <c r="E710" s="47" t="s">
        <v>1044</v>
      </c>
      <c r="F710" s="0" t="n">
        <v>7064</v>
      </c>
      <c r="G710" s="48" t="n">
        <v>35</v>
      </c>
      <c r="H710" s="48" t="n">
        <v>0.7</v>
      </c>
      <c r="I710" s="48" t="n">
        <v>0.1</v>
      </c>
      <c r="J710" s="48" t="n">
        <v>8.8</v>
      </c>
      <c r="K710" s="48" t="n">
        <v>9</v>
      </c>
      <c r="L710" s="48" t="n">
        <v>0</v>
      </c>
    </row>
    <row r="711" customFormat="false" ht="13.5" hidden="false" customHeight="false" outlineLevel="0" collapsed="false">
      <c r="A711" s="46" t="n">
        <v>711</v>
      </c>
      <c r="B711" s="0" t="n">
        <v>7</v>
      </c>
      <c r="C711" s="0" t="n">
        <v>195</v>
      </c>
      <c r="D711" s="0" t="n">
        <v>65</v>
      </c>
      <c r="E711" s="47" t="s">
        <v>1045</v>
      </c>
      <c r="F711" s="0" t="n">
        <v>7065</v>
      </c>
      <c r="G711" s="48" t="n">
        <v>46</v>
      </c>
      <c r="H711" s="48" t="n">
        <v>0.3</v>
      </c>
      <c r="I711" s="48" t="n">
        <v>0</v>
      </c>
      <c r="J711" s="48" t="n">
        <v>11.1</v>
      </c>
      <c r="K711" s="48" t="n">
        <v>7</v>
      </c>
      <c r="L711" s="48" t="n">
        <v>0</v>
      </c>
    </row>
    <row r="712" customFormat="false" ht="13.5" hidden="false" customHeight="false" outlineLevel="0" collapsed="false">
      <c r="A712" s="0" t="n">
        <v>712</v>
      </c>
      <c r="B712" s="0" t="n">
        <v>7</v>
      </c>
      <c r="C712" s="0" t="n">
        <v>195</v>
      </c>
      <c r="D712" s="0" t="n">
        <v>66</v>
      </c>
      <c r="E712" s="47" t="s">
        <v>1046</v>
      </c>
      <c r="F712" s="0" t="n">
        <v>7066</v>
      </c>
      <c r="G712" s="48" t="n">
        <v>39</v>
      </c>
      <c r="H712" s="48" t="n">
        <v>0.1</v>
      </c>
      <c r="I712" s="48" t="n">
        <v>0</v>
      </c>
      <c r="J712" s="48" t="n">
        <v>9.7</v>
      </c>
      <c r="K712" s="48" t="n">
        <v>3</v>
      </c>
      <c r="L712" s="48" t="n">
        <v>0</v>
      </c>
    </row>
    <row r="713" customFormat="false" ht="13.5" hidden="false" customHeight="false" outlineLevel="0" collapsed="false">
      <c r="A713" s="46" t="n">
        <v>713</v>
      </c>
      <c r="B713" s="0" t="n">
        <v>7</v>
      </c>
      <c r="C713" s="0" t="n">
        <v>195</v>
      </c>
      <c r="D713" s="0" t="n">
        <v>67</v>
      </c>
      <c r="E713" s="47" t="s">
        <v>1047</v>
      </c>
      <c r="F713" s="0" t="n">
        <v>7067</v>
      </c>
      <c r="G713" s="48" t="n">
        <v>70</v>
      </c>
      <c r="H713" s="48" t="n">
        <v>0.5</v>
      </c>
      <c r="I713" s="48" t="n">
        <v>0</v>
      </c>
      <c r="J713" s="48" t="n">
        <v>17.1</v>
      </c>
      <c r="K713" s="48" t="n">
        <v>13</v>
      </c>
      <c r="L713" s="48" t="n">
        <v>0</v>
      </c>
    </row>
    <row r="714" customFormat="false" ht="13.5" hidden="false" customHeight="false" outlineLevel="0" collapsed="false">
      <c r="A714" s="0" t="n">
        <v>714</v>
      </c>
      <c r="B714" s="0" t="n">
        <v>7</v>
      </c>
      <c r="C714" s="0" t="n">
        <v>217</v>
      </c>
      <c r="D714" s="0" t="n">
        <v>68</v>
      </c>
      <c r="E714" s="47" t="s">
        <v>1048</v>
      </c>
      <c r="F714" s="0" t="n">
        <v>7068</v>
      </c>
      <c r="G714" s="48" t="n">
        <v>20</v>
      </c>
      <c r="H714" s="48" t="n">
        <v>0.2</v>
      </c>
      <c r="I714" s="48" t="n">
        <v>0.1</v>
      </c>
      <c r="J714" s="48" t="n">
        <v>5</v>
      </c>
      <c r="K714" s="48" t="n">
        <v>11</v>
      </c>
      <c r="L714" s="48" t="n">
        <v>0</v>
      </c>
    </row>
    <row r="715" customFormat="false" ht="13.5" hidden="false" customHeight="false" outlineLevel="0" collapsed="false">
      <c r="A715" s="46" t="n">
        <v>715</v>
      </c>
      <c r="B715" s="0" t="n">
        <v>7</v>
      </c>
      <c r="C715" s="0" t="n">
        <v>232</v>
      </c>
      <c r="D715" s="0" t="n">
        <v>69</v>
      </c>
      <c r="E715" s="47" t="s">
        <v>1049</v>
      </c>
      <c r="F715" s="0" t="n">
        <v>7069</v>
      </c>
      <c r="G715" s="48" t="n">
        <v>30</v>
      </c>
      <c r="H715" s="48" t="n">
        <v>0.7</v>
      </c>
      <c r="I715" s="48" t="n">
        <v>0.1</v>
      </c>
      <c r="J715" s="48" t="n">
        <v>7.5</v>
      </c>
      <c r="K715" s="48" t="n">
        <v>5</v>
      </c>
      <c r="L715" s="48" t="n">
        <v>0</v>
      </c>
    </row>
    <row r="716" customFormat="false" ht="13.5" hidden="false" customHeight="false" outlineLevel="0" collapsed="false">
      <c r="A716" s="0" t="n">
        <v>716</v>
      </c>
      <c r="B716" s="0" t="n">
        <v>7</v>
      </c>
      <c r="C716" s="0" t="n">
        <v>237</v>
      </c>
      <c r="D716" s="0" t="n">
        <v>70</v>
      </c>
      <c r="E716" s="47" t="s">
        <v>1050</v>
      </c>
      <c r="F716" s="0" t="n">
        <v>7070</v>
      </c>
      <c r="G716" s="48" t="n">
        <v>60</v>
      </c>
      <c r="H716" s="48" t="n">
        <v>1</v>
      </c>
      <c r="I716" s="48" t="n">
        <v>0.2</v>
      </c>
      <c r="J716" s="48" t="n">
        <v>15.2</v>
      </c>
      <c r="K716" s="48" t="n">
        <v>13</v>
      </c>
      <c r="L716" s="48" t="n">
        <v>0</v>
      </c>
    </row>
    <row r="717" customFormat="false" ht="13.5" hidden="false" customHeight="false" outlineLevel="0" collapsed="false">
      <c r="A717" s="46" t="n">
        <v>717</v>
      </c>
      <c r="B717" s="0" t="n">
        <v>7</v>
      </c>
      <c r="C717" s="0" t="n">
        <v>237</v>
      </c>
      <c r="D717" s="0" t="n">
        <v>71</v>
      </c>
      <c r="E717" s="47" t="s">
        <v>1051</v>
      </c>
      <c r="F717" s="0" t="n">
        <v>7071</v>
      </c>
      <c r="G717" s="48" t="n">
        <v>66</v>
      </c>
      <c r="H717" s="48" t="n">
        <v>1.2</v>
      </c>
      <c r="I717" s="48" t="n">
        <v>0.1</v>
      </c>
      <c r="J717" s="48" t="n">
        <v>17.1</v>
      </c>
      <c r="K717" s="48" t="n">
        <v>15</v>
      </c>
      <c r="L717" s="48" t="n">
        <v>0</v>
      </c>
    </row>
    <row r="718" customFormat="false" ht="13.5" hidden="false" customHeight="false" outlineLevel="0" collapsed="false">
      <c r="A718" s="0" t="n">
        <v>718</v>
      </c>
      <c r="B718" s="0" t="n">
        <v>7</v>
      </c>
      <c r="C718" s="0" t="n">
        <v>237</v>
      </c>
      <c r="D718" s="0" t="n">
        <v>72</v>
      </c>
      <c r="E718" s="47" t="s">
        <v>1052</v>
      </c>
      <c r="F718" s="0" t="n">
        <v>7072</v>
      </c>
      <c r="G718" s="48" t="n">
        <v>74</v>
      </c>
      <c r="H718" s="48" t="n">
        <v>0.6</v>
      </c>
      <c r="I718" s="48" t="n">
        <v>0.1</v>
      </c>
      <c r="J718" s="48" t="n">
        <v>17.6</v>
      </c>
      <c r="K718" s="48" t="n">
        <v>10</v>
      </c>
      <c r="L718" s="48" t="n">
        <v>0</v>
      </c>
    </row>
    <row r="719" customFormat="false" ht="13.5" hidden="false" customHeight="false" outlineLevel="0" collapsed="false">
      <c r="A719" s="46" t="n">
        <v>719</v>
      </c>
      <c r="B719" s="0" t="n">
        <v>7</v>
      </c>
      <c r="C719" s="0" t="n">
        <v>238</v>
      </c>
      <c r="D719" s="0" t="n">
        <v>73</v>
      </c>
      <c r="E719" s="47" t="s">
        <v>1053</v>
      </c>
      <c r="F719" s="0" t="n">
        <v>7073</v>
      </c>
      <c r="G719" s="48" t="n">
        <v>56</v>
      </c>
      <c r="H719" s="48" t="n">
        <v>0.2</v>
      </c>
      <c r="I719" s="48" t="n">
        <v>0</v>
      </c>
      <c r="J719" s="48" t="n">
        <v>15.5</v>
      </c>
      <c r="K719" s="48" t="n">
        <v>8</v>
      </c>
      <c r="L719" s="48" t="n">
        <v>0</v>
      </c>
    </row>
    <row r="720" customFormat="false" ht="13.5" hidden="false" customHeight="false" outlineLevel="0" collapsed="false">
      <c r="A720" s="0" t="n">
        <v>720</v>
      </c>
      <c r="B720" s="0" t="n">
        <v>7</v>
      </c>
      <c r="C720" s="0" t="n">
        <v>258</v>
      </c>
      <c r="D720" s="0" t="n">
        <v>74</v>
      </c>
      <c r="E720" s="47" t="s">
        <v>1054</v>
      </c>
      <c r="F720" s="0" t="n">
        <v>7074</v>
      </c>
      <c r="G720" s="48" t="n">
        <v>44</v>
      </c>
      <c r="H720" s="48" t="n">
        <v>0.7</v>
      </c>
      <c r="I720" s="48" t="n">
        <v>0.3</v>
      </c>
      <c r="J720" s="48" t="n">
        <v>10.9</v>
      </c>
      <c r="K720" s="48" t="n">
        <v>23</v>
      </c>
      <c r="L720" s="48" t="n">
        <v>0</v>
      </c>
    </row>
    <row r="721" customFormat="false" ht="13.5" hidden="false" customHeight="false" outlineLevel="0" collapsed="false">
      <c r="A721" s="46" t="n">
        <v>721</v>
      </c>
      <c r="B721" s="0" t="n">
        <v>7</v>
      </c>
      <c r="C721" s="0" t="n">
        <v>261</v>
      </c>
      <c r="D721" s="0" t="n">
        <v>75</v>
      </c>
      <c r="E721" s="47" t="s">
        <v>1055</v>
      </c>
      <c r="F721" s="0" t="n">
        <v>7075</v>
      </c>
      <c r="G721" s="48" t="n">
        <v>25</v>
      </c>
      <c r="H721" s="48" t="n">
        <v>0.8</v>
      </c>
      <c r="I721" s="48" t="n">
        <v>0.1</v>
      </c>
      <c r="J721" s="48" t="n">
        <v>7.9</v>
      </c>
      <c r="K721" s="48" t="n">
        <v>17</v>
      </c>
      <c r="L721" s="48" t="n">
        <v>0</v>
      </c>
    </row>
    <row r="722" customFormat="false" ht="13.5" hidden="false" customHeight="false" outlineLevel="0" collapsed="false">
      <c r="A722" s="0" t="n">
        <v>722</v>
      </c>
      <c r="B722" s="0" t="n">
        <v>7</v>
      </c>
      <c r="C722" s="0" t="n">
        <v>261</v>
      </c>
      <c r="D722" s="0" t="n">
        <v>76</v>
      </c>
      <c r="E722" s="47" t="s">
        <v>1056</v>
      </c>
      <c r="F722" s="0" t="n">
        <v>7076</v>
      </c>
      <c r="G722" s="48" t="n">
        <v>48</v>
      </c>
      <c r="H722" s="48" t="n">
        <v>0.1</v>
      </c>
      <c r="I722" s="48" t="n">
        <v>0</v>
      </c>
      <c r="J722" s="48" t="n">
        <v>11.8</v>
      </c>
      <c r="K722" s="48" t="n">
        <v>5</v>
      </c>
      <c r="L722" s="48" t="n">
        <v>0</v>
      </c>
    </row>
    <row r="723" customFormat="false" ht="13.5" hidden="false" customHeight="false" outlineLevel="0" collapsed="false">
      <c r="A723" s="46" t="n">
        <v>723</v>
      </c>
      <c r="B723" s="0" t="n">
        <v>7</v>
      </c>
      <c r="C723" s="0" t="n">
        <v>300</v>
      </c>
      <c r="D723" s="0" t="n">
        <v>77</v>
      </c>
      <c r="E723" s="47" t="s">
        <v>1057</v>
      </c>
      <c r="F723" s="0" t="n">
        <v>7077</v>
      </c>
      <c r="G723" s="48" t="n">
        <v>37</v>
      </c>
      <c r="H723" s="48" t="n">
        <v>0.6</v>
      </c>
      <c r="I723" s="48" t="n">
        <v>0.1</v>
      </c>
      <c r="J723" s="48" t="n">
        <v>9.5</v>
      </c>
      <c r="K723" s="48" t="n">
        <v>4</v>
      </c>
      <c r="L723" s="48" t="n">
        <v>0</v>
      </c>
    </row>
    <row r="724" customFormat="false" ht="13.5" hidden="false" customHeight="false" outlineLevel="0" collapsed="false">
      <c r="A724" s="0" t="n">
        <v>724</v>
      </c>
      <c r="B724" s="0" t="n">
        <v>7</v>
      </c>
      <c r="C724" s="0" t="n">
        <v>312</v>
      </c>
      <c r="D724" s="0" t="n">
        <v>78</v>
      </c>
      <c r="E724" s="47" t="s">
        <v>1058</v>
      </c>
      <c r="F724" s="0" t="n">
        <v>7078</v>
      </c>
      <c r="G724" s="48" t="n">
        <v>68</v>
      </c>
      <c r="H724" s="48" t="n">
        <v>1.8</v>
      </c>
      <c r="I724" s="48" t="n">
        <v>0.3</v>
      </c>
      <c r="J724" s="48" t="n">
        <v>16.4</v>
      </c>
      <c r="K724" s="48" t="n">
        <v>150</v>
      </c>
      <c r="L724" s="48" t="n">
        <v>0</v>
      </c>
    </row>
    <row r="725" customFormat="false" ht="13.5" hidden="false" customHeight="false" outlineLevel="0" collapsed="false">
      <c r="A725" s="46" t="n">
        <v>725</v>
      </c>
      <c r="B725" s="0" t="n">
        <v>7</v>
      </c>
      <c r="C725" s="0" t="n">
        <v>312</v>
      </c>
      <c r="D725" s="0" t="n">
        <v>79</v>
      </c>
      <c r="E725" s="47" t="s">
        <v>1059</v>
      </c>
      <c r="F725" s="0" t="n">
        <v>7079</v>
      </c>
      <c r="G725" s="48" t="n">
        <v>20</v>
      </c>
      <c r="H725" s="48" t="n">
        <v>0.5</v>
      </c>
      <c r="I725" s="48" t="n">
        <v>0.1</v>
      </c>
      <c r="J725" s="48" t="n">
        <v>6.6</v>
      </c>
      <c r="K725" s="48" t="n">
        <v>16</v>
      </c>
      <c r="L725" s="48" t="n">
        <v>0</v>
      </c>
    </row>
    <row r="726" customFormat="false" ht="13.5" hidden="false" customHeight="false" outlineLevel="0" collapsed="false">
      <c r="A726" s="0" t="n">
        <v>726</v>
      </c>
      <c r="B726" s="0" t="n">
        <v>7</v>
      </c>
      <c r="C726" s="0" t="n">
        <v>436</v>
      </c>
      <c r="D726" s="0" t="n">
        <v>80</v>
      </c>
      <c r="E726" s="47" t="s">
        <v>1060</v>
      </c>
      <c r="F726" s="0" t="n">
        <v>7080</v>
      </c>
      <c r="G726" s="48" t="n">
        <v>44</v>
      </c>
      <c r="H726" s="48" t="n">
        <v>0.6</v>
      </c>
      <c r="I726" s="48" t="n">
        <v>1</v>
      </c>
      <c r="J726" s="48" t="n">
        <v>9.4</v>
      </c>
      <c r="K726" s="48" t="n">
        <v>5</v>
      </c>
      <c r="L726" s="48" t="n">
        <v>0</v>
      </c>
    </row>
    <row r="727" customFormat="false" ht="13.5" hidden="false" customHeight="false" outlineLevel="0" collapsed="false">
      <c r="A727" s="46" t="n">
        <v>727</v>
      </c>
      <c r="B727" s="0" t="n">
        <v>7</v>
      </c>
      <c r="C727" s="0" t="n">
        <v>541</v>
      </c>
      <c r="D727" s="0" t="n">
        <v>81</v>
      </c>
      <c r="E727" s="47" t="s">
        <v>1061</v>
      </c>
      <c r="F727" s="0" t="n">
        <v>7081</v>
      </c>
      <c r="G727" s="48" t="n">
        <v>49</v>
      </c>
      <c r="H727" s="48" t="n">
        <v>0.7</v>
      </c>
      <c r="I727" s="48" t="n">
        <v>0.1</v>
      </c>
      <c r="J727" s="48" t="n">
        <v>12.6</v>
      </c>
      <c r="K727" s="48" t="n">
        <v>6</v>
      </c>
      <c r="L727" s="48" t="n">
        <v>0</v>
      </c>
    </row>
    <row r="728" customFormat="false" ht="13.5" hidden="false" customHeight="false" outlineLevel="0" collapsed="false">
      <c r="A728" s="0" t="n">
        <v>728</v>
      </c>
      <c r="B728" s="0" t="n">
        <v>7</v>
      </c>
      <c r="C728" s="0" t="n">
        <v>541</v>
      </c>
      <c r="D728" s="0" t="n">
        <v>82</v>
      </c>
      <c r="E728" s="47" t="s">
        <v>1062</v>
      </c>
      <c r="F728" s="0" t="n">
        <v>7082</v>
      </c>
      <c r="G728" s="48" t="n">
        <v>235</v>
      </c>
      <c r="H728" s="48" t="n">
        <v>2.5</v>
      </c>
      <c r="I728" s="48" t="n">
        <v>0.2</v>
      </c>
      <c r="J728" s="48" t="n">
        <v>62.4</v>
      </c>
      <c r="K728" s="48" t="n">
        <v>39</v>
      </c>
      <c r="L728" s="48" t="n">
        <v>0</v>
      </c>
    </row>
    <row r="729" customFormat="false" ht="13.5" hidden="false" customHeight="false" outlineLevel="0" collapsed="false">
      <c r="A729" s="46" t="n">
        <v>729</v>
      </c>
      <c r="B729" s="0" t="n">
        <v>7</v>
      </c>
      <c r="C729" s="0" t="n">
        <v>341</v>
      </c>
      <c r="D729" s="0" t="n">
        <v>83</v>
      </c>
      <c r="E729" s="47" t="s">
        <v>1063</v>
      </c>
      <c r="F729" s="0" t="n">
        <v>7083</v>
      </c>
      <c r="G729" s="48" t="n">
        <v>24</v>
      </c>
      <c r="H729" s="48" t="n">
        <v>0.3</v>
      </c>
      <c r="I729" s="48" t="n">
        <v>0.2</v>
      </c>
      <c r="J729" s="48" t="n">
        <v>8</v>
      </c>
      <c r="K729" s="48" t="n">
        <v>10</v>
      </c>
      <c r="L729" s="48" t="n">
        <v>0</v>
      </c>
    </row>
    <row r="730" customFormat="false" ht="13.5" hidden="false" customHeight="false" outlineLevel="0" collapsed="false">
      <c r="A730" s="0" t="n">
        <v>730</v>
      </c>
      <c r="B730" s="0" t="n">
        <v>7</v>
      </c>
      <c r="C730" s="0" t="n">
        <v>361</v>
      </c>
      <c r="D730" s="0" t="n">
        <v>84</v>
      </c>
      <c r="E730" s="47" t="s">
        <v>1064</v>
      </c>
      <c r="F730" s="0" t="n">
        <v>7084</v>
      </c>
      <c r="G730" s="48" t="n">
        <v>50</v>
      </c>
      <c r="H730" s="48" t="n">
        <v>0.9</v>
      </c>
      <c r="I730" s="48" t="n">
        <v>0.1</v>
      </c>
      <c r="J730" s="48" t="n">
        <v>12.7</v>
      </c>
      <c r="K730" s="48" t="n">
        <v>7</v>
      </c>
      <c r="L730" s="48" t="n">
        <v>0</v>
      </c>
    </row>
    <row r="731" customFormat="false" ht="13.5" hidden="false" customHeight="false" outlineLevel="0" collapsed="false">
      <c r="A731" s="46" t="n">
        <v>731</v>
      </c>
      <c r="B731" s="0" t="n">
        <v>7</v>
      </c>
      <c r="C731" s="0" t="n">
        <v>363</v>
      </c>
      <c r="D731" s="0" t="n">
        <v>85</v>
      </c>
      <c r="E731" s="47" t="s">
        <v>1065</v>
      </c>
      <c r="F731" s="0" t="n">
        <v>7085</v>
      </c>
      <c r="G731" s="48" t="n">
        <v>49</v>
      </c>
      <c r="H731" s="48" t="n">
        <v>1.1</v>
      </c>
      <c r="I731" s="48" t="n">
        <v>0.1</v>
      </c>
      <c r="J731" s="48" t="n">
        <v>12.4</v>
      </c>
      <c r="K731" s="48" t="n">
        <v>24</v>
      </c>
      <c r="L731" s="48" t="n">
        <v>0</v>
      </c>
    </row>
    <row r="732" customFormat="false" ht="13.5" hidden="false" customHeight="false" outlineLevel="0" collapsed="false">
      <c r="A732" s="0" t="n">
        <v>732</v>
      </c>
      <c r="B732" s="0" t="n">
        <v>7</v>
      </c>
      <c r="C732" s="0" t="n">
        <v>366</v>
      </c>
      <c r="D732" s="0" t="n">
        <v>86</v>
      </c>
      <c r="E732" s="47" t="s">
        <v>1066</v>
      </c>
      <c r="F732" s="0" t="n">
        <v>7086</v>
      </c>
      <c r="G732" s="48" t="n">
        <v>78</v>
      </c>
      <c r="H732" s="48" t="n">
        <v>1.3</v>
      </c>
      <c r="I732" s="48" t="n">
        <v>0.3</v>
      </c>
      <c r="J732" s="48" t="n">
        <v>19.8</v>
      </c>
      <c r="K732" s="48" t="n">
        <v>9</v>
      </c>
      <c r="L732" s="48" t="n">
        <v>0</v>
      </c>
    </row>
    <row r="733" customFormat="false" ht="13.5" hidden="false" customHeight="false" outlineLevel="0" collapsed="false">
      <c r="A733" s="46" t="n">
        <v>733</v>
      </c>
      <c r="B733" s="0" t="n">
        <v>7</v>
      </c>
      <c r="C733" s="0" t="n">
        <v>409</v>
      </c>
      <c r="D733" s="0" t="n">
        <v>87</v>
      </c>
      <c r="E733" s="47" t="s">
        <v>1067</v>
      </c>
      <c r="F733" s="0" t="n">
        <v>7087</v>
      </c>
      <c r="G733" s="48" t="n">
        <v>133</v>
      </c>
      <c r="H733" s="48" t="n">
        <v>2.3</v>
      </c>
      <c r="I733" s="48" t="n">
        <v>3.3</v>
      </c>
      <c r="J733" s="48" t="n">
        <v>27.1</v>
      </c>
      <c r="K733" s="48" t="n">
        <v>5</v>
      </c>
      <c r="L733" s="48" t="n">
        <v>0</v>
      </c>
    </row>
    <row r="734" customFormat="false" ht="13.5" hidden="false" customHeight="false" outlineLevel="0" collapsed="false">
      <c r="A734" s="0" t="n">
        <v>734</v>
      </c>
      <c r="B734" s="0" t="n">
        <v>7</v>
      </c>
      <c r="C734" s="0" t="n">
        <v>418</v>
      </c>
      <c r="D734" s="0" t="n">
        <v>88</v>
      </c>
      <c r="E734" s="47" t="s">
        <v>1068</v>
      </c>
      <c r="F734" s="0" t="n">
        <v>7088</v>
      </c>
      <c r="G734" s="48" t="n">
        <v>43</v>
      </c>
      <c r="H734" s="48" t="n">
        <v>0.3</v>
      </c>
      <c r="I734" s="48" t="n">
        <v>0.1</v>
      </c>
      <c r="J734" s="48" t="n">
        <v>11.3</v>
      </c>
      <c r="K734" s="48" t="n">
        <v>2</v>
      </c>
      <c r="L734" s="48" t="n">
        <v>0</v>
      </c>
    </row>
    <row r="735" customFormat="false" ht="13.5" hidden="false" customHeight="false" outlineLevel="0" collapsed="false">
      <c r="A735" s="46" t="n">
        <v>735</v>
      </c>
      <c r="B735" s="0" t="n">
        <v>7</v>
      </c>
      <c r="C735" s="0" t="n">
        <v>418</v>
      </c>
      <c r="D735" s="0" t="n">
        <v>89</v>
      </c>
      <c r="E735" s="47" t="s">
        <v>1069</v>
      </c>
      <c r="F735" s="0" t="n">
        <v>7089</v>
      </c>
      <c r="G735" s="48" t="n">
        <v>78</v>
      </c>
      <c r="H735" s="48" t="n">
        <v>0.1</v>
      </c>
      <c r="I735" s="48" t="n">
        <v>0.1</v>
      </c>
      <c r="J735" s="48" t="n">
        <v>19.1</v>
      </c>
      <c r="K735" s="48" t="n">
        <v>3</v>
      </c>
      <c r="L735" s="48" t="n">
        <v>0</v>
      </c>
    </row>
    <row r="736" customFormat="false" ht="13.5" hidden="false" customHeight="false" outlineLevel="0" collapsed="false">
      <c r="A736" s="0" t="n">
        <v>736</v>
      </c>
      <c r="B736" s="0" t="n">
        <v>7</v>
      </c>
      <c r="C736" s="0" t="n">
        <v>418</v>
      </c>
      <c r="D736" s="0" t="n">
        <v>90</v>
      </c>
      <c r="E736" s="47" t="s">
        <v>1070</v>
      </c>
      <c r="F736" s="0" t="n">
        <v>7090</v>
      </c>
      <c r="G736" s="48" t="n">
        <v>47</v>
      </c>
      <c r="H736" s="48" t="n">
        <v>0.2</v>
      </c>
      <c r="I736" s="48" t="n">
        <v>0.1</v>
      </c>
      <c r="J736" s="48" t="n">
        <v>12.7</v>
      </c>
      <c r="K736" s="48" t="n">
        <v>2</v>
      </c>
      <c r="L736" s="48" t="n">
        <v>0</v>
      </c>
    </row>
    <row r="737" customFormat="false" ht="13.5" hidden="false" customHeight="false" outlineLevel="0" collapsed="false">
      <c r="A737" s="46" t="n">
        <v>737</v>
      </c>
      <c r="B737" s="0" t="n">
        <v>7</v>
      </c>
      <c r="C737" s="0" t="n">
        <v>418</v>
      </c>
      <c r="D737" s="0" t="n">
        <v>91</v>
      </c>
      <c r="E737" s="47" t="s">
        <v>1071</v>
      </c>
      <c r="F737" s="0" t="n">
        <v>7091</v>
      </c>
      <c r="G737" s="48" t="n">
        <v>54</v>
      </c>
      <c r="H737" s="48" t="n">
        <v>0.3</v>
      </c>
      <c r="I737" s="48" t="n">
        <v>0.1</v>
      </c>
      <c r="J737" s="48" t="n">
        <v>14.4</v>
      </c>
      <c r="K737" s="48" t="n">
        <v>5</v>
      </c>
      <c r="L737" s="48" t="n">
        <v>0</v>
      </c>
    </row>
    <row r="738" customFormat="false" ht="13.5" hidden="false" customHeight="false" outlineLevel="0" collapsed="false">
      <c r="A738" s="0" t="n">
        <v>738</v>
      </c>
      <c r="B738" s="0" t="n">
        <v>7</v>
      </c>
      <c r="C738" s="0" t="n">
        <v>418</v>
      </c>
      <c r="D738" s="0" t="n">
        <v>92</v>
      </c>
      <c r="E738" s="47" t="s">
        <v>1072</v>
      </c>
      <c r="F738" s="0" t="n">
        <v>7092</v>
      </c>
      <c r="G738" s="48" t="n">
        <v>85</v>
      </c>
      <c r="H738" s="48" t="n">
        <v>0.2</v>
      </c>
      <c r="I738" s="48" t="n">
        <v>0.1</v>
      </c>
      <c r="J738" s="48" t="n">
        <v>20.7</v>
      </c>
      <c r="K738" s="48" t="n">
        <v>4</v>
      </c>
      <c r="L738" s="48" t="n">
        <v>0</v>
      </c>
    </row>
    <row r="739" customFormat="false" ht="13.5" hidden="false" customHeight="false" outlineLevel="0" collapsed="false">
      <c r="A739" s="46" t="n">
        <v>739</v>
      </c>
      <c r="B739" s="0" t="n">
        <v>7</v>
      </c>
      <c r="C739" s="0" t="n">
        <v>423</v>
      </c>
      <c r="D739" s="0" t="n">
        <v>93</v>
      </c>
      <c r="E739" s="47" t="s">
        <v>1073</v>
      </c>
      <c r="F739" s="0" t="n">
        <v>7093</v>
      </c>
      <c r="G739" s="48" t="n">
        <v>40</v>
      </c>
      <c r="H739" s="48" t="n">
        <v>0.9</v>
      </c>
      <c r="I739" s="48" t="n">
        <v>0.1</v>
      </c>
      <c r="J739" s="48" t="n">
        <v>10</v>
      </c>
      <c r="K739" s="48" t="n">
        <v>16</v>
      </c>
      <c r="L739" s="48" t="n">
        <v>0</v>
      </c>
    </row>
    <row r="740" customFormat="false" ht="13.5" hidden="false" customHeight="false" outlineLevel="0" collapsed="false">
      <c r="A740" s="0" t="n">
        <v>740</v>
      </c>
      <c r="B740" s="0" t="n">
        <v>7</v>
      </c>
      <c r="C740" s="0" t="n">
        <v>423</v>
      </c>
      <c r="D740" s="0" t="n">
        <v>94</v>
      </c>
      <c r="E740" s="47" t="s">
        <v>1074</v>
      </c>
      <c r="F740" s="0" t="n">
        <v>7094</v>
      </c>
      <c r="G740" s="48" t="n">
        <v>81</v>
      </c>
      <c r="H740" s="48" t="n">
        <v>0.5</v>
      </c>
      <c r="I740" s="48" t="n">
        <v>0.1</v>
      </c>
      <c r="J740" s="48" t="n">
        <v>19.4</v>
      </c>
      <c r="K740" s="48" t="n">
        <v>11</v>
      </c>
      <c r="L740" s="48" t="n">
        <v>0</v>
      </c>
    </row>
    <row r="741" customFormat="false" ht="13.5" hidden="false" customHeight="false" outlineLevel="0" collapsed="false">
      <c r="A741" s="46" t="n">
        <v>741</v>
      </c>
      <c r="B741" s="0" t="n">
        <v>7</v>
      </c>
      <c r="C741" s="0" t="n">
        <v>424</v>
      </c>
      <c r="D741" s="0" t="n">
        <v>95</v>
      </c>
      <c r="E741" s="47" t="s">
        <v>1075</v>
      </c>
      <c r="F741" s="0" t="n">
        <v>7095</v>
      </c>
      <c r="G741" s="48" t="n">
        <v>287</v>
      </c>
      <c r="H741" s="48" t="n">
        <v>3.9</v>
      </c>
      <c r="I741" s="48" t="n">
        <v>2</v>
      </c>
      <c r="J741" s="48" t="n">
        <v>71.4</v>
      </c>
      <c r="K741" s="48" t="n">
        <v>65</v>
      </c>
      <c r="L741" s="48" t="n">
        <v>0</v>
      </c>
    </row>
    <row r="742" customFormat="false" ht="13.5" hidden="false" customHeight="false" outlineLevel="0" collapsed="false">
      <c r="A742" s="0" t="n">
        <v>742</v>
      </c>
      <c r="B742" s="0" t="n">
        <v>7</v>
      </c>
      <c r="C742" s="0" t="n">
        <v>426</v>
      </c>
      <c r="D742" s="0" t="n">
        <v>96</v>
      </c>
      <c r="E742" s="47" t="s">
        <v>1076</v>
      </c>
      <c r="F742" s="0" t="n">
        <v>7096</v>
      </c>
      <c r="G742" s="48" t="n">
        <v>266</v>
      </c>
      <c r="H742" s="48" t="n">
        <v>2.2</v>
      </c>
      <c r="I742" s="48" t="n">
        <v>0.2</v>
      </c>
      <c r="J742" s="48" t="n">
        <v>71.3</v>
      </c>
      <c r="K742" s="48" t="n">
        <v>71</v>
      </c>
      <c r="L742" s="48" t="n">
        <v>0</v>
      </c>
    </row>
    <row r="743" customFormat="false" ht="13.5" hidden="false" customHeight="false" outlineLevel="0" collapsed="false">
      <c r="A743" s="46" t="n">
        <v>743</v>
      </c>
      <c r="B743" s="0" t="n">
        <v>7</v>
      </c>
      <c r="C743" s="0" t="n">
        <v>453</v>
      </c>
      <c r="D743" s="0" t="n">
        <v>97</v>
      </c>
      <c r="E743" s="47" t="s">
        <v>1077</v>
      </c>
      <c r="F743" s="0" t="n">
        <v>7097</v>
      </c>
      <c r="G743" s="48" t="n">
        <v>51</v>
      </c>
      <c r="H743" s="48" t="n">
        <v>0.6</v>
      </c>
      <c r="I743" s="48" t="n">
        <v>0.1</v>
      </c>
      <c r="J743" s="48" t="n">
        <v>13.4</v>
      </c>
      <c r="K743" s="48" t="n">
        <v>10</v>
      </c>
      <c r="L743" s="48" t="n">
        <v>0</v>
      </c>
    </row>
    <row r="744" customFormat="false" ht="13.5" hidden="false" customHeight="false" outlineLevel="0" collapsed="false">
      <c r="A744" s="0" t="n">
        <v>744</v>
      </c>
      <c r="B744" s="0" t="n">
        <v>7</v>
      </c>
      <c r="C744" s="0" t="n">
        <v>453</v>
      </c>
      <c r="D744" s="0" t="n">
        <v>98</v>
      </c>
      <c r="E744" s="47" t="s">
        <v>1078</v>
      </c>
      <c r="F744" s="0" t="n">
        <v>7098</v>
      </c>
      <c r="G744" s="48" t="n">
        <v>41</v>
      </c>
      <c r="H744" s="48" t="n">
        <v>0.3</v>
      </c>
      <c r="I744" s="48" t="n">
        <v>0.1</v>
      </c>
      <c r="J744" s="48" t="n">
        <v>11</v>
      </c>
      <c r="K744" s="48" t="n">
        <v>22</v>
      </c>
      <c r="L744" s="48" t="n">
        <v>0</v>
      </c>
    </row>
    <row r="745" customFormat="false" ht="13.5" hidden="false" customHeight="false" outlineLevel="0" collapsed="false">
      <c r="A745" s="46" t="n">
        <v>745</v>
      </c>
      <c r="B745" s="0" t="n">
        <v>7</v>
      </c>
      <c r="C745" s="0" t="n">
        <v>453</v>
      </c>
      <c r="D745" s="0" t="n">
        <v>99</v>
      </c>
      <c r="E745" s="47" t="s">
        <v>1079</v>
      </c>
      <c r="F745" s="0" t="n">
        <v>7099</v>
      </c>
      <c r="G745" s="48" t="n">
        <v>41</v>
      </c>
      <c r="H745" s="48" t="n">
        <v>0.1</v>
      </c>
      <c r="I745" s="48" t="n">
        <v>0.1</v>
      </c>
      <c r="J745" s="48" t="n">
        <v>11.1</v>
      </c>
      <c r="K745" s="48" t="n">
        <v>9</v>
      </c>
      <c r="L745" s="48" t="n">
        <v>0</v>
      </c>
    </row>
    <row r="746" customFormat="false" ht="13.5" hidden="false" customHeight="false" outlineLevel="0" collapsed="false">
      <c r="A746" s="0" t="n">
        <v>746</v>
      </c>
      <c r="B746" s="0" t="n">
        <v>7</v>
      </c>
      <c r="C746" s="0" t="n">
        <v>453</v>
      </c>
      <c r="D746" s="0" t="n">
        <v>100</v>
      </c>
      <c r="E746" s="47" t="s">
        <v>1080</v>
      </c>
      <c r="F746" s="0" t="n">
        <v>7100</v>
      </c>
      <c r="G746" s="48" t="n">
        <v>51</v>
      </c>
      <c r="H746" s="48" t="n">
        <v>0.3</v>
      </c>
      <c r="I746" s="48" t="n">
        <v>0.1</v>
      </c>
      <c r="J746" s="48" t="n">
        <v>12.1</v>
      </c>
      <c r="K746" s="48" t="n">
        <v>6</v>
      </c>
      <c r="L746" s="48" t="n">
        <v>0</v>
      </c>
    </row>
    <row r="747" customFormat="false" ht="13.5" hidden="false" customHeight="false" outlineLevel="0" collapsed="false">
      <c r="A747" s="46" t="n">
        <v>747</v>
      </c>
      <c r="B747" s="0" t="n">
        <v>7</v>
      </c>
      <c r="C747" s="0" t="n">
        <v>453</v>
      </c>
      <c r="D747" s="0" t="n">
        <v>101</v>
      </c>
      <c r="E747" s="47" t="s">
        <v>1081</v>
      </c>
      <c r="F747" s="0" t="n">
        <v>7101</v>
      </c>
      <c r="G747" s="48" t="n">
        <v>50</v>
      </c>
      <c r="H747" s="48" t="n">
        <v>0</v>
      </c>
      <c r="I747" s="48" t="n">
        <v>0</v>
      </c>
      <c r="J747" s="48" t="n">
        <v>12.4</v>
      </c>
      <c r="K747" s="48" t="n">
        <v>2</v>
      </c>
      <c r="L747" s="48" t="n">
        <v>0</v>
      </c>
    </row>
    <row r="748" customFormat="false" ht="13.5" hidden="false" customHeight="false" outlineLevel="0" collapsed="false">
      <c r="A748" s="0" t="n">
        <v>748</v>
      </c>
      <c r="B748" s="0" t="n">
        <v>7</v>
      </c>
      <c r="C748" s="0" t="n">
        <v>453</v>
      </c>
      <c r="D748" s="0" t="n">
        <v>102</v>
      </c>
      <c r="E748" s="47" t="s">
        <v>1082</v>
      </c>
      <c r="F748" s="0" t="n">
        <v>7102</v>
      </c>
      <c r="G748" s="48" t="n">
        <v>84</v>
      </c>
      <c r="H748" s="48" t="n">
        <v>0.4</v>
      </c>
      <c r="I748" s="48" t="n">
        <v>0.1</v>
      </c>
      <c r="J748" s="48" t="n">
        <v>20.3</v>
      </c>
      <c r="K748" s="48" t="n">
        <v>7</v>
      </c>
      <c r="L748" s="48" t="n">
        <v>0</v>
      </c>
    </row>
    <row r="749" customFormat="false" ht="13.5" hidden="false" customHeight="false" outlineLevel="0" collapsed="false">
      <c r="A749" s="46" t="n">
        <v>749</v>
      </c>
      <c r="B749" s="0" t="n">
        <v>7</v>
      </c>
      <c r="C749" s="0" t="n">
        <v>453</v>
      </c>
      <c r="D749" s="0" t="n">
        <v>103</v>
      </c>
      <c r="E749" s="47" t="s">
        <v>1083</v>
      </c>
      <c r="F749" s="0" t="n">
        <v>7103</v>
      </c>
      <c r="G749" s="48" t="n">
        <v>351</v>
      </c>
      <c r="H749" s="48" t="n">
        <v>0.5</v>
      </c>
      <c r="I749" s="48" t="n">
        <v>0.2</v>
      </c>
      <c r="J749" s="48" t="n">
        <v>86.8</v>
      </c>
      <c r="K749" s="48" t="n">
        <v>31</v>
      </c>
      <c r="L749" s="48" t="n">
        <v>0.1</v>
      </c>
    </row>
    <row r="750" customFormat="false" ht="13.5" hidden="false" customHeight="false" outlineLevel="0" collapsed="false">
      <c r="A750" s="0" t="n">
        <v>750</v>
      </c>
      <c r="B750" s="0" t="n">
        <v>7</v>
      </c>
      <c r="C750" s="0" t="n">
        <v>460</v>
      </c>
      <c r="D750" s="0" t="n">
        <v>104</v>
      </c>
      <c r="E750" s="47" t="s">
        <v>1084</v>
      </c>
      <c r="F750" s="0" t="n">
        <v>7104</v>
      </c>
      <c r="G750" s="48" t="n">
        <v>53</v>
      </c>
      <c r="H750" s="48" t="n">
        <v>0.7</v>
      </c>
      <c r="I750" s="48" t="n">
        <v>0.6</v>
      </c>
      <c r="J750" s="48" t="n">
        <v>12.8</v>
      </c>
      <c r="K750" s="48" t="n">
        <v>38</v>
      </c>
      <c r="L750" s="48" t="n">
        <v>0</v>
      </c>
    </row>
    <row r="751" customFormat="false" ht="13.5" hidden="false" customHeight="false" outlineLevel="0" collapsed="false">
      <c r="A751" s="46" t="n">
        <v>751</v>
      </c>
      <c r="B751" s="0" t="n">
        <v>7</v>
      </c>
      <c r="C751" s="0" t="n">
        <v>471</v>
      </c>
      <c r="D751" s="0" t="n">
        <v>105</v>
      </c>
      <c r="E751" s="47" t="s">
        <v>1085</v>
      </c>
      <c r="F751" s="0" t="n">
        <v>7105</v>
      </c>
      <c r="G751" s="48" t="n">
        <v>45</v>
      </c>
      <c r="H751" s="48" t="n">
        <v>0.8</v>
      </c>
      <c r="I751" s="48" t="n">
        <v>0.1</v>
      </c>
      <c r="J751" s="48" t="n">
        <v>11.5</v>
      </c>
      <c r="K751" s="48" t="n">
        <v>13</v>
      </c>
      <c r="L751" s="48" t="n">
        <v>0</v>
      </c>
    </row>
    <row r="752" customFormat="false" ht="13.5" hidden="false" customHeight="false" outlineLevel="0" collapsed="false">
      <c r="A752" s="0" t="n">
        <v>752</v>
      </c>
      <c r="B752" s="0" t="n">
        <v>7</v>
      </c>
      <c r="C752" s="0" t="n">
        <v>472</v>
      </c>
      <c r="D752" s="0" t="n">
        <v>106</v>
      </c>
      <c r="E752" s="47" t="s">
        <v>1086</v>
      </c>
      <c r="F752" s="0" t="n">
        <v>7106</v>
      </c>
      <c r="G752" s="48" t="n">
        <v>64</v>
      </c>
      <c r="H752" s="48" t="n">
        <v>0.8</v>
      </c>
      <c r="I752" s="48" t="n">
        <v>0.4</v>
      </c>
      <c r="J752" s="48" t="n">
        <v>16.2</v>
      </c>
      <c r="K752" s="48" t="n">
        <v>4</v>
      </c>
      <c r="L752" s="48" t="n">
        <v>0</v>
      </c>
    </row>
    <row r="753" customFormat="false" ht="13.5" hidden="false" customHeight="false" outlineLevel="0" collapsed="false">
      <c r="A753" s="46" t="n">
        <v>753</v>
      </c>
      <c r="B753" s="0" t="n">
        <v>7</v>
      </c>
      <c r="C753" s="0" t="n">
        <v>477</v>
      </c>
      <c r="D753" s="0" t="n">
        <v>107</v>
      </c>
      <c r="E753" s="47" t="s">
        <v>1087</v>
      </c>
      <c r="F753" s="0" t="n">
        <v>7107</v>
      </c>
      <c r="G753" s="48" t="n">
        <v>86</v>
      </c>
      <c r="H753" s="48" t="n">
        <v>1.1</v>
      </c>
      <c r="I753" s="48" t="n">
        <v>0.2</v>
      </c>
      <c r="J753" s="48" t="n">
        <v>22.5</v>
      </c>
      <c r="K753" s="48" t="n">
        <v>6</v>
      </c>
      <c r="L753" s="48" t="n">
        <v>0</v>
      </c>
    </row>
    <row r="754" customFormat="false" ht="13.5" hidden="false" customHeight="false" outlineLevel="0" collapsed="false">
      <c r="A754" s="0" t="n">
        <v>754</v>
      </c>
      <c r="B754" s="0" t="n">
        <v>7</v>
      </c>
      <c r="C754" s="0" t="n">
        <v>477</v>
      </c>
      <c r="D754" s="0" t="n">
        <v>108</v>
      </c>
      <c r="E754" s="47" t="s">
        <v>1088</v>
      </c>
      <c r="F754" s="0" t="n">
        <v>7108</v>
      </c>
      <c r="G754" s="48" t="n">
        <v>299</v>
      </c>
      <c r="H754" s="48" t="n">
        <v>3.8</v>
      </c>
      <c r="I754" s="48" t="n">
        <v>0.4</v>
      </c>
      <c r="J754" s="48" t="n">
        <v>78.5</v>
      </c>
      <c r="K754" s="48" t="n">
        <v>26</v>
      </c>
      <c r="L754" s="48" t="n">
        <v>0</v>
      </c>
    </row>
    <row r="755" customFormat="false" ht="13.5" hidden="false" customHeight="false" outlineLevel="0" collapsed="false">
      <c r="A755" s="46" t="n">
        <v>755</v>
      </c>
      <c r="B755" s="0" t="n">
        <v>7</v>
      </c>
      <c r="C755" s="0" t="n">
        <v>479</v>
      </c>
      <c r="D755" s="0" t="n">
        <v>109</v>
      </c>
      <c r="E755" s="47" t="s">
        <v>1089</v>
      </c>
      <c r="F755" s="0" t="n">
        <v>7109</v>
      </c>
      <c r="G755" s="48" t="n">
        <v>38</v>
      </c>
      <c r="H755" s="48" t="n">
        <v>0.5</v>
      </c>
      <c r="I755" s="48" t="n">
        <v>0.2</v>
      </c>
      <c r="J755" s="48" t="n">
        <v>9.5</v>
      </c>
      <c r="K755" s="48" t="n">
        <v>20</v>
      </c>
      <c r="L755" s="48" t="n">
        <v>0</v>
      </c>
    </row>
    <row r="756" customFormat="false" ht="13.5" hidden="false" customHeight="false" outlineLevel="0" collapsed="false">
      <c r="A756" s="0" t="n">
        <v>756</v>
      </c>
      <c r="B756" s="0" t="n">
        <v>7</v>
      </c>
      <c r="C756" s="0" t="n">
        <v>479</v>
      </c>
      <c r="D756" s="0" t="n">
        <v>110</v>
      </c>
      <c r="E756" s="47" t="s">
        <v>1090</v>
      </c>
      <c r="F756" s="0" t="n">
        <v>7110</v>
      </c>
      <c r="G756" s="48" t="n">
        <v>39</v>
      </c>
      <c r="H756" s="48" t="n">
        <v>1.3</v>
      </c>
      <c r="I756" s="48" t="n">
        <v>0.1</v>
      </c>
      <c r="J756" s="48" t="n">
        <v>9.4</v>
      </c>
      <c r="K756" s="48" t="n">
        <v>36</v>
      </c>
      <c r="L756" s="48" t="n">
        <v>0</v>
      </c>
    </row>
    <row r="757" customFormat="false" ht="13.5" hidden="false" customHeight="false" outlineLevel="0" collapsed="false">
      <c r="A757" s="46" t="n">
        <v>757</v>
      </c>
      <c r="B757" s="0" t="n">
        <v>7</v>
      </c>
      <c r="C757" s="0" t="n">
        <v>506</v>
      </c>
      <c r="D757" s="0" t="n">
        <v>111</v>
      </c>
      <c r="E757" s="47" t="s">
        <v>1091</v>
      </c>
      <c r="F757" s="0" t="n">
        <v>7111</v>
      </c>
      <c r="G757" s="48" t="n">
        <v>50</v>
      </c>
      <c r="H757" s="48" t="n">
        <v>1.4</v>
      </c>
      <c r="I757" s="48" t="n">
        <v>0.3</v>
      </c>
      <c r="J757" s="48" t="n">
        <v>11.8</v>
      </c>
      <c r="K757" s="48" t="n">
        <v>6</v>
      </c>
      <c r="L757" s="48" t="n">
        <v>0</v>
      </c>
      <c r="M757" s="47" t="s">
        <v>1092</v>
      </c>
    </row>
    <row r="758" customFormat="false" ht="13.5" hidden="false" customHeight="false" outlineLevel="0" collapsed="false">
      <c r="A758" s="0" t="n">
        <v>758</v>
      </c>
      <c r="B758" s="0" t="n">
        <v>7</v>
      </c>
      <c r="C758" s="0" t="n">
        <v>511</v>
      </c>
      <c r="D758" s="0" t="n">
        <v>112</v>
      </c>
      <c r="E758" s="47" t="s">
        <v>1093</v>
      </c>
      <c r="F758" s="0" t="n">
        <v>7112</v>
      </c>
      <c r="G758" s="48" t="n">
        <v>45</v>
      </c>
      <c r="H758" s="48" t="n">
        <v>0.6</v>
      </c>
      <c r="I758" s="48" t="n">
        <v>0.1</v>
      </c>
      <c r="J758" s="48" t="n">
        <v>11.7</v>
      </c>
      <c r="K758" s="48" t="n">
        <v>23</v>
      </c>
      <c r="L758" s="48" t="n">
        <v>0</v>
      </c>
    </row>
    <row r="759" customFormat="false" ht="13.5" hidden="false" customHeight="false" outlineLevel="0" collapsed="false">
      <c r="A759" s="46" t="n">
        <v>759</v>
      </c>
      <c r="B759" s="0" t="n">
        <v>7</v>
      </c>
      <c r="C759" s="0" t="n">
        <v>511</v>
      </c>
      <c r="D759" s="0" t="n">
        <v>113</v>
      </c>
      <c r="E759" s="47" t="s">
        <v>1094</v>
      </c>
      <c r="F759" s="0" t="n">
        <v>7113</v>
      </c>
      <c r="G759" s="48" t="n">
        <v>33</v>
      </c>
      <c r="H759" s="48" t="n">
        <v>0.6</v>
      </c>
      <c r="I759" s="48" t="n">
        <v>0.1</v>
      </c>
      <c r="J759" s="48" t="n">
        <v>8.3</v>
      </c>
      <c r="K759" s="48" t="n">
        <v>5</v>
      </c>
      <c r="L759" s="48" t="n">
        <v>0</v>
      </c>
    </row>
    <row r="760" customFormat="false" ht="13.5" hidden="false" customHeight="false" outlineLevel="0" collapsed="false">
      <c r="A760" s="0" t="n">
        <v>760</v>
      </c>
      <c r="B760" s="0" t="n">
        <v>7</v>
      </c>
      <c r="C760" s="0" t="n">
        <v>518</v>
      </c>
      <c r="D760" s="0" t="n">
        <v>114</v>
      </c>
      <c r="E760" s="47" t="s">
        <v>1095</v>
      </c>
      <c r="F760" s="0" t="n">
        <v>7114</v>
      </c>
      <c r="G760" s="48" t="n">
        <v>40</v>
      </c>
      <c r="H760" s="48" t="n">
        <v>0.3</v>
      </c>
      <c r="I760" s="48" t="n">
        <v>0.1</v>
      </c>
      <c r="J760" s="48" t="n">
        <v>10.6</v>
      </c>
      <c r="K760" s="48" t="n">
        <v>13</v>
      </c>
      <c r="L760" s="48" t="n">
        <v>0</v>
      </c>
    </row>
    <row r="761" customFormat="false" ht="13.5" hidden="false" customHeight="false" outlineLevel="0" collapsed="false">
      <c r="A761" s="46" t="n">
        <v>761</v>
      </c>
      <c r="B761" s="0" t="n">
        <v>7</v>
      </c>
      <c r="C761" s="0" t="n">
        <v>518</v>
      </c>
      <c r="D761" s="0" t="n">
        <v>115</v>
      </c>
      <c r="E761" s="47" t="s">
        <v>1096</v>
      </c>
      <c r="F761" s="0" t="n">
        <v>7115</v>
      </c>
      <c r="G761" s="48" t="n">
        <v>81</v>
      </c>
      <c r="H761" s="48" t="n">
        <v>0.3</v>
      </c>
      <c r="I761" s="48" t="n">
        <v>0.1</v>
      </c>
      <c r="J761" s="48" t="n">
        <v>19.8</v>
      </c>
      <c r="K761" s="48" t="n">
        <v>22</v>
      </c>
      <c r="L761" s="48" t="n">
        <v>0</v>
      </c>
    </row>
    <row r="762" customFormat="false" ht="13.5" hidden="false" customHeight="false" outlineLevel="0" collapsed="false">
      <c r="A762" s="0" t="n">
        <v>762</v>
      </c>
      <c r="B762" s="0" t="n">
        <v>7</v>
      </c>
      <c r="C762" s="0" t="n">
        <v>532</v>
      </c>
      <c r="D762" s="0" t="n">
        <v>116</v>
      </c>
      <c r="E762" s="47" t="s">
        <v>1097</v>
      </c>
      <c r="F762" s="0" t="n">
        <v>7116</v>
      </c>
      <c r="G762" s="48" t="n">
        <v>59</v>
      </c>
      <c r="H762" s="48" t="n">
        <v>0.4</v>
      </c>
      <c r="I762" s="48" t="n">
        <v>0.1</v>
      </c>
      <c r="J762" s="48" t="n">
        <v>15.7</v>
      </c>
      <c r="K762" s="48" t="n">
        <v>6</v>
      </c>
      <c r="L762" s="48" t="n">
        <v>0</v>
      </c>
    </row>
    <row r="763" customFormat="false" ht="13.5" hidden="false" customHeight="false" outlineLevel="0" collapsed="false">
      <c r="A763" s="46" t="n">
        <v>763</v>
      </c>
      <c r="B763" s="0" t="n">
        <v>7</v>
      </c>
      <c r="C763" s="0" t="n">
        <v>532</v>
      </c>
      <c r="D763" s="0" t="n">
        <v>117</v>
      </c>
      <c r="E763" s="47" t="s">
        <v>78</v>
      </c>
      <c r="F763" s="0" t="n">
        <v>7117</v>
      </c>
      <c r="G763" s="48" t="n">
        <v>301</v>
      </c>
      <c r="H763" s="48" t="n">
        <v>2.7</v>
      </c>
      <c r="I763" s="48" t="n">
        <v>0.2</v>
      </c>
      <c r="J763" s="48" t="n">
        <v>80.7</v>
      </c>
      <c r="K763" s="48" t="n">
        <v>65</v>
      </c>
      <c r="L763" s="48" t="n">
        <v>0</v>
      </c>
    </row>
    <row r="764" customFormat="false" ht="13.5" hidden="false" customHeight="false" outlineLevel="0" collapsed="false">
      <c r="A764" s="0" t="n">
        <v>764</v>
      </c>
      <c r="B764" s="0" t="n">
        <v>7</v>
      </c>
      <c r="C764" s="0" t="n">
        <v>532</v>
      </c>
      <c r="D764" s="0" t="n">
        <v>118</v>
      </c>
      <c r="E764" s="47" t="s">
        <v>1098</v>
      </c>
      <c r="F764" s="0" t="n">
        <v>7118</v>
      </c>
      <c r="G764" s="48" t="n">
        <v>55</v>
      </c>
      <c r="H764" s="48" t="n">
        <v>0.3</v>
      </c>
      <c r="I764" s="48" t="n">
        <v>0.2</v>
      </c>
      <c r="J764" s="48" t="n">
        <v>14.5</v>
      </c>
      <c r="K764" s="48" t="n">
        <v>3</v>
      </c>
      <c r="L764" s="48" t="n">
        <v>0</v>
      </c>
    </row>
    <row r="765" customFormat="false" ht="13.5" hidden="false" customHeight="false" outlineLevel="0" collapsed="false">
      <c r="A765" s="46" t="n">
        <v>765</v>
      </c>
      <c r="B765" s="0" t="n">
        <v>7</v>
      </c>
      <c r="C765" s="0" t="n">
        <v>532</v>
      </c>
      <c r="D765" s="0" t="n">
        <v>119</v>
      </c>
      <c r="E765" s="47" t="s">
        <v>1099</v>
      </c>
      <c r="F765" s="0" t="n">
        <v>7119</v>
      </c>
      <c r="G765" s="48" t="n">
        <v>47</v>
      </c>
      <c r="H765" s="48" t="n">
        <v>0.3</v>
      </c>
      <c r="I765" s="48" t="n">
        <v>0.3</v>
      </c>
      <c r="J765" s="48" t="n">
        <v>12.1</v>
      </c>
      <c r="K765" s="48" t="n">
        <v>5</v>
      </c>
      <c r="L765" s="48" t="n">
        <v>0</v>
      </c>
    </row>
    <row r="766" customFormat="false" ht="13.5" hidden="false" customHeight="false" outlineLevel="0" collapsed="false">
      <c r="A766" s="0" t="n">
        <v>766</v>
      </c>
      <c r="B766" s="0" t="n">
        <v>7</v>
      </c>
      <c r="C766" s="0" t="n">
        <v>532</v>
      </c>
      <c r="D766" s="0" t="n">
        <v>120</v>
      </c>
      <c r="E766" s="47" t="s">
        <v>1100</v>
      </c>
      <c r="F766" s="0" t="n">
        <v>7120</v>
      </c>
      <c r="G766" s="48" t="n">
        <v>52</v>
      </c>
      <c r="H766" s="48" t="n">
        <v>0.2</v>
      </c>
      <c r="I766" s="48" t="n">
        <v>0</v>
      </c>
      <c r="J766" s="48" t="n">
        <v>12.9</v>
      </c>
      <c r="K766" s="48" t="n">
        <v>4</v>
      </c>
      <c r="L766" s="48" t="n">
        <v>0</v>
      </c>
    </row>
    <row r="767" customFormat="false" ht="13.5" hidden="false" customHeight="false" outlineLevel="0" collapsed="false">
      <c r="A767" s="46" t="n">
        <v>767</v>
      </c>
      <c r="B767" s="0" t="n">
        <v>7</v>
      </c>
      <c r="C767" s="0" t="n">
        <v>532</v>
      </c>
      <c r="D767" s="0" t="n">
        <v>121</v>
      </c>
      <c r="E767" s="47" t="s">
        <v>1101</v>
      </c>
      <c r="F767" s="0" t="n">
        <v>7121</v>
      </c>
      <c r="G767" s="48" t="n">
        <v>52</v>
      </c>
      <c r="H767" s="48" t="n">
        <v>0</v>
      </c>
      <c r="I767" s="48" t="n">
        <v>0</v>
      </c>
      <c r="J767" s="48" t="n">
        <v>13.1</v>
      </c>
      <c r="K767" s="48" t="n">
        <v>3</v>
      </c>
      <c r="L767" s="48" t="n">
        <v>0</v>
      </c>
    </row>
    <row r="768" customFormat="false" ht="13.5" hidden="false" customHeight="false" outlineLevel="0" collapsed="false">
      <c r="A768" s="0" t="n">
        <v>768</v>
      </c>
      <c r="B768" s="0" t="n">
        <v>7</v>
      </c>
      <c r="C768" s="0" t="n">
        <v>532</v>
      </c>
      <c r="D768" s="0" t="n">
        <v>122</v>
      </c>
      <c r="E768" s="47" t="s">
        <v>1102</v>
      </c>
      <c r="F768" s="0" t="n">
        <v>7122</v>
      </c>
      <c r="G768" s="48" t="n">
        <v>84</v>
      </c>
      <c r="H768" s="48" t="n">
        <v>0.4</v>
      </c>
      <c r="I768" s="48" t="n">
        <v>0.1</v>
      </c>
      <c r="J768" s="48" t="n">
        <v>20.4</v>
      </c>
      <c r="K768" s="48" t="n">
        <v>10</v>
      </c>
      <c r="L768" s="48" t="n">
        <v>0</v>
      </c>
    </row>
    <row r="769" customFormat="false" ht="13.5" hidden="false" customHeight="false" outlineLevel="0" collapsed="false">
      <c r="A769" s="46" t="n">
        <v>769</v>
      </c>
      <c r="B769" s="0" t="n">
        <v>7</v>
      </c>
      <c r="C769" s="0" t="n">
        <v>532</v>
      </c>
      <c r="D769" s="0" t="n">
        <v>123</v>
      </c>
      <c r="E769" s="47" t="s">
        <v>1103</v>
      </c>
      <c r="F769" s="0" t="n">
        <v>7123</v>
      </c>
      <c r="G769" s="48" t="n">
        <v>193</v>
      </c>
      <c r="H769" s="48" t="n">
        <v>0.5</v>
      </c>
      <c r="I769" s="48" t="n">
        <v>0.1</v>
      </c>
      <c r="J769" s="48" t="n">
        <v>47.5</v>
      </c>
      <c r="K769" s="48" t="n">
        <v>16</v>
      </c>
      <c r="L769" s="48" t="n">
        <v>0</v>
      </c>
    </row>
    <row r="770" customFormat="false" ht="13.5" hidden="false" customHeight="false" outlineLevel="0" collapsed="false">
      <c r="A770" s="0" t="n">
        <v>770</v>
      </c>
      <c r="B770" s="0" t="n">
        <v>7</v>
      </c>
      <c r="C770" s="0" t="n">
        <v>540</v>
      </c>
      <c r="D770" s="0" t="n">
        <v>124</v>
      </c>
      <c r="E770" s="47" t="s">
        <v>1104</v>
      </c>
      <c r="F770" s="0" t="n">
        <v>7124</v>
      </c>
      <c r="G770" s="48" t="n">
        <v>49</v>
      </c>
      <c r="H770" s="48" t="n">
        <v>0.5</v>
      </c>
      <c r="I770" s="48" t="n">
        <v>0.1</v>
      </c>
      <c r="J770" s="48" t="n">
        <v>12.9</v>
      </c>
      <c r="K770" s="48" t="n">
        <v>8</v>
      </c>
      <c r="L770" s="48" t="n">
        <v>0</v>
      </c>
    </row>
    <row r="771" customFormat="false" ht="13.5" hidden="false" customHeight="false" outlineLevel="0" collapsed="false">
      <c r="A771" s="46" t="n">
        <v>771</v>
      </c>
      <c r="B771" s="0" t="n">
        <v>7</v>
      </c>
      <c r="C771" s="0" t="n">
        <v>540</v>
      </c>
      <c r="D771" s="0" t="n">
        <v>125</v>
      </c>
      <c r="E771" s="47" t="s">
        <v>1105</v>
      </c>
      <c r="F771" s="0" t="n">
        <v>7125</v>
      </c>
      <c r="G771" s="48" t="n">
        <v>181</v>
      </c>
      <c r="H771" s="48" t="n">
        <v>0.7</v>
      </c>
      <c r="I771" s="48" t="n">
        <v>0.3</v>
      </c>
      <c r="J771" s="48" t="n">
        <v>43.8</v>
      </c>
      <c r="K771" s="48" t="n">
        <v>8</v>
      </c>
      <c r="L771" s="48" t="n">
        <v>0</v>
      </c>
    </row>
    <row r="772" customFormat="false" ht="13.5" hidden="false" customHeight="false" outlineLevel="0" collapsed="false">
      <c r="A772" s="0" t="n">
        <v>772</v>
      </c>
      <c r="B772" s="0" t="n">
        <v>7</v>
      </c>
      <c r="C772" s="0" t="n">
        <v>545</v>
      </c>
      <c r="D772" s="0" t="n">
        <v>126</v>
      </c>
      <c r="E772" s="47" t="s">
        <v>1106</v>
      </c>
      <c r="F772" s="0" t="n">
        <v>7126</v>
      </c>
      <c r="G772" s="48" t="n">
        <v>38</v>
      </c>
      <c r="H772" s="48" t="n">
        <v>0.7</v>
      </c>
      <c r="I772" s="48" t="n">
        <v>0.1</v>
      </c>
      <c r="J772" s="48" t="n">
        <v>9.8</v>
      </c>
      <c r="K772" s="48" t="n">
        <v>13</v>
      </c>
      <c r="L772" s="48" t="n">
        <v>0</v>
      </c>
    </row>
    <row r="773" customFormat="false" ht="13.5" hidden="false" customHeight="false" outlineLevel="0" collapsed="false">
      <c r="A773" s="46" t="n">
        <v>773</v>
      </c>
      <c r="B773" s="0" t="n">
        <v>7</v>
      </c>
      <c r="C773" s="0" t="n">
        <v>249</v>
      </c>
      <c r="D773" s="0" t="n">
        <v>127</v>
      </c>
      <c r="E773" s="47" t="s">
        <v>1107</v>
      </c>
      <c r="F773" s="0" t="n">
        <v>7127</v>
      </c>
      <c r="G773" s="48" t="n">
        <v>344</v>
      </c>
      <c r="H773" s="48" t="n">
        <v>0.2</v>
      </c>
      <c r="I773" s="48" t="n">
        <v>0.1</v>
      </c>
      <c r="J773" s="48" t="n">
        <v>85.5</v>
      </c>
      <c r="K773" s="48" t="n">
        <v>22</v>
      </c>
      <c r="L773" s="48" t="n">
        <v>0</v>
      </c>
    </row>
    <row r="774" customFormat="false" ht="13.5" hidden="false" customHeight="false" outlineLevel="0" collapsed="false">
      <c r="A774" s="0" t="n">
        <v>774</v>
      </c>
      <c r="B774" s="0" t="n">
        <v>7</v>
      </c>
      <c r="C774" s="0" t="n">
        <v>568</v>
      </c>
      <c r="D774" s="0" t="n">
        <v>128</v>
      </c>
      <c r="E774" s="47" t="s">
        <v>1108</v>
      </c>
      <c r="F774" s="0" t="n">
        <v>7128</v>
      </c>
      <c r="G774" s="48" t="n">
        <v>74</v>
      </c>
      <c r="H774" s="48" t="n">
        <v>1.5</v>
      </c>
      <c r="I774" s="48" t="n">
        <v>0.1</v>
      </c>
      <c r="J774" s="48" t="n">
        <v>18.9</v>
      </c>
      <c r="K774" s="48" t="n">
        <v>13</v>
      </c>
      <c r="L774" s="48" t="n">
        <v>0</v>
      </c>
    </row>
    <row r="775" customFormat="false" ht="13.5" hidden="false" customHeight="false" outlineLevel="0" collapsed="false">
      <c r="A775" s="46" t="n">
        <v>775</v>
      </c>
      <c r="B775" s="0" t="n">
        <v>7</v>
      </c>
      <c r="C775" s="0" t="n">
        <v>569</v>
      </c>
      <c r="D775" s="0" t="n">
        <v>129</v>
      </c>
      <c r="E775" s="47" t="s">
        <v>1109</v>
      </c>
      <c r="F775" s="0" t="n">
        <v>7129</v>
      </c>
      <c r="G775" s="48" t="n">
        <v>40</v>
      </c>
      <c r="H775" s="48" t="n">
        <v>0.9</v>
      </c>
      <c r="I775" s="48" t="n">
        <v>0.1</v>
      </c>
      <c r="J775" s="48" t="n">
        <v>9.9</v>
      </c>
      <c r="K775" s="48" t="n">
        <v>16</v>
      </c>
      <c r="L775" s="48" t="n">
        <v>0</v>
      </c>
    </row>
    <row r="776" customFormat="false" ht="13.5" hidden="false" customHeight="false" outlineLevel="0" collapsed="false">
      <c r="A776" s="0" t="n">
        <v>776</v>
      </c>
      <c r="B776" s="0" t="n">
        <v>7</v>
      </c>
      <c r="C776" s="0" t="n">
        <v>578</v>
      </c>
      <c r="D776" s="0" t="n">
        <v>130</v>
      </c>
      <c r="E776" s="47" t="s">
        <v>1110</v>
      </c>
      <c r="F776" s="0" t="n">
        <v>7130</v>
      </c>
      <c r="G776" s="48" t="n">
        <v>32</v>
      </c>
      <c r="H776" s="48" t="n">
        <v>0.8</v>
      </c>
      <c r="I776" s="48" t="n">
        <v>0.1</v>
      </c>
      <c r="J776" s="48" t="n">
        <v>7.8</v>
      </c>
      <c r="K776" s="48" t="n">
        <v>6</v>
      </c>
      <c r="L776" s="48" t="n">
        <v>0</v>
      </c>
    </row>
    <row r="777" customFormat="false" ht="13.5" hidden="false" customHeight="false" outlineLevel="0" collapsed="false">
      <c r="A777" s="46" t="n">
        <v>777</v>
      </c>
      <c r="B777" s="0" t="n">
        <v>7</v>
      </c>
      <c r="C777" s="0" t="n">
        <v>588</v>
      </c>
      <c r="D777" s="0" t="n">
        <v>131</v>
      </c>
      <c r="E777" s="47" t="s">
        <v>1111</v>
      </c>
      <c r="F777" s="0" t="n">
        <v>7131</v>
      </c>
      <c r="G777" s="48" t="n">
        <v>56</v>
      </c>
      <c r="H777" s="48" t="n">
        <v>0.3</v>
      </c>
      <c r="I777" s="48" t="n">
        <v>0.1</v>
      </c>
      <c r="J777" s="48" t="n">
        <v>15.1</v>
      </c>
      <c r="K777" s="48" t="n">
        <v>11</v>
      </c>
      <c r="L777" s="48" t="n">
        <v>0</v>
      </c>
    </row>
    <row r="778" customFormat="false" ht="13.5" hidden="false" customHeight="false" outlineLevel="0" collapsed="false">
      <c r="A778" s="0" t="n">
        <v>778</v>
      </c>
      <c r="B778" s="0" t="n">
        <v>7</v>
      </c>
      <c r="C778" s="0" t="n">
        <v>589</v>
      </c>
      <c r="D778" s="0" t="n">
        <v>132</v>
      </c>
      <c r="E778" s="47" t="s">
        <v>1112</v>
      </c>
      <c r="F778" s="0" t="n">
        <v>7132</v>
      </c>
      <c r="G778" s="48" t="n">
        <v>64</v>
      </c>
      <c r="H778" s="48" t="n">
        <v>0.6</v>
      </c>
      <c r="I778" s="48" t="n">
        <v>0.1</v>
      </c>
      <c r="J778" s="48" t="n">
        <v>16.9</v>
      </c>
      <c r="K778" s="48" t="n">
        <v>15</v>
      </c>
      <c r="L778" s="48" t="n">
        <v>0</v>
      </c>
    </row>
    <row r="779" customFormat="false" ht="13.5" hidden="false" customHeight="false" outlineLevel="0" collapsed="false">
      <c r="A779" s="46" t="n">
        <v>779</v>
      </c>
      <c r="B779" s="0" t="n">
        <v>7</v>
      </c>
      <c r="C779" s="0" t="n">
        <v>590</v>
      </c>
      <c r="D779" s="0" t="n">
        <v>133</v>
      </c>
      <c r="E779" s="47" t="s">
        <v>1113</v>
      </c>
      <c r="F779" s="0" t="n">
        <v>7133</v>
      </c>
      <c r="G779" s="48" t="n">
        <v>67</v>
      </c>
      <c r="H779" s="48" t="n">
        <v>0.6</v>
      </c>
      <c r="I779" s="48" t="n">
        <v>0.2</v>
      </c>
      <c r="J779" s="48" t="n">
        <v>17.5</v>
      </c>
      <c r="K779" s="48" t="n">
        <v>6</v>
      </c>
      <c r="L779" s="48" t="n">
        <v>0</v>
      </c>
    </row>
    <row r="780" customFormat="false" ht="13.5" hidden="false" customHeight="false" outlineLevel="0" collapsed="false">
      <c r="A780" s="0" t="n">
        <v>780</v>
      </c>
      <c r="B780" s="0" t="n">
        <v>7</v>
      </c>
      <c r="C780" s="0" t="n">
        <v>614</v>
      </c>
      <c r="D780" s="0" t="n">
        <v>134</v>
      </c>
      <c r="E780" s="47" t="s">
        <v>1114</v>
      </c>
      <c r="F780" s="0" t="n">
        <v>7134</v>
      </c>
      <c r="G780" s="48" t="n">
        <v>42</v>
      </c>
      <c r="H780" s="48" t="n">
        <v>1.1</v>
      </c>
      <c r="I780" s="48" t="n">
        <v>0.1</v>
      </c>
      <c r="J780" s="48" t="n">
        <v>10.3</v>
      </c>
      <c r="K780" s="48" t="n">
        <v>8</v>
      </c>
      <c r="L780" s="48" t="n">
        <v>0</v>
      </c>
    </row>
    <row r="781" customFormat="false" ht="13.5" hidden="false" customHeight="false" outlineLevel="0" collapsed="false">
      <c r="A781" s="46" t="n">
        <v>781</v>
      </c>
      <c r="B781" s="0" t="n">
        <v>7</v>
      </c>
      <c r="C781" s="0" t="n">
        <v>614</v>
      </c>
      <c r="D781" s="0" t="n">
        <v>135</v>
      </c>
      <c r="E781" s="47" t="s">
        <v>1115</v>
      </c>
      <c r="F781" s="0" t="n">
        <v>7135</v>
      </c>
      <c r="G781" s="48" t="n">
        <v>42</v>
      </c>
      <c r="H781" s="48" t="n">
        <v>1</v>
      </c>
      <c r="I781" s="48" t="n">
        <v>0.1</v>
      </c>
      <c r="J781" s="48" t="n">
        <v>10.4</v>
      </c>
      <c r="K781" s="48" t="n">
        <v>6</v>
      </c>
      <c r="L781" s="48" t="n">
        <v>0</v>
      </c>
    </row>
    <row r="782" customFormat="false" ht="13.5" hidden="false" customHeight="false" outlineLevel="0" collapsed="false">
      <c r="A782" s="0" t="n">
        <v>782</v>
      </c>
      <c r="B782" s="0" t="n">
        <v>7</v>
      </c>
      <c r="C782" s="0" t="n">
        <v>622</v>
      </c>
      <c r="D782" s="0" t="n">
        <v>136</v>
      </c>
      <c r="E782" s="47" t="s">
        <v>1116</v>
      </c>
      <c r="F782" s="0" t="n">
        <v>7136</v>
      </c>
      <c r="G782" s="48" t="n">
        <v>40</v>
      </c>
      <c r="H782" s="48" t="n">
        <v>0.6</v>
      </c>
      <c r="I782" s="48" t="n">
        <v>0.1</v>
      </c>
      <c r="J782" s="48" t="n">
        <v>10.2</v>
      </c>
      <c r="K782" s="48" t="n">
        <v>4</v>
      </c>
      <c r="L782" s="48" t="n">
        <v>0</v>
      </c>
    </row>
    <row r="783" customFormat="false" ht="13.5" hidden="false" customHeight="false" outlineLevel="0" collapsed="false">
      <c r="A783" s="46" t="n">
        <v>783</v>
      </c>
      <c r="B783" s="0" t="n">
        <v>7</v>
      </c>
      <c r="C783" s="0" t="n">
        <v>622</v>
      </c>
      <c r="D783" s="0" t="n">
        <v>137</v>
      </c>
      <c r="E783" s="47" t="s">
        <v>1117</v>
      </c>
      <c r="F783" s="0" t="n">
        <v>7137</v>
      </c>
      <c r="G783" s="48" t="n">
        <v>48</v>
      </c>
      <c r="H783" s="48" t="n">
        <v>0.2</v>
      </c>
      <c r="I783" s="48" t="n">
        <v>0.1</v>
      </c>
      <c r="J783" s="48" t="n">
        <v>11.6</v>
      </c>
      <c r="K783" s="48" t="n">
        <v>2</v>
      </c>
      <c r="L783" s="48" t="n">
        <v>0</v>
      </c>
    </row>
    <row r="784" customFormat="false" ht="13.5" hidden="false" customHeight="false" outlineLevel="0" collapsed="false">
      <c r="A784" s="0" t="n">
        <v>784</v>
      </c>
      <c r="B784" s="0" t="n">
        <v>7</v>
      </c>
      <c r="C784" s="0" t="n">
        <v>622</v>
      </c>
      <c r="D784" s="0" t="n">
        <v>138</v>
      </c>
      <c r="E784" s="47" t="s">
        <v>1118</v>
      </c>
      <c r="F784" s="0" t="n">
        <v>7138</v>
      </c>
      <c r="G784" s="48" t="n">
        <v>85</v>
      </c>
      <c r="H784" s="48" t="n">
        <v>0.5</v>
      </c>
      <c r="I784" s="48" t="n">
        <v>0.1</v>
      </c>
      <c r="J784" s="48" t="n">
        <v>20.6</v>
      </c>
      <c r="K784" s="48" t="n">
        <v>3</v>
      </c>
      <c r="L784" s="48" t="n">
        <v>0</v>
      </c>
    </row>
    <row r="785" customFormat="false" ht="13.5" hidden="false" customHeight="false" outlineLevel="0" collapsed="false">
      <c r="A785" s="46" t="n">
        <v>785</v>
      </c>
      <c r="B785" s="0" t="n">
        <v>7</v>
      </c>
      <c r="C785" s="0" t="n">
        <v>622</v>
      </c>
      <c r="D785" s="0" t="n">
        <v>139</v>
      </c>
      <c r="E785" s="47" t="s">
        <v>1119</v>
      </c>
      <c r="F785" s="0" t="n">
        <v>7139</v>
      </c>
      <c r="G785" s="48" t="n">
        <v>81</v>
      </c>
      <c r="H785" s="48" t="n">
        <v>0.3</v>
      </c>
      <c r="I785" s="48" t="n">
        <v>0.1</v>
      </c>
      <c r="J785" s="48" t="n">
        <v>19.8</v>
      </c>
      <c r="K785" s="48" t="n">
        <v>2</v>
      </c>
      <c r="L785" s="48" t="n">
        <v>0</v>
      </c>
    </row>
    <row r="786" customFormat="false" ht="13.5" hidden="false" customHeight="false" outlineLevel="0" collapsed="false">
      <c r="A786" s="0" t="n">
        <v>786</v>
      </c>
      <c r="B786" s="0" t="n">
        <v>7</v>
      </c>
      <c r="C786" s="0" t="n">
        <v>446</v>
      </c>
      <c r="D786" s="0" t="n">
        <v>140</v>
      </c>
      <c r="E786" s="47" t="s">
        <v>1120</v>
      </c>
      <c r="F786" s="0" t="n">
        <v>7140</v>
      </c>
      <c r="G786" s="48" t="n">
        <v>43</v>
      </c>
      <c r="H786" s="48" t="n">
        <v>0.7</v>
      </c>
      <c r="I786" s="48" t="n">
        <v>0.3</v>
      </c>
      <c r="J786" s="48" t="n">
        <v>10.7</v>
      </c>
      <c r="K786" s="48" t="n">
        <v>5</v>
      </c>
      <c r="L786" s="48" t="n">
        <v>0</v>
      </c>
    </row>
    <row r="787" customFormat="false" ht="13.5" hidden="false" customHeight="false" outlineLevel="0" collapsed="false">
      <c r="A787" s="46" t="n">
        <v>787</v>
      </c>
      <c r="B787" s="0" t="n">
        <v>7</v>
      </c>
      <c r="C787" s="0" t="n">
        <v>636</v>
      </c>
      <c r="D787" s="0" t="n">
        <v>141</v>
      </c>
      <c r="E787" s="47" t="s">
        <v>1121</v>
      </c>
      <c r="F787" s="0" t="n">
        <v>7141</v>
      </c>
      <c r="G787" s="48" t="n">
        <v>44</v>
      </c>
      <c r="H787" s="48" t="n">
        <v>0.5</v>
      </c>
      <c r="I787" s="48" t="n">
        <v>0.2</v>
      </c>
      <c r="J787" s="48" t="n">
        <v>11.3</v>
      </c>
      <c r="K787" s="48" t="n">
        <v>4</v>
      </c>
      <c r="L787" s="48" t="n">
        <v>0</v>
      </c>
    </row>
    <row r="788" customFormat="false" ht="13.5" hidden="false" customHeight="false" outlineLevel="0" collapsed="false">
      <c r="A788" s="0" t="n">
        <v>788</v>
      </c>
      <c r="B788" s="0" t="n">
        <v>7</v>
      </c>
      <c r="C788" s="0" t="n">
        <v>638</v>
      </c>
      <c r="D788" s="0" t="n">
        <v>142</v>
      </c>
      <c r="E788" s="47" t="s">
        <v>1122</v>
      </c>
      <c r="F788" s="0" t="n">
        <v>7142</v>
      </c>
      <c r="G788" s="48" t="n">
        <v>59</v>
      </c>
      <c r="H788" s="48" t="n">
        <v>1.2</v>
      </c>
      <c r="I788" s="48" t="n">
        <v>0.5</v>
      </c>
      <c r="J788" s="48" t="n">
        <v>14.2</v>
      </c>
      <c r="K788" s="48" t="n">
        <v>41</v>
      </c>
      <c r="L788" s="48" t="n">
        <v>0</v>
      </c>
    </row>
    <row r="789" customFormat="false" ht="13.5" hidden="false" customHeight="false" outlineLevel="0" collapsed="false">
      <c r="A789" s="46" t="n">
        <v>789</v>
      </c>
      <c r="B789" s="0" t="n">
        <v>7</v>
      </c>
      <c r="C789" s="0" t="n">
        <v>638</v>
      </c>
      <c r="D789" s="0" t="n">
        <v>143</v>
      </c>
      <c r="E789" s="47" t="s">
        <v>1123</v>
      </c>
      <c r="F789" s="0" t="n">
        <v>7143</v>
      </c>
      <c r="G789" s="48" t="n">
        <v>21</v>
      </c>
      <c r="H789" s="48" t="n">
        <v>0.5</v>
      </c>
      <c r="I789" s="48" t="n">
        <v>0.1</v>
      </c>
      <c r="J789" s="48" t="n">
        <v>7</v>
      </c>
      <c r="K789" s="48" t="n">
        <v>20</v>
      </c>
      <c r="L789" s="48" t="n">
        <v>0</v>
      </c>
    </row>
    <row r="790" customFormat="false" ht="13.5" hidden="false" customHeight="false" outlineLevel="0" collapsed="false">
      <c r="A790" s="0" t="n">
        <v>790</v>
      </c>
      <c r="B790" s="0" t="n">
        <v>7</v>
      </c>
      <c r="C790" s="0" t="n">
        <v>649</v>
      </c>
      <c r="D790" s="0" t="n">
        <v>144</v>
      </c>
      <c r="E790" s="47" t="s">
        <v>1124</v>
      </c>
      <c r="F790" s="0" t="n">
        <v>7144</v>
      </c>
      <c r="G790" s="48" t="n">
        <v>63</v>
      </c>
      <c r="H790" s="48" t="n">
        <v>1</v>
      </c>
      <c r="I790" s="48" t="n">
        <v>0.1</v>
      </c>
      <c r="J790" s="48" t="n">
        <v>16.4</v>
      </c>
      <c r="K790" s="48" t="n">
        <v>2</v>
      </c>
      <c r="L790" s="48" t="n">
        <v>0</v>
      </c>
    </row>
    <row r="791" customFormat="false" ht="13.5" hidden="false" customHeight="false" outlineLevel="0" collapsed="false">
      <c r="A791" s="46" t="n">
        <v>791</v>
      </c>
      <c r="B791" s="0" t="n">
        <v>7</v>
      </c>
      <c r="C791" s="0" t="n">
        <v>651</v>
      </c>
      <c r="D791" s="0" t="n">
        <v>145</v>
      </c>
      <c r="E791" s="47" t="s">
        <v>1125</v>
      </c>
      <c r="F791" s="0" t="n">
        <v>7145</v>
      </c>
      <c r="G791" s="48" t="n">
        <v>27</v>
      </c>
      <c r="H791" s="48" t="n">
        <v>0.4</v>
      </c>
      <c r="I791" s="48" t="n">
        <v>0.1</v>
      </c>
      <c r="J791" s="48" t="n">
        <v>9.3</v>
      </c>
      <c r="K791" s="48" t="n">
        <v>16</v>
      </c>
      <c r="L791" s="48" t="n">
        <v>0</v>
      </c>
    </row>
    <row r="792" customFormat="false" ht="13.5" hidden="false" customHeight="false" outlineLevel="0" collapsed="false">
      <c r="A792" s="0" t="n">
        <v>792</v>
      </c>
      <c r="B792" s="0" t="n">
        <v>7</v>
      </c>
      <c r="C792" s="0" t="n">
        <v>653</v>
      </c>
      <c r="D792" s="0" t="n">
        <v>146</v>
      </c>
      <c r="E792" s="47" t="s">
        <v>1126</v>
      </c>
      <c r="F792" s="0" t="n">
        <v>7146</v>
      </c>
      <c r="G792" s="48" t="n">
        <v>41</v>
      </c>
      <c r="H792" s="48" t="n">
        <v>1.1</v>
      </c>
      <c r="I792" s="48" t="n">
        <v>0.1</v>
      </c>
      <c r="J792" s="48" t="n">
        <v>10.2</v>
      </c>
      <c r="K792" s="48" t="n">
        <v>22</v>
      </c>
      <c r="L792" s="48" t="n">
        <v>0</v>
      </c>
    </row>
    <row r="793" customFormat="false" ht="13.5" hidden="false" customHeight="false" outlineLevel="0" collapsed="false">
      <c r="A793" s="46" t="n">
        <v>793</v>
      </c>
      <c r="B793" s="0" t="n">
        <v>7</v>
      </c>
      <c r="C793" s="0" t="n">
        <v>661</v>
      </c>
      <c r="D793" s="0" t="n">
        <v>147</v>
      </c>
      <c r="E793" s="47" t="s">
        <v>1127</v>
      </c>
      <c r="F793" s="0" t="n">
        <v>7147</v>
      </c>
      <c r="G793" s="48" t="n">
        <v>283</v>
      </c>
      <c r="H793" s="48" t="n">
        <v>5.1</v>
      </c>
      <c r="I793" s="48" t="n">
        <v>0.4</v>
      </c>
      <c r="J793" s="48" t="n">
        <v>72.9</v>
      </c>
      <c r="K793" s="48" t="n">
        <v>30</v>
      </c>
      <c r="L793" s="48" t="n">
        <v>0</v>
      </c>
    </row>
    <row r="794" customFormat="false" ht="13.5" hidden="false" customHeight="false" outlineLevel="0" collapsed="false">
      <c r="A794" s="0" t="n">
        <v>794</v>
      </c>
      <c r="B794" s="0" t="n">
        <v>7</v>
      </c>
      <c r="C794" s="0" t="n">
        <v>663</v>
      </c>
      <c r="D794" s="0" t="n">
        <v>148</v>
      </c>
      <c r="E794" s="47" t="s">
        <v>1128</v>
      </c>
      <c r="F794" s="0" t="n">
        <v>7148</v>
      </c>
      <c r="G794" s="48" t="n">
        <v>54</v>
      </c>
      <c r="H794" s="48" t="n">
        <v>0.2</v>
      </c>
      <c r="I794" s="48" t="n">
        <v>0.1</v>
      </c>
      <c r="J794" s="48" t="n">
        <v>14.6</v>
      </c>
      <c r="K794" s="48" t="n">
        <v>3</v>
      </c>
      <c r="L794" s="48" t="n">
        <v>0</v>
      </c>
    </row>
    <row r="795" customFormat="false" ht="13.5" hidden="false" customHeight="false" outlineLevel="0" collapsed="false">
      <c r="A795" s="46" t="n">
        <v>795</v>
      </c>
      <c r="B795" s="0" t="n">
        <v>7</v>
      </c>
      <c r="C795" s="0" t="n">
        <v>663</v>
      </c>
      <c r="D795" s="0" t="n">
        <v>149</v>
      </c>
      <c r="E795" s="47" t="s">
        <v>1129</v>
      </c>
      <c r="F795" s="0" t="n">
        <v>7149</v>
      </c>
      <c r="G795" s="48" t="n">
        <v>44</v>
      </c>
      <c r="H795" s="48" t="n">
        <v>0.2</v>
      </c>
      <c r="I795" s="48" t="n">
        <v>0.1</v>
      </c>
      <c r="J795" s="48" t="n">
        <v>11.8</v>
      </c>
      <c r="K795" s="48" t="n">
        <v>2</v>
      </c>
      <c r="L795" s="48" t="n">
        <v>0</v>
      </c>
    </row>
    <row r="796" customFormat="false" ht="13.5" hidden="false" customHeight="false" outlineLevel="0" collapsed="false">
      <c r="A796" s="0" t="n">
        <v>796</v>
      </c>
      <c r="B796" s="0" t="n">
        <v>7</v>
      </c>
      <c r="C796" s="0" t="n">
        <v>663</v>
      </c>
      <c r="D796" s="0" t="n">
        <v>150</v>
      </c>
      <c r="E796" s="47" t="s">
        <v>1130</v>
      </c>
      <c r="F796" s="0" t="n">
        <v>7150</v>
      </c>
      <c r="G796" s="48" t="n">
        <v>43</v>
      </c>
      <c r="H796" s="48" t="n">
        <v>0.1</v>
      </c>
      <c r="I796" s="48" t="n">
        <v>0.2</v>
      </c>
      <c r="J796" s="48" t="n">
        <v>11.4</v>
      </c>
      <c r="K796" s="48" t="n">
        <v>3</v>
      </c>
      <c r="L796" s="48" t="n">
        <v>0</v>
      </c>
    </row>
    <row r="797" customFormat="false" ht="13.5" hidden="false" customHeight="false" outlineLevel="0" collapsed="false">
      <c r="A797" s="46" t="n">
        <v>797</v>
      </c>
      <c r="B797" s="0" t="n">
        <v>7</v>
      </c>
      <c r="C797" s="0" t="n">
        <v>663</v>
      </c>
      <c r="D797" s="0" t="n">
        <v>151</v>
      </c>
      <c r="E797" s="47" t="s">
        <v>1131</v>
      </c>
      <c r="F797" s="0" t="n">
        <v>7151</v>
      </c>
      <c r="G797" s="48" t="n">
        <v>46</v>
      </c>
      <c r="H797" s="48" t="n">
        <v>0.1</v>
      </c>
      <c r="I797" s="48" t="n">
        <v>0</v>
      </c>
      <c r="J797" s="48" t="n">
        <v>11.5</v>
      </c>
      <c r="K797" s="48" t="n">
        <v>2</v>
      </c>
      <c r="L797" s="48" t="n">
        <v>0</v>
      </c>
    </row>
    <row r="798" customFormat="false" ht="13.5" hidden="false" customHeight="false" outlineLevel="0" collapsed="false">
      <c r="A798" s="0" t="n">
        <v>798</v>
      </c>
      <c r="B798" s="0" t="n">
        <v>7</v>
      </c>
      <c r="C798" s="0" t="n">
        <v>663</v>
      </c>
      <c r="D798" s="0" t="n">
        <v>152</v>
      </c>
      <c r="E798" s="47" t="s">
        <v>1132</v>
      </c>
      <c r="F798" s="0" t="n">
        <v>7152</v>
      </c>
      <c r="G798" s="48" t="n">
        <v>46</v>
      </c>
      <c r="H798" s="48" t="n">
        <v>0</v>
      </c>
      <c r="I798" s="48" t="n">
        <v>0</v>
      </c>
      <c r="J798" s="48" t="n">
        <v>11.4</v>
      </c>
      <c r="K798" s="48" t="n">
        <v>2</v>
      </c>
      <c r="L798" s="48" t="n">
        <v>0</v>
      </c>
    </row>
    <row r="799" customFormat="false" ht="13.5" hidden="false" customHeight="false" outlineLevel="0" collapsed="false">
      <c r="A799" s="46" t="n">
        <v>799</v>
      </c>
      <c r="B799" s="0" t="n">
        <v>7</v>
      </c>
      <c r="C799" s="0" t="n">
        <v>663</v>
      </c>
      <c r="D799" s="0" t="n">
        <v>153</v>
      </c>
      <c r="E799" s="47" t="s">
        <v>1133</v>
      </c>
      <c r="F799" s="0" t="n">
        <v>7153</v>
      </c>
      <c r="G799" s="48" t="n">
        <v>83</v>
      </c>
      <c r="H799" s="48" t="n">
        <v>0.3</v>
      </c>
      <c r="I799" s="48" t="n">
        <v>0.1</v>
      </c>
      <c r="J799" s="48" t="n">
        <v>20.1</v>
      </c>
      <c r="K799" s="48" t="n">
        <v>4</v>
      </c>
      <c r="L799" s="48" t="n">
        <v>0</v>
      </c>
    </row>
    <row r="800" customFormat="false" ht="13.5" hidden="false" customHeight="false" outlineLevel="0" collapsed="false">
      <c r="A800" s="0" t="n">
        <v>800</v>
      </c>
      <c r="B800" s="0" t="n">
        <v>7</v>
      </c>
      <c r="C800" s="0" t="n">
        <v>663</v>
      </c>
      <c r="D800" s="0" t="n">
        <v>154</v>
      </c>
      <c r="E800" s="47" t="s">
        <v>1134</v>
      </c>
      <c r="F800" s="0" t="n">
        <v>7154</v>
      </c>
      <c r="G800" s="48" t="n">
        <v>213</v>
      </c>
      <c r="H800" s="48" t="n">
        <v>0.2</v>
      </c>
      <c r="I800" s="48" t="n">
        <v>0.1</v>
      </c>
      <c r="J800" s="48" t="n">
        <v>52.7</v>
      </c>
      <c r="K800" s="48" t="n">
        <v>6</v>
      </c>
      <c r="L800" s="48" t="n">
        <v>0</v>
      </c>
    </row>
    <row r="801" customFormat="false" ht="13.5" hidden="false" customHeight="false" outlineLevel="0" collapsed="false">
      <c r="A801" s="46" t="n">
        <v>801</v>
      </c>
      <c r="B801" s="0" t="n">
        <v>7</v>
      </c>
      <c r="C801" s="0" t="n">
        <v>667</v>
      </c>
      <c r="D801" s="0" t="n">
        <v>155</v>
      </c>
      <c r="E801" s="47" t="s">
        <v>1135</v>
      </c>
      <c r="F801" s="0" t="n">
        <v>7155</v>
      </c>
      <c r="G801" s="48" t="n">
        <v>54</v>
      </c>
      <c r="H801" s="48" t="n">
        <v>0.9</v>
      </c>
      <c r="I801" s="48" t="n">
        <v>0.7</v>
      </c>
      <c r="J801" s="48" t="n">
        <v>12.5</v>
      </c>
      <c r="K801" s="48" t="n">
        <v>67</v>
      </c>
      <c r="L801" s="48" t="n">
        <v>0</v>
      </c>
    </row>
    <row r="802" customFormat="false" ht="13.5" hidden="false" customHeight="false" outlineLevel="0" collapsed="false">
      <c r="A802" s="0" t="n">
        <v>802</v>
      </c>
      <c r="B802" s="0" t="n">
        <v>7</v>
      </c>
      <c r="C802" s="0" t="n">
        <v>667</v>
      </c>
      <c r="D802" s="0" t="n">
        <v>156</v>
      </c>
      <c r="E802" s="47" t="s">
        <v>1136</v>
      </c>
      <c r="F802" s="0" t="n">
        <v>7156</v>
      </c>
      <c r="G802" s="48" t="n">
        <v>26</v>
      </c>
      <c r="H802" s="48" t="n">
        <v>0.4</v>
      </c>
      <c r="I802" s="48" t="n">
        <v>0.2</v>
      </c>
      <c r="J802" s="48" t="n">
        <v>8.6</v>
      </c>
      <c r="K802" s="48" t="n">
        <v>7</v>
      </c>
      <c r="L802" s="48" t="n">
        <v>0</v>
      </c>
    </row>
    <row r="803" customFormat="false" ht="13.5" hidden="false" customHeight="false" outlineLevel="0" collapsed="false">
      <c r="A803" s="46" t="n">
        <v>803</v>
      </c>
      <c r="B803" s="0" t="n">
        <v>8</v>
      </c>
      <c r="C803" s="0" t="n">
        <v>79</v>
      </c>
      <c r="D803" s="0" t="n">
        <v>1</v>
      </c>
      <c r="E803" s="47" t="s">
        <v>1137</v>
      </c>
      <c r="F803" s="0" t="n">
        <v>8001</v>
      </c>
      <c r="G803" s="48" t="n">
        <v>22</v>
      </c>
      <c r="H803" s="48" t="n">
        <v>2.7</v>
      </c>
      <c r="I803" s="48" t="n">
        <v>0.2</v>
      </c>
      <c r="J803" s="48" t="n">
        <v>7.6</v>
      </c>
      <c r="K803" s="48" t="n">
        <v>0</v>
      </c>
      <c r="L803" s="48" t="n">
        <v>0</v>
      </c>
    </row>
    <row r="804" customFormat="false" ht="13.5" hidden="false" customHeight="false" outlineLevel="0" collapsed="false">
      <c r="A804" s="0" t="n">
        <v>804</v>
      </c>
      <c r="B804" s="0" t="n">
        <v>8</v>
      </c>
      <c r="C804" s="0" t="n">
        <v>79</v>
      </c>
      <c r="D804" s="0" t="n">
        <v>2</v>
      </c>
      <c r="E804" s="47" t="s">
        <v>1138</v>
      </c>
      <c r="F804" s="0" t="n">
        <v>8002</v>
      </c>
      <c r="G804" s="48" t="n">
        <v>22</v>
      </c>
      <c r="H804" s="48" t="n">
        <v>2.8</v>
      </c>
      <c r="I804" s="48" t="n">
        <v>0.1</v>
      </c>
      <c r="J804" s="48" t="n">
        <v>7.8</v>
      </c>
      <c r="K804" s="48" t="n">
        <v>0</v>
      </c>
      <c r="L804" s="48" t="n">
        <v>0</v>
      </c>
    </row>
    <row r="805" customFormat="false" ht="13.5" hidden="false" customHeight="false" outlineLevel="0" collapsed="false">
      <c r="A805" s="46" t="n">
        <v>805</v>
      </c>
      <c r="B805" s="0" t="n">
        <v>8</v>
      </c>
      <c r="C805" s="0" t="n">
        <v>79</v>
      </c>
      <c r="D805" s="0" t="n">
        <v>3</v>
      </c>
      <c r="E805" s="47" t="s">
        <v>1139</v>
      </c>
      <c r="F805" s="0" t="n">
        <v>8003</v>
      </c>
      <c r="G805" s="48" t="n">
        <v>42</v>
      </c>
      <c r="H805" s="48" t="n">
        <v>3.6</v>
      </c>
      <c r="I805" s="48" t="n">
        <v>0.3</v>
      </c>
      <c r="J805" s="48" t="n">
        <v>16.9</v>
      </c>
      <c r="K805" s="48" t="n">
        <v>10</v>
      </c>
      <c r="L805" s="48" t="n">
        <v>4.3</v>
      </c>
    </row>
    <row r="806" customFormat="false" ht="13.5" hidden="false" customHeight="false" outlineLevel="0" collapsed="false">
      <c r="A806" s="0" t="n">
        <v>806</v>
      </c>
      <c r="B806" s="0" t="n">
        <v>8</v>
      </c>
      <c r="C806" s="0" t="n">
        <v>147</v>
      </c>
      <c r="D806" s="0" t="n">
        <v>4</v>
      </c>
      <c r="E806" s="47" t="s">
        <v>1140</v>
      </c>
      <c r="F806" s="0" t="n">
        <v>8004</v>
      </c>
      <c r="G806" s="48" t="n">
        <v>171</v>
      </c>
      <c r="H806" s="48" t="n">
        <v>4.6</v>
      </c>
      <c r="I806" s="48" t="n">
        <v>0.7</v>
      </c>
      <c r="J806" s="48" t="n">
        <v>79.4</v>
      </c>
      <c r="K806" s="48" t="n">
        <v>82</v>
      </c>
      <c r="L806" s="48" t="n">
        <v>0.1</v>
      </c>
    </row>
    <row r="807" customFormat="false" ht="13.5" hidden="false" customHeight="false" outlineLevel="0" collapsed="false">
      <c r="A807" s="46" t="n">
        <v>807</v>
      </c>
      <c r="B807" s="0" t="n">
        <v>8</v>
      </c>
      <c r="C807" s="0" t="n">
        <v>147</v>
      </c>
      <c r="D807" s="0" t="n">
        <v>5</v>
      </c>
      <c r="E807" s="47" t="s">
        <v>1141</v>
      </c>
      <c r="F807" s="0" t="n">
        <v>8005</v>
      </c>
      <c r="G807" s="48" t="n">
        <v>35</v>
      </c>
      <c r="H807" s="48" t="n">
        <v>0.8</v>
      </c>
      <c r="I807" s="48" t="n">
        <v>0.1</v>
      </c>
      <c r="J807" s="48" t="n">
        <v>16.7</v>
      </c>
      <c r="K807" s="48" t="n">
        <v>35</v>
      </c>
      <c r="L807" s="48" t="n">
        <v>0</v>
      </c>
    </row>
    <row r="808" customFormat="false" ht="13.5" hidden="false" customHeight="false" outlineLevel="0" collapsed="false">
      <c r="A808" s="0" t="n">
        <v>808</v>
      </c>
      <c r="B808" s="0" t="n">
        <v>8</v>
      </c>
      <c r="C808" s="0" t="n">
        <v>147</v>
      </c>
      <c r="D808" s="0" t="n">
        <v>6</v>
      </c>
      <c r="E808" s="47" t="s">
        <v>1142</v>
      </c>
      <c r="F808" s="0" t="n">
        <v>8006</v>
      </c>
      <c r="G808" s="48" t="n">
        <v>167</v>
      </c>
      <c r="H808" s="48" t="n">
        <v>7.9</v>
      </c>
      <c r="I808" s="48" t="n">
        <v>2.1</v>
      </c>
      <c r="J808" s="48" t="n">
        <v>71.1</v>
      </c>
      <c r="K808" s="48" t="n">
        <v>310</v>
      </c>
      <c r="L808" s="48" t="n">
        <v>0.1</v>
      </c>
    </row>
    <row r="809" customFormat="false" ht="13.5" hidden="false" customHeight="false" outlineLevel="0" collapsed="false">
      <c r="A809" s="46" t="n">
        <v>809</v>
      </c>
      <c r="B809" s="0" t="n">
        <v>8</v>
      </c>
      <c r="C809" s="0" t="n">
        <v>147</v>
      </c>
      <c r="D809" s="0" t="n">
        <v>7</v>
      </c>
      <c r="E809" s="47" t="s">
        <v>1143</v>
      </c>
      <c r="F809" s="0" t="n">
        <v>8007</v>
      </c>
      <c r="G809" s="48" t="n">
        <v>13</v>
      </c>
      <c r="H809" s="48" t="n">
        <v>0.6</v>
      </c>
      <c r="I809" s="48" t="n">
        <v>0.2</v>
      </c>
      <c r="J809" s="48" t="n">
        <v>5.2</v>
      </c>
      <c r="K809" s="48" t="n">
        <v>25</v>
      </c>
      <c r="L809" s="48" t="n">
        <v>0</v>
      </c>
    </row>
    <row r="810" customFormat="false" ht="13.5" hidden="false" customHeight="false" outlineLevel="0" collapsed="false">
      <c r="A810" s="0" t="n">
        <v>810</v>
      </c>
      <c r="B810" s="0" t="n">
        <v>8</v>
      </c>
      <c r="C810" s="0" t="n">
        <v>147</v>
      </c>
      <c r="D810" s="0" t="n">
        <v>8</v>
      </c>
      <c r="E810" s="47" t="s">
        <v>1144</v>
      </c>
      <c r="F810" s="0" t="n">
        <v>8008</v>
      </c>
      <c r="G810" s="48" t="n">
        <v>162</v>
      </c>
      <c r="H810" s="48" t="n">
        <v>4.9</v>
      </c>
      <c r="I810" s="48" t="n">
        <v>0.7</v>
      </c>
      <c r="J810" s="48" t="n">
        <v>74.5</v>
      </c>
      <c r="K810" s="48" t="n">
        <v>240</v>
      </c>
      <c r="L810" s="48" t="n">
        <v>0.1</v>
      </c>
    </row>
    <row r="811" customFormat="false" ht="13.5" hidden="false" customHeight="false" outlineLevel="0" collapsed="false">
      <c r="A811" s="46" t="n">
        <v>811</v>
      </c>
      <c r="B811" s="0" t="n">
        <v>8</v>
      </c>
      <c r="C811" s="0" t="n">
        <v>147</v>
      </c>
      <c r="D811" s="0" t="n">
        <v>9</v>
      </c>
      <c r="E811" s="47" t="s">
        <v>1145</v>
      </c>
      <c r="F811" s="0" t="n">
        <v>8009</v>
      </c>
      <c r="G811" s="48" t="n">
        <v>14</v>
      </c>
      <c r="H811" s="48" t="n">
        <v>0.4</v>
      </c>
      <c r="I811" s="48" t="n">
        <v>0</v>
      </c>
      <c r="J811" s="48" t="n">
        <v>6.7</v>
      </c>
      <c r="K811" s="48" t="n">
        <v>27</v>
      </c>
      <c r="L811" s="48" t="n">
        <v>0</v>
      </c>
    </row>
    <row r="812" customFormat="false" ht="13.5" hidden="false" customHeight="false" outlineLevel="0" collapsed="false">
      <c r="A812" s="0" t="n">
        <v>812</v>
      </c>
      <c r="B812" s="0" t="n">
        <v>8</v>
      </c>
      <c r="C812" s="0" t="n">
        <v>197</v>
      </c>
      <c r="D812" s="0" t="n">
        <v>10</v>
      </c>
      <c r="E812" s="47" t="s">
        <v>1146</v>
      </c>
      <c r="F812" s="0" t="n">
        <v>8010</v>
      </c>
      <c r="G812" s="48" t="n">
        <v>19</v>
      </c>
      <c r="H812" s="48" t="n">
        <v>3.7</v>
      </c>
      <c r="I812" s="48" t="n">
        <v>0.4</v>
      </c>
      <c r="J812" s="48" t="n">
        <v>4.9</v>
      </c>
      <c r="K812" s="48" t="n">
        <v>2</v>
      </c>
      <c r="L812" s="48" t="n">
        <v>0</v>
      </c>
    </row>
    <row r="813" customFormat="false" ht="13.5" hidden="false" customHeight="false" outlineLevel="0" collapsed="false">
      <c r="A813" s="46" t="n">
        <v>813</v>
      </c>
      <c r="B813" s="0" t="n">
        <v>8</v>
      </c>
      <c r="C813" s="0" t="n">
        <v>262</v>
      </c>
      <c r="D813" s="0" t="n">
        <v>11</v>
      </c>
      <c r="E813" s="47" t="s">
        <v>1147</v>
      </c>
      <c r="F813" s="0" t="n">
        <v>8011</v>
      </c>
      <c r="G813" s="48" t="n">
        <v>18</v>
      </c>
      <c r="H813" s="48" t="n">
        <v>3</v>
      </c>
      <c r="I813" s="48" t="n">
        <v>0.4</v>
      </c>
      <c r="J813" s="48" t="n">
        <v>4.9</v>
      </c>
      <c r="K813" s="48" t="n">
        <v>3</v>
      </c>
      <c r="L813" s="48" t="n">
        <v>0</v>
      </c>
    </row>
    <row r="814" customFormat="false" ht="13.5" hidden="false" customHeight="false" outlineLevel="0" collapsed="false">
      <c r="A814" s="0" t="n">
        <v>814</v>
      </c>
      <c r="B814" s="0" t="n">
        <v>8</v>
      </c>
      <c r="C814" s="0" t="n">
        <v>262</v>
      </c>
      <c r="D814" s="0" t="n">
        <v>12</v>
      </c>
      <c r="E814" s="47" t="s">
        <v>1148</v>
      </c>
      <c r="F814" s="0" t="n">
        <v>8012</v>
      </c>
      <c r="G814" s="48" t="n">
        <v>20</v>
      </c>
      <c r="H814" s="48" t="n">
        <v>2.4</v>
      </c>
      <c r="I814" s="48" t="n">
        <v>0.3</v>
      </c>
      <c r="J814" s="48" t="n">
        <v>7.1</v>
      </c>
      <c r="K814" s="48" t="n">
        <v>3</v>
      </c>
      <c r="L814" s="48" t="n">
        <v>0</v>
      </c>
    </row>
    <row r="815" customFormat="false" ht="13.5" hidden="false" customHeight="false" outlineLevel="0" collapsed="false">
      <c r="A815" s="46" t="n">
        <v>815</v>
      </c>
      <c r="B815" s="0" t="n">
        <v>8</v>
      </c>
      <c r="C815" s="0" t="n">
        <v>262</v>
      </c>
      <c r="D815" s="0" t="n">
        <v>13</v>
      </c>
      <c r="E815" s="47" t="s">
        <v>1149</v>
      </c>
      <c r="F815" s="0" t="n">
        <v>8013</v>
      </c>
      <c r="G815" s="48" t="n">
        <v>182</v>
      </c>
      <c r="H815" s="48" t="n">
        <v>19.3</v>
      </c>
      <c r="I815" s="48" t="n">
        <v>3.7</v>
      </c>
      <c r="J815" s="48" t="n">
        <v>63.4</v>
      </c>
      <c r="K815" s="48" t="n">
        <v>10</v>
      </c>
      <c r="L815" s="48" t="n">
        <v>0</v>
      </c>
    </row>
    <row r="816" customFormat="false" ht="13.5" hidden="false" customHeight="false" outlineLevel="0" collapsed="false">
      <c r="A816" s="0" t="n">
        <v>816</v>
      </c>
      <c r="B816" s="0" t="n">
        <v>8</v>
      </c>
      <c r="C816" s="0" t="n">
        <v>262</v>
      </c>
      <c r="D816" s="0" t="n">
        <v>14</v>
      </c>
      <c r="E816" s="47" t="s">
        <v>1150</v>
      </c>
      <c r="F816" s="0" t="n">
        <v>8014</v>
      </c>
      <c r="G816" s="48" t="n">
        <v>42</v>
      </c>
      <c r="H816" s="48" t="n">
        <v>3.2</v>
      </c>
      <c r="I816" s="48" t="n">
        <v>0.5</v>
      </c>
      <c r="J816" s="48" t="n">
        <v>16.7</v>
      </c>
      <c r="K816" s="48" t="n">
        <v>3</v>
      </c>
      <c r="L816" s="48" t="n">
        <v>0</v>
      </c>
    </row>
    <row r="817" customFormat="false" ht="13.5" hidden="false" customHeight="false" outlineLevel="0" collapsed="false">
      <c r="A817" s="46" t="n">
        <v>817</v>
      </c>
      <c r="B817" s="0" t="n">
        <v>8</v>
      </c>
      <c r="C817" s="0" t="n">
        <v>274</v>
      </c>
      <c r="D817" s="0" t="n">
        <v>15</v>
      </c>
      <c r="E817" s="47" t="s">
        <v>1151</v>
      </c>
      <c r="F817" s="0" t="n">
        <v>8015</v>
      </c>
      <c r="G817" s="48" t="n">
        <v>18</v>
      </c>
      <c r="H817" s="48" t="n">
        <v>3.1</v>
      </c>
      <c r="I817" s="48" t="n">
        <v>0.2</v>
      </c>
      <c r="J817" s="48" t="n">
        <v>5.6</v>
      </c>
      <c r="K817" s="48" t="n">
        <v>1</v>
      </c>
      <c r="L817" s="48" t="n">
        <v>0</v>
      </c>
    </row>
    <row r="818" customFormat="false" ht="13.5" hidden="false" customHeight="false" outlineLevel="0" collapsed="false">
      <c r="A818" s="0" t="n">
        <v>818</v>
      </c>
      <c r="B818" s="0" t="n">
        <v>8</v>
      </c>
      <c r="C818" s="0" t="n">
        <v>274</v>
      </c>
      <c r="D818" s="0" t="n">
        <v>16</v>
      </c>
      <c r="E818" s="47" t="s">
        <v>1152</v>
      </c>
      <c r="F818" s="0" t="n">
        <v>8016</v>
      </c>
      <c r="G818" s="48" t="n">
        <v>18</v>
      </c>
      <c r="H818" s="48" t="n">
        <v>2.7</v>
      </c>
      <c r="I818" s="48" t="n">
        <v>0.6</v>
      </c>
      <c r="J818" s="48" t="n">
        <v>5</v>
      </c>
      <c r="K818" s="48" t="n">
        <v>1</v>
      </c>
      <c r="L818" s="48" t="n">
        <v>0</v>
      </c>
    </row>
    <row r="819" customFormat="false" ht="13.5" hidden="false" customHeight="false" outlineLevel="0" collapsed="false">
      <c r="A819" s="46" t="n">
        <v>819</v>
      </c>
      <c r="B819" s="0" t="n">
        <v>8</v>
      </c>
      <c r="C819" s="0" t="n">
        <v>274</v>
      </c>
      <c r="D819" s="0" t="n">
        <v>17</v>
      </c>
      <c r="E819" s="47" t="s">
        <v>1153</v>
      </c>
      <c r="F819" s="0" t="n">
        <v>8017</v>
      </c>
      <c r="G819" s="48" t="n">
        <v>21</v>
      </c>
      <c r="H819" s="48" t="n">
        <v>3.3</v>
      </c>
      <c r="I819" s="48" t="n">
        <v>0.3</v>
      </c>
      <c r="J819" s="48" t="n">
        <v>6.5</v>
      </c>
      <c r="K819" s="48" t="n">
        <v>2</v>
      </c>
      <c r="L819" s="48" t="n">
        <v>0</v>
      </c>
    </row>
    <row r="820" customFormat="false" ht="13.5" hidden="false" customHeight="false" outlineLevel="0" collapsed="false">
      <c r="A820" s="0" t="n">
        <v>820</v>
      </c>
      <c r="B820" s="0" t="n">
        <v>8</v>
      </c>
      <c r="C820" s="0" t="n">
        <v>274</v>
      </c>
      <c r="D820" s="0" t="n">
        <v>18</v>
      </c>
      <c r="E820" s="47" t="s">
        <v>1154</v>
      </c>
      <c r="F820" s="0" t="n">
        <v>8018</v>
      </c>
      <c r="G820" s="48" t="n">
        <v>14</v>
      </c>
      <c r="H820" s="48" t="n">
        <v>2.1</v>
      </c>
      <c r="I820" s="48" t="n">
        <v>0.3</v>
      </c>
      <c r="J820" s="48" t="n">
        <v>4.4</v>
      </c>
      <c r="K820" s="48" t="n">
        <v>2</v>
      </c>
      <c r="L820" s="48" t="n">
        <v>0</v>
      </c>
    </row>
    <row r="821" customFormat="false" ht="13.5" hidden="false" customHeight="false" outlineLevel="0" collapsed="false">
      <c r="A821" s="46" t="n">
        <v>821</v>
      </c>
      <c r="B821" s="0" t="n">
        <v>8</v>
      </c>
      <c r="C821" s="0" t="n">
        <v>356</v>
      </c>
      <c r="D821" s="0" t="n">
        <v>19</v>
      </c>
      <c r="E821" s="47" t="s">
        <v>1155</v>
      </c>
      <c r="F821" s="0" t="n">
        <v>8019</v>
      </c>
      <c r="G821" s="48" t="n">
        <v>16</v>
      </c>
      <c r="H821" s="48" t="n">
        <v>3.6</v>
      </c>
      <c r="I821" s="48" t="n">
        <v>0.3</v>
      </c>
      <c r="J821" s="48" t="n">
        <v>3.7</v>
      </c>
      <c r="K821" s="48" t="n">
        <v>2</v>
      </c>
      <c r="L821" s="48" t="n">
        <v>0</v>
      </c>
    </row>
    <row r="822" customFormat="false" ht="13.5" hidden="false" customHeight="false" outlineLevel="0" collapsed="false">
      <c r="A822" s="0" t="n">
        <v>822</v>
      </c>
      <c r="B822" s="0" t="n">
        <v>8</v>
      </c>
      <c r="C822" s="0" t="n">
        <v>430</v>
      </c>
      <c r="D822" s="0" t="n">
        <v>20</v>
      </c>
      <c r="E822" s="47" t="s">
        <v>1156</v>
      </c>
      <c r="F822" s="0" t="n">
        <v>8020</v>
      </c>
      <c r="G822" s="48" t="n">
        <v>15</v>
      </c>
      <c r="H822" s="48" t="n">
        <v>1.7</v>
      </c>
      <c r="I822" s="48" t="n">
        <v>0.2</v>
      </c>
      <c r="J822" s="48" t="n">
        <v>5.2</v>
      </c>
      <c r="K822" s="48" t="n">
        <v>4</v>
      </c>
      <c r="L822" s="48" t="n">
        <v>0</v>
      </c>
    </row>
    <row r="823" customFormat="false" ht="13.5" hidden="false" customHeight="false" outlineLevel="0" collapsed="false">
      <c r="A823" s="46" t="n">
        <v>823</v>
      </c>
      <c r="B823" s="0" t="n">
        <v>8</v>
      </c>
      <c r="C823" s="0" t="n">
        <v>430</v>
      </c>
      <c r="D823" s="0" t="n">
        <v>21</v>
      </c>
      <c r="E823" s="47" t="s">
        <v>1157</v>
      </c>
      <c r="F823" s="0" t="n">
        <v>8021</v>
      </c>
      <c r="G823" s="48" t="n">
        <v>14</v>
      </c>
      <c r="H823" s="48" t="n">
        <v>1.6</v>
      </c>
      <c r="I823" s="48" t="n">
        <v>0.1</v>
      </c>
      <c r="J823" s="48" t="n">
        <v>5.1</v>
      </c>
      <c r="K823" s="48" t="n">
        <v>4</v>
      </c>
      <c r="L823" s="48" t="n">
        <v>0</v>
      </c>
    </row>
    <row r="824" customFormat="false" ht="13.5" hidden="false" customHeight="false" outlineLevel="0" collapsed="false">
      <c r="A824" s="0" t="n">
        <v>824</v>
      </c>
      <c r="B824" s="0" t="n">
        <v>8</v>
      </c>
      <c r="C824" s="0" t="n">
        <v>430</v>
      </c>
      <c r="D824" s="0" t="n">
        <v>22</v>
      </c>
      <c r="E824" s="47" t="s">
        <v>1158</v>
      </c>
      <c r="F824" s="0" t="n">
        <v>8022</v>
      </c>
      <c r="G824" s="48" t="n">
        <v>9</v>
      </c>
      <c r="H824" s="48" t="n">
        <v>1</v>
      </c>
      <c r="I824" s="48" t="n">
        <v>0.1</v>
      </c>
      <c r="J824" s="48" t="n">
        <v>3.2</v>
      </c>
      <c r="K824" s="48" t="n">
        <v>3</v>
      </c>
      <c r="L824" s="48" t="n">
        <v>0</v>
      </c>
    </row>
    <row r="825" customFormat="false" ht="13.5" hidden="false" customHeight="false" outlineLevel="0" collapsed="false">
      <c r="A825" s="46" t="n">
        <v>825</v>
      </c>
      <c r="B825" s="0" t="n">
        <v>8</v>
      </c>
      <c r="C825" s="0" t="n">
        <v>443</v>
      </c>
      <c r="D825" s="0" t="n">
        <v>23</v>
      </c>
      <c r="E825" s="47" t="s">
        <v>1159</v>
      </c>
      <c r="F825" s="0" t="n">
        <v>8023</v>
      </c>
      <c r="G825" s="48" t="n">
        <v>15</v>
      </c>
      <c r="H825" s="48" t="n">
        <v>2.3</v>
      </c>
      <c r="I825" s="48" t="n">
        <v>0.4</v>
      </c>
      <c r="J825" s="48" t="n">
        <v>4.1</v>
      </c>
      <c r="K825" s="48" t="n">
        <v>1</v>
      </c>
      <c r="L825" s="48" t="n">
        <v>0</v>
      </c>
    </row>
    <row r="826" customFormat="false" ht="13.5" hidden="false" customHeight="false" outlineLevel="0" collapsed="false">
      <c r="A826" s="0" t="n">
        <v>826</v>
      </c>
      <c r="B826" s="0" t="n">
        <v>8</v>
      </c>
      <c r="C826" s="0" t="n">
        <v>62</v>
      </c>
      <c r="D826" s="0" t="n">
        <v>24</v>
      </c>
      <c r="E826" s="47" t="s">
        <v>1160</v>
      </c>
      <c r="F826" s="0" t="n">
        <v>8024</v>
      </c>
      <c r="G826" s="48" t="n">
        <v>23</v>
      </c>
      <c r="H826" s="48" t="n">
        <v>6.1</v>
      </c>
      <c r="I826" s="48" t="n">
        <v>0.2</v>
      </c>
      <c r="J826" s="48" t="n">
        <v>4.8</v>
      </c>
      <c r="K826" s="48" t="n">
        <v>2</v>
      </c>
      <c r="L826" s="48" t="n">
        <v>0</v>
      </c>
    </row>
    <row r="827" customFormat="false" ht="13.5" hidden="false" customHeight="false" outlineLevel="0" collapsed="false">
      <c r="A827" s="46" t="n">
        <v>827</v>
      </c>
      <c r="B827" s="0" t="n">
        <v>8</v>
      </c>
      <c r="C827" s="0" t="n">
        <v>83</v>
      </c>
      <c r="D827" s="0" t="n">
        <v>25</v>
      </c>
      <c r="E827" s="47" t="s">
        <v>1161</v>
      </c>
      <c r="F827" s="0" t="n">
        <v>8025</v>
      </c>
      <c r="G827" s="48" t="n">
        <v>24</v>
      </c>
      <c r="H827" s="48" t="n">
        <v>3.6</v>
      </c>
      <c r="I827" s="48" t="n">
        <v>0.5</v>
      </c>
      <c r="J827" s="48" t="n">
        <v>7.4</v>
      </c>
      <c r="K827" s="48" t="n">
        <v>1</v>
      </c>
      <c r="L827" s="48" t="n">
        <v>0</v>
      </c>
    </row>
    <row r="828" customFormat="false" ht="13.5" hidden="false" customHeight="false" outlineLevel="0" collapsed="false">
      <c r="A828" s="0" t="n">
        <v>828</v>
      </c>
      <c r="B828" s="0" t="n">
        <v>8</v>
      </c>
      <c r="C828" s="0" t="n">
        <v>513</v>
      </c>
      <c r="D828" s="0" t="n">
        <v>26</v>
      </c>
      <c r="E828" s="47" t="s">
        <v>1162</v>
      </c>
      <c r="F828" s="0" t="n">
        <v>8026</v>
      </c>
      <c r="G828" s="48" t="n">
        <v>20</v>
      </c>
      <c r="H828" s="48" t="n">
        <v>3.3</v>
      </c>
      <c r="I828" s="48" t="n">
        <v>0.3</v>
      </c>
      <c r="J828" s="48" t="n">
        <v>6.2</v>
      </c>
      <c r="K828" s="48" t="n">
        <v>1</v>
      </c>
      <c r="L828" s="48" t="n">
        <v>0</v>
      </c>
    </row>
    <row r="829" customFormat="false" ht="13.5" hidden="false" customHeight="false" outlineLevel="0" collapsed="false">
      <c r="A829" s="46" t="n">
        <v>829</v>
      </c>
      <c r="B829" s="0" t="n">
        <v>8</v>
      </c>
      <c r="C829" s="0" t="n">
        <v>513</v>
      </c>
      <c r="D829" s="0" t="n">
        <v>27</v>
      </c>
      <c r="E829" s="47" t="s">
        <v>1163</v>
      </c>
      <c r="F829" s="0" t="n">
        <v>8027</v>
      </c>
      <c r="G829" s="48" t="n">
        <v>21</v>
      </c>
      <c r="H829" s="48" t="n">
        <v>3.4</v>
      </c>
      <c r="I829" s="48" t="n">
        <v>0.2</v>
      </c>
      <c r="J829" s="48" t="n">
        <v>6.6</v>
      </c>
      <c r="K829" s="48" t="n">
        <v>1</v>
      </c>
      <c r="L829" s="48" t="n">
        <v>0</v>
      </c>
    </row>
    <row r="830" customFormat="false" ht="13.5" hidden="false" customHeight="false" outlineLevel="0" collapsed="false">
      <c r="A830" s="0" t="n">
        <v>830</v>
      </c>
      <c r="B830" s="0" t="n">
        <v>8</v>
      </c>
      <c r="C830" s="0" t="n">
        <v>574</v>
      </c>
      <c r="D830" s="0" t="n">
        <v>28</v>
      </c>
      <c r="E830" s="47" t="s">
        <v>1164</v>
      </c>
      <c r="F830" s="0" t="n">
        <v>8028</v>
      </c>
      <c r="G830" s="48" t="n">
        <v>16</v>
      </c>
      <c r="H830" s="48" t="n">
        <v>3.7</v>
      </c>
      <c r="I830" s="48" t="n">
        <v>0.7</v>
      </c>
      <c r="J830" s="48" t="n">
        <v>2.7</v>
      </c>
      <c r="K830" s="48" t="n">
        <v>1</v>
      </c>
      <c r="L830" s="48" t="n">
        <v>0</v>
      </c>
    </row>
    <row r="831" customFormat="false" ht="13.5" hidden="false" customHeight="false" outlineLevel="0" collapsed="false">
      <c r="A831" s="46" t="n">
        <v>831</v>
      </c>
      <c r="B831" s="0" t="n">
        <v>8</v>
      </c>
      <c r="C831" s="0" t="n">
        <v>574</v>
      </c>
      <c r="D831" s="0" t="n">
        <v>29</v>
      </c>
      <c r="E831" s="47" t="s">
        <v>1165</v>
      </c>
      <c r="F831" s="0" t="n">
        <v>8029</v>
      </c>
      <c r="G831" s="48" t="n">
        <v>17</v>
      </c>
      <c r="H831" s="48" t="n">
        <v>3.1</v>
      </c>
      <c r="I831" s="48" t="n">
        <v>0.8</v>
      </c>
      <c r="J831" s="48" t="n">
        <v>3.6</v>
      </c>
      <c r="K831" s="48" t="n">
        <v>5</v>
      </c>
      <c r="L831" s="48" t="n">
        <v>0</v>
      </c>
    </row>
    <row r="832" customFormat="false" ht="13.5" hidden="false" customHeight="false" outlineLevel="0" collapsed="false">
      <c r="A832" s="0" t="n">
        <v>832</v>
      </c>
      <c r="B832" s="0" t="n">
        <v>8</v>
      </c>
      <c r="C832" s="0" t="n">
        <v>574</v>
      </c>
      <c r="D832" s="0" t="n">
        <v>30</v>
      </c>
      <c r="E832" s="47" t="s">
        <v>1166</v>
      </c>
      <c r="F832" s="0" t="n">
        <v>8030</v>
      </c>
      <c r="G832" s="48" t="n">
        <v>181</v>
      </c>
      <c r="H832" s="48" t="n">
        <v>21.9</v>
      </c>
      <c r="I832" s="48" t="n">
        <v>3.9</v>
      </c>
      <c r="J832" s="48" t="n">
        <v>59.9</v>
      </c>
      <c r="K832" s="48" t="n">
        <v>2</v>
      </c>
      <c r="L832" s="48" t="n">
        <v>0</v>
      </c>
    </row>
    <row r="833" customFormat="false" ht="13.5" hidden="false" customHeight="false" outlineLevel="0" collapsed="false">
      <c r="A833" s="46" t="n">
        <v>833</v>
      </c>
      <c r="B833" s="0" t="n">
        <v>8</v>
      </c>
      <c r="C833" s="0" t="n">
        <v>580</v>
      </c>
      <c r="D833" s="0" t="n">
        <v>31</v>
      </c>
      <c r="E833" s="47" t="s">
        <v>1167</v>
      </c>
      <c r="F833" s="0" t="n">
        <v>8031</v>
      </c>
      <c r="G833" s="48" t="n">
        <v>11</v>
      </c>
      <c r="H833" s="48" t="n">
        <v>2.9</v>
      </c>
      <c r="I833" s="48" t="n">
        <v>0.3</v>
      </c>
      <c r="J833" s="48" t="n">
        <v>2.1</v>
      </c>
      <c r="K833" s="48" t="n">
        <v>3</v>
      </c>
      <c r="L833" s="48" t="n">
        <v>0</v>
      </c>
    </row>
    <row r="834" customFormat="false" ht="13.5" hidden="false" customHeight="false" outlineLevel="0" collapsed="false">
      <c r="A834" s="0" t="n">
        <v>834</v>
      </c>
      <c r="B834" s="0" t="n">
        <v>8</v>
      </c>
      <c r="C834" s="0" t="n">
        <v>580</v>
      </c>
      <c r="D834" s="0" t="n">
        <v>32</v>
      </c>
      <c r="E834" s="47" t="s">
        <v>1168</v>
      </c>
      <c r="F834" s="0" t="n">
        <v>8032</v>
      </c>
      <c r="G834" s="48" t="n">
        <v>16</v>
      </c>
      <c r="H834" s="48" t="n">
        <v>3.8</v>
      </c>
      <c r="I834" s="48" t="n">
        <v>0.2</v>
      </c>
      <c r="J834" s="48" t="n">
        <v>3.7</v>
      </c>
      <c r="K834" s="48" t="n">
        <v>4</v>
      </c>
      <c r="L834" s="48" t="n">
        <v>0</v>
      </c>
    </row>
    <row r="835" customFormat="false" ht="13.5" hidden="false" customHeight="false" outlineLevel="0" collapsed="false">
      <c r="A835" s="46" t="n">
        <v>835</v>
      </c>
      <c r="B835" s="0" t="n">
        <v>8</v>
      </c>
      <c r="C835" s="0" t="n">
        <v>580</v>
      </c>
      <c r="D835" s="0" t="n">
        <v>33</v>
      </c>
      <c r="E835" s="47" t="s">
        <v>1169</v>
      </c>
      <c r="F835" s="0" t="n">
        <v>8033</v>
      </c>
      <c r="G835" s="48" t="n">
        <v>14</v>
      </c>
      <c r="H835" s="48" t="n">
        <v>3.4</v>
      </c>
      <c r="I835" s="48" t="n">
        <v>0.2</v>
      </c>
      <c r="J835" s="48" t="n">
        <v>3.3</v>
      </c>
      <c r="K835" s="48" t="n">
        <v>8</v>
      </c>
      <c r="L835" s="48" t="n">
        <v>0.9</v>
      </c>
    </row>
    <row r="836" customFormat="false" ht="13.5" hidden="false" customHeight="false" outlineLevel="0" collapsed="false">
      <c r="A836" s="0" t="n">
        <v>836</v>
      </c>
      <c r="B836" s="0" t="n">
        <v>8</v>
      </c>
      <c r="C836" s="0" t="n">
        <v>581</v>
      </c>
      <c r="D836" s="0" t="n">
        <v>34</v>
      </c>
      <c r="E836" s="47" t="s">
        <v>1170</v>
      </c>
      <c r="F836" s="0" t="n">
        <v>8034</v>
      </c>
      <c r="G836" s="48" t="n">
        <v>23</v>
      </c>
      <c r="H836" s="48" t="n">
        <v>2</v>
      </c>
      <c r="I836" s="48" t="n">
        <v>0.6</v>
      </c>
      <c r="J836" s="48" t="n">
        <v>8.2</v>
      </c>
      <c r="K836" s="48" t="n">
        <v>6</v>
      </c>
      <c r="L836" s="48" t="n">
        <v>0</v>
      </c>
    </row>
    <row r="837" customFormat="false" ht="13.5" hidden="false" customHeight="false" outlineLevel="0" collapsed="false">
      <c r="A837" s="46" t="n">
        <v>837</v>
      </c>
      <c r="B837" s="0" t="n">
        <v>8</v>
      </c>
      <c r="C837" s="0" t="n">
        <v>581</v>
      </c>
      <c r="D837" s="0" t="n">
        <v>35</v>
      </c>
      <c r="E837" s="47" t="s">
        <v>1171</v>
      </c>
      <c r="F837" s="0" t="n">
        <v>8035</v>
      </c>
      <c r="G837" s="48" t="n">
        <v>15</v>
      </c>
      <c r="H837" s="48" t="n">
        <v>1.2</v>
      </c>
      <c r="I837" s="48" t="n">
        <v>0.2</v>
      </c>
      <c r="J837" s="48" t="n">
        <v>5.6</v>
      </c>
      <c r="K837" s="48" t="n">
        <v>4</v>
      </c>
      <c r="L837" s="48" t="n">
        <v>0.3</v>
      </c>
      <c r="M837" s="47" t="s">
        <v>332</v>
      </c>
    </row>
    <row r="838" customFormat="false" ht="13.5" hidden="false" customHeight="false" outlineLevel="0" collapsed="false">
      <c r="A838" s="0" t="n">
        <v>838</v>
      </c>
      <c r="B838" s="0" t="n">
        <v>8</v>
      </c>
      <c r="C838" s="0" t="n">
        <v>581</v>
      </c>
      <c r="D838" s="0" t="n">
        <v>36</v>
      </c>
      <c r="E838" s="47" t="s">
        <v>1172</v>
      </c>
      <c r="F838" s="0" t="n">
        <v>8036</v>
      </c>
      <c r="G838" s="48" t="n">
        <v>13</v>
      </c>
      <c r="H838" s="48" t="n">
        <v>2.4</v>
      </c>
      <c r="I838" s="48" t="n">
        <v>0.1</v>
      </c>
      <c r="J838" s="48" t="n">
        <v>4</v>
      </c>
      <c r="K838" s="48" t="n">
        <v>0</v>
      </c>
      <c r="L838" s="48" t="n">
        <v>0</v>
      </c>
    </row>
    <row r="839" customFormat="false" ht="13.5" hidden="false" customHeight="false" outlineLevel="0" collapsed="false">
      <c r="A839" s="46" t="n">
        <v>839</v>
      </c>
      <c r="B839" s="0" t="n">
        <v>9</v>
      </c>
      <c r="C839" s="0" t="n">
        <v>6</v>
      </c>
      <c r="D839" s="0" t="n">
        <v>1</v>
      </c>
      <c r="E839" s="47" t="s">
        <v>1173</v>
      </c>
      <c r="F839" s="0" t="n">
        <v>9001</v>
      </c>
      <c r="G839" s="48" t="n">
        <v>130</v>
      </c>
      <c r="H839" s="48" t="n">
        <v>22.1</v>
      </c>
      <c r="I839" s="48" t="n">
        <v>0.6</v>
      </c>
      <c r="J839" s="48" t="n">
        <v>41.7</v>
      </c>
      <c r="K839" s="48" t="n">
        <v>490</v>
      </c>
      <c r="L839" s="48" t="n">
        <v>9.9</v>
      </c>
    </row>
    <row r="840" customFormat="false" ht="13.5" hidden="false" customHeight="false" outlineLevel="0" collapsed="false">
      <c r="A840" s="0" t="n">
        <v>840</v>
      </c>
      <c r="B840" s="0" t="n">
        <v>9</v>
      </c>
      <c r="C840" s="0" t="n">
        <v>449</v>
      </c>
      <c r="D840" s="0" t="n">
        <v>2</v>
      </c>
      <c r="E840" s="47" t="s">
        <v>1174</v>
      </c>
      <c r="F840" s="0" t="n">
        <v>9002</v>
      </c>
      <c r="G840" s="48" t="n">
        <v>150</v>
      </c>
      <c r="H840" s="48" t="n">
        <v>18.1</v>
      </c>
      <c r="I840" s="48" t="n">
        <v>0.3</v>
      </c>
      <c r="J840" s="48" t="n">
        <v>56</v>
      </c>
      <c r="K840" s="48" t="n">
        <v>720</v>
      </c>
      <c r="L840" s="48" t="n">
        <v>8.6</v>
      </c>
    </row>
    <row r="841" customFormat="false" ht="13.5" hidden="false" customHeight="false" outlineLevel="0" collapsed="false">
      <c r="A841" s="46" t="n">
        <v>841</v>
      </c>
      <c r="B841" s="0" t="n">
        <v>9</v>
      </c>
      <c r="C841" s="0" t="n">
        <v>449</v>
      </c>
      <c r="D841" s="0" t="n">
        <v>3</v>
      </c>
      <c r="E841" s="47" t="s">
        <v>1175</v>
      </c>
      <c r="F841" s="0" t="n">
        <v>9003</v>
      </c>
      <c r="G841" s="48" t="n">
        <v>173</v>
      </c>
      <c r="H841" s="48" t="n">
        <v>39.4</v>
      </c>
      <c r="I841" s="48" t="n">
        <v>3.7</v>
      </c>
      <c r="J841" s="48" t="n">
        <v>38.7</v>
      </c>
      <c r="K841" s="48" t="n">
        <v>140</v>
      </c>
      <c r="L841" s="48" t="n">
        <v>1.5</v>
      </c>
    </row>
    <row r="842" customFormat="false" ht="13.5" hidden="false" customHeight="false" outlineLevel="0" collapsed="false">
      <c r="A842" s="0" t="n">
        <v>842</v>
      </c>
      <c r="B842" s="0" t="n">
        <v>9</v>
      </c>
      <c r="C842" s="0" t="n">
        <v>449</v>
      </c>
      <c r="D842" s="0" t="n">
        <v>4</v>
      </c>
      <c r="E842" s="47" t="s">
        <v>1176</v>
      </c>
      <c r="F842" s="0" t="n">
        <v>9004</v>
      </c>
      <c r="G842" s="48" t="n">
        <v>188</v>
      </c>
      <c r="H842" s="48" t="n">
        <v>41.4</v>
      </c>
      <c r="I842" s="48" t="n">
        <v>3.7</v>
      </c>
      <c r="J842" s="48" t="n">
        <v>44.3</v>
      </c>
      <c r="K842" s="48" t="n">
        <v>280</v>
      </c>
      <c r="L842" s="48" t="n">
        <v>1.3</v>
      </c>
    </row>
    <row r="843" customFormat="false" ht="13.5" hidden="false" customHeight="false" outlineLevel="0" collapsed="false">
      <c r="A843" s="46" t="n">
        <v>843</v>
      </c>
      <c r="B843" s="0" t="n">
        <v>9</v>
      </c>
      <c r="C843" s="0" t="n">
        <v>449</v>
      </c>
      <c r="D843" s="0" t="n">
        <v>5</v>
      </c>
      <c r="E843" s="47" t="s">
        <v>1177</v>
      </c>
      <c r="F843" s="0" t="n">
        <v>9005</v>
      </c>
      <c r="G843" s="48" t="n">
        <v>179</v>
      </c>
      <c r="H843" s="48" t="n">
        <v>40</v>
      </c>
      <c r="I843" s="48" t="n">
        <v>3.5</v>
      </c>
      <c r="J843" s="48" t="n">
        <v>41.8</v>
      </c>
      <c r="K843" s="48" t="n">
        <v>170</v>
      </c>
      <c r="L843" s="48" t="n">
        <v>4.3</v>
      </c>
    </row>
    <row r="844" customFormat="false" ht="13.5" hidden="false" customHeight="false" outlineLevel="0" collapsed="false">
      <c r="A844" s="0" t="n">
        <v>844</v>
      </c>
      <c r="B844" s="0" t="n">
        <v>9</v>
      </c>
      <c r="C844" s="0" t="n">
        <v>449</v>
      </c>
      <c r="D844" s="0" t="n">
        <v>6</v>
      </c>
      <c r="E844" s="47" t="s">
        <v>1178</v>
      </c>
      <c r="F844" s="0" t="n">
        <v>9006</v>
      </c>
      <c r="G844" s="48" t="n">
        <v>140</v>
      </c>
      <c r="H844" s="48" t="n">
        <v>12.4</v>
      </c>
      <c r="I844" s="48" t="n">
        <v>0.7</v>
      </c>
      <c r="J844" s="48" t="n">
        <v>56.2</v>
      </c>
      <c r="K844" s="48" t="n">
        <v>790</v>
      </c>
      <c r="L844" s="48" t="n">
        <v>5.8</v>
      </c>
    </row>
    <row r="845" customFormat="false" ht="13.5" hidden="false" customHeight="false" outlineLevel="0" collapsed="false">
      <c r="A845" s="46" t="n">
        <v>845</v>
      </c>
      <c r="B845" s="0" t="n">
        <v>9</v>
      </c>
      <c r="C845" s="0" t="n">
        <v>449</v>
      </c>
      <c r="D845" s="0" t="n">
        <v>7</v>
      </c>
      <c r="E845" s="47" t="s">
        <v>1179</v>
      </c>
      <c r="F845" s="0" t="n">
        <v>9007</v>
      </c>
      <c r="G845" s="48" t="n">
        <v>151</v>
      </c>
      <c r="H845" s="48" t="n">
        <v>34.8</v>
      </c>
      <c r="I845" s="48" t="n">
        <v>0.7</v>
      </c>
      <c r="J845" s="48" t="n">
        <v>39.1</v>
      </c>
      <c r="K845" s="48" t="n">
        <v>86</v>
      </c>
      <c r="L845" s="48" t="n">
        <v>5.3</v>
      </c>
    </row>
    <row r="846" customFormat="false" ht="13.5" hidden="false" customHeight="false" outlineLevel="0" collapsed="false">
      <c r="A846" s="0" t="n">
        <v>846</v>
      </c>
      <c r="B846" s="0" t="n">
        <v>9</v>
      </c>
      <c r="C846" s="0" t="n">
        <v>449</v>
      </c>
      <c r="D846" s="0" t="n">
        <v>8</v>
      </c>
      <c r="E846" s="47" t="s">
        <v>1180</v>
      </c>
      <c r="F846" s="0" t="n">
        <v>9008</v>
      </c>
      <c r="G846" s="48" t="n">
        <v>143</v>
      </c>
      <c r="H846" s="48" t="n">
        <v>9</v>
      </c>
      <c r="I846" s="48" t="n">
        <v>0.1</v>
      </c>
      <c r="J846" s="48" t="n">
        <v>62.2</v>
      </c>
      <c r="K846" s="48" t="n">
        <v>210</v>
      </c>
      <c r="L846" s="48" t="n">
        <v>6.1</v>
      </c>
    </row>
    <row r="847" customFormat="false" ht="13.5" hidden="false" customHeight="false" outlineLevel="0" collapsed="false">
      <c r="A847" s="46" t="n">
        <v>847</v>
      </c>
      <c r="B847" s="0" t="n">
        <v>9</v>
      </c>
      <c r="C847" s="0" t="n">
        <v>449</v>
      </c>
      <c r="D847" s="0" t="n">
        <v>9</v>
      </c>
      <c r="E847" s="47" t="s">
        <v>1181</v>
      </c>
      <c r="F847" s="0" t="n">
        <v>9009</v>
      </c>
      <c r="G847" s="48" t="n">
        <v>6</v>
      </c>
      <c r="H847" s="48" t="n">
        <v>0.3</v>
      </c>
      <c r="I847" s="48" t="n">
        <v>0.1</v>
      </c>
      <c r="J847" s="48" t="n">
        <v>2.5</v>
      </c>
      <c r="K847" s="48" t="n">
        <v>19</v>
      </c>
      <c r="L847" s="48" t="n">
        <v>0.1</v>
      </c>
    </row>
    <row r="848" customFormat="false" ht="13.5" hidden="false" customHeight="false" outlineLevel="0" collapsed="false">
      <c r="A848" s="0" t="n">
        <v>848</v>
      </c>
      <c r="B848" s="0" t="n">
        <v>9</v>
      </c>
      <c r="C848" s="0" t="n">
        <v>449</v>
      </c>
      <c r="D848" s="0" t="n">
        <v>10</v>
      </c>
      <c r="E848" s="47" t="s">
        <v>1182</v>
      </c>
      <c r="F848" s="0" t="n">
        <v>9010</v>
      </c>
      <c r="G848" s="48" t="n">
        <v>21</v>
      </c>
      <c r="H848" s="48" t="n">
        <v>1.3</v>
      </c>
      <c r="I848" s="48" t="n">
        <v>0.1</v>
      </c>
      <c r="J848" s="48" t="n">
        <v>8.8</v>
      </c>
      <c r="K848" s="48" t="n">
        <v>54</v>
      </c>
      <c r="L848" s="48" t="n">
        <v>0.3</v>
      </c>
    </row>
    <row r="849" customFormat="false" ht="13.5" hidden="false" customHeight="false" outlineLevel="0" collapsed="false">
      <c r="A849" s="46" t="n">
        <v>849</v>
      </c>
      <c r="B849" s="0" t="n">
        <v>9</v>
      </c>
      <c r="C849" s="0" t="n">
        <v>449</v>
      </c>
      <c r="D849" s="0" t="n">
        <v>11</v>
      </c>
      <c r="E849" s="47" t="s">
        <v>1183</v>
      </c>
      <c r="F849" s="0" t="n">
        <v>9011</v>
      </c>
      <c r="G849" s="48" t="n">
        <v>167</v>
      </c>
      <c r="H849" s="48" t="n">
        <v>39.1</v>
      </c>
      <c r="I849" s="48" t="n">
        <v>1.6</v>
      </c>
      <c r="J849" s="48" t="n">
        <v>41.7</v>
      </c>
      <c r="K849" s="48" t="n">
        <v>450</v>
      </c>
      <c r="L849" s="48" t="n">
        <v>0.2</v>
      </c>
    </row>
    <row r="850" customFormat="false" ht="13.5" hidden="false" customHeight="false" outlineLevel="0" collapsed="false">
      <c r="A850" s="0" t="n">
        <v>850</v>
      </c>
      <c r="B850" s="0" t="n">
        <v>9</v>
      </c>
      <c r="C850" s="0" t="n">
        <v>185</v>
      </c>
      <c r="D850" s="0" t="n">
        <v>12</v>
      </c>
      <c r="E850" s="47" t="s">
        <v>1184</v>
      </c>
      <c r="F850" s="0" t="n">
        <v>9012</v>
      </c>
      <c r="G850" s="48" t="n">
        <v>4</v>
      </c>
      <c r="H850" s="48" t="n">
        <v>0.5</v>
      </c>
      <c r="I850" s="48" t="n">
        <v>0.1</v>
      </c>
      <c r="J850" s="48" t="n">
        <v>1.2</v>
      </c>
      <c r="K850" s="48" t="n">
        <v>34</v>
      </c>
      <c r="L850" s="48" t="n">
        <v>0.8</v>
      </c>
    </row>
    <row r="851" customFormat="false" ht="13.5" hidden="false" customHeight="false" outlineLevel="0" collapsed="false">
      <c r="A851" s="46" t="n">
        <v>851</v>
      </c>
      <c r="B851" s="0" t="n">
        <v>9</v>
      </c>
      <c r="C851" s="0" t="n">
        <v>234</v>
      </c>
      <c r="D851" s="0" t="n">
        <v>13</v>
      </c>
      <c r="E851" s="47" t="s">
        <v>1185</v>
      </c>
      <c r="F851" s="0" t="n">
        <v>9013</v>
      </c>
      <c r="G851" s="48" t="n">
        <v>138</v>
      </c>
      <c r="H851" s="48" t="n">
        <v>11</v>
      </c>
      <c r="I851" s="48" t="n">
        <v>1</v>
      </c>
      <c r="J851" s="48" t="n">
        <v>55.7</v>
      </c>
      <c r="K851" s="48" t="n">
        <v>650</v>
      </c>
      <c r="L851" s="48" t="n">
        <v>6.1</v>
      </c>
    </row>
    <row r="852" customFormat="false" ht="13.5" hidden="false" customHeight="false" outlineLevel="0" collapsed="false">
      <c r="A852" s="0" t="n">
        <v>852</v>
      </c>
      <c r="B852" s="0" t="n">
        <v>9</v>
      </c>
      <c r="C852" s="0" t="n">
        <v>234</v>
      </c>
      <c r="D852" s="0" t="n">
        <v>14</v>
      </c>
      <c r="E852" s="47" t="s">
        <v>1186</v>
      </c>
      <c r="F852" s="0" t="n">
        <v>9014</v>
      </c>
      <c r="G852" s="48" t="n">
        <v>142</v>
      </c>
      <c r="H852" s="48" t="n">
        <v>7.9</v>
      </c>
      <c r="I852" s="48" t="n">
        <v>0.5</v>
      </c>
      <c r="J852" s="48" t="n">
        <v>62.1</v>
      </c>
      <c r="K852" s="48" t="n">
        <v>750</v>
      </c>
      <c r="L852" s="48" t="n">
        <v>7.6</v>
      </c>
    </row>
    <row r="853" customFormat="false" ht="13.5" hidden="false" customHeight="false" outlineLevel="0" collapsed="false">
      <c r="A853" s="46" t="n">
        <v>853</v>
      </c>
      <c r="B853" s="0" t="n">
        <v>9</v>
      </c>
      <c r="C853" s="0" t="n">
        <v>234</v>
      </c>
      <c r="D853" s="0" t="n">
        <v>15</v>
      </c>
      <c r="E853" s="47" t="s">
        <v>1187</v>
      </c>
      <c r="F853" s="0" t="n">
        <v>9015</v>
      </c>
      <c r="G853" s="48" t="n">
        <v>140</v>
      </c>
      <c r="H853" s="48" t="n">
        <v>8.3</v>
      </c>
      <c r="I853" s="48" t="n">
        <v>1.5</v>
      </c>
      <c r="J853" s="48" t="n">
        <v>58.5</v>
      </c>
      <c r="K853" s="48" t="n">
        <v>430</v>
      </c>
      <c r="L853" s="48" t="n">
        <v>7.6</v>
      </c>
    </row>
    <row r="854" customFormat="false" ht="13.5" hidden="false" customHeight="false" outlineLevel="0" collapsed="false">
      <c r="A854" s="0" t="n">
        <v>854</v>
      </c>
      <c r="B854" s="0" t="n">
        <v>9</v>
      </c>
      <c r="C854" s="0" t="n">
        <v>234</v>
      </c>
      <c r="D854" s="0" t="n">
        <v>16</v>
      </c>
      <c r="E854" s="47" t="s">
        <v>1188</v>
      </c>
      <c r="F854" s="0" t="n">
        <v>9016</v>
      </c>
      <c r="G854" s="48" t="n">
        <v>147</v>
      </c>
      <c r="H854" s="48" t="n">
        <v>6.9</v>
      </c>
      <c r="I854" s="48" t="n">
        <v>1.7</v>
      </c>
      <c r="J854" s="48" t="n">
        <v>62.9</v>
      </c>
      <c r="K854" s="48" t="n">
        <v>900</v>
      </c>
      <c r="L854" s="48" t="n">
        <v>6.1</v>
      </c>
    </row>
    <row r="855" customFormat="false" ht="13.5" hidden="false" customHeight="false" outlineLevel="0" collapsed="false">
      <c r="A855" s="46" t="n">
        <v>855</v>
      </c>
      <c r="B855" s="0" t="n">
        <v>9</v>
      </c>
      <c r="C855" s="0" t="n">
        <v>234</v>
      </c>
      <c r="D855" s="0" t="n">
        <v>17</v>
      </c>
      <c r="E855" s="47" t="s">
        <v>1189</v>
      </c>
      <c r="F855" s="0" t="n">
        <v>9017</v>
      </c>
      <c r="G855" s="48" t="n">
        <v>145</v>
      </c>
      <c r="H855" s="48" t="n">
        <v>8.2</v>
      </c>
      <c r="I855" s="48" t="n">
        <v>1.2</v>
      </c>
      <c r="J855" s="48" t="n">
        <v>61.5</v>
      </c>
      <c r="K855" s="48" t="n">
        <v>710</v>
      </c>
      <c r="L855" s="48" t="n">
        <v>7.1</v>
      </c>
    </row>
    <row r="856" customFormat="false" ht="13.5" hidden="false" customHeight="false" outlineLevel="0" collapsed="false">
      <c r="A856" s="0" t="n">
        <v>856</v>
      </c>
      <c r="B856" s="0" t="n">
        <v>9</v>
      </c>
      <c r="C856" s="0" t="n">
        <v>234</v>
      </c>
      <c r="D856" s="0" t="n">
        <v>18</v>
      </c>
      <c r="E856" s="47" t="s">
        <v>1190</v>
      </c>
      <c r="F856" s="0" t="n">
        <v>9018</v>
      </c>
      <c r="G856" s="48" t="n">
        <v>153</v>
      </c>
      <c r="H856" s="48" t="n">
        <v>7.7</v>
      </c>
      <c r="I856" s="48" t="n">
        <v>1.9</v>
      </c>
      <c r="J856" s="48" t="n">
        <v>64.7</v>
      </c>
      <c r="K856" s="48" t="n">
        <v>560</v>
      </c>
      <c r="L856" s="48" t="n">
        <v>7.6</v>
      </c>
    </row>
    <row r="857" customFormat="false" ht="13.5" hidden="false" customHeight="false" outlineLevel="0" collapsed="false">
      <c r="A857" s="46" t="n">
        <v>857</v>
      </c>
      <c r="B857" s="0" t="n">
        <v>9</v>
      </c>
      <c r="C857" s="0" t="n">
        <v>234</v>
      </c>
      <c r="D857" s="0" t="n">
        <v>19</v>
      </c>
      <c r="E857" s="47" t="s">
        <v>1191</v>
      </c>
      <c r="F857" s="0" t="n">
        <v>9019</v>
      </c>
      <c r="G857" s="48" t="n">
        <v>138</v>
      </c>
      <c r="H857" s="48" t="n">
        <v>8</v>
      </c>
      <c r="I857" s="48" t="n">
        <v>2</v>
      </c>
      <c r="J857" s="48" t="n">
        <v>56.5</v>
      </c>
      <c r="K857" s="48" t="n">
        <v>760</v>
      </c>
      <c r="L857" s="48" t="n">
        <v>6.9</v>
      </c>
    </row>
    <row r="858" customFormat="false" ht="13.5" hidden="false" customHeight="false" outlineLevel="0" collapsed="false">
      <c r="A858" s="0" t="n">
        <v>858</v>
      </c>
      <c r="B858" s="0" t="n">
        <v>9</v>
      </c>
      <c r="C858" s="0" t="n">
        <v>234</v>
      </c>
      <c r="D858" s="0" t="n">
        <v>20</v>
      </c>
      <c r="E858" s="47" t="s">
        <v>1192</v>
      </c>
      <c r="F858" s="0" t="n">
        <v>9020</v>
      </c>
      <c r="G858" s="48" t="n">
        <v>105</v>
      </c>
      <c r="H858" s="48" t="n">
        <v>5.4</v>
      </c>
      <c r="I858" s="48" t="n">
        <v>0.5</v>
      </c>
      <c r="J858" s="48" t="n">
        <v>46</v>
      </c>
      <c r="K858" s="48" t="n">
        <v>940</v>
      </c>
      <c r="L858" s="48" t="n">
        <v>10.9</v>
      </c>
    </row>
    <row r="859" customFormat="false" ht="13.5" hidden="false" customHeight="false" outlineLevel="0" collapsed="false">
      <c r="A859" s="46" t="n">
        <v>859</v>
      </c>
      <c r="B859" s="0" t="n">
        <v>9</v>
      </c>
      <c r="C859" s="0" t="n">
        <v>234</v>
      </c>
      <c r="D859" s="0" t="n">
        <v>21</v>
      </c>
      <c r="E859" s="47" t="s">
        <v>1193</v>
      </c>
      <c r="F859" s="0" t="n">
        <v>9021</v>
      </c>
      <c r="G859" s="48" t="n">
        <v>117</v>
      </c>
      <c r="H859" s="48" t="n">
        <v>6.5</v>
      </c>
      <c r="I859" s="48" t="n">
        <v>0.9</v>
      </c>
      <c r="J859" s="48" t="n">
        <v>50.2</v>
      </c>
      <c r="K859" s="48" t="n">
        <v>650</v>
      </c>
      <c r="L859" s="48" t="n">
        <v>5.3</v>
      </c>
    </row>
    <row r="860" customFormat="false" ht="13.5" hidden="false" customHeight="false" outlineLevel="0" collapsed="false">
      <c r="A860" s="0" t="n">
        <v>860</v>
      </c>
      <c r="B860" s="0" t="n">
        <v>9</v>
      </c>
      <c r="C860" s="0" t="n">
        <v>234</v>
      </c>
      <c r="D860" s="0" t="n">
        <v>22</v>
      </c>
      <c r="E860" s="47" t="s">
        <v>1194</v>
      </c>
      <c r="F860" s="0" t="n">
        <v>9022</v>
      </c>
      <c r="G860" s="48" t="n">
        <v>110</v>
      </c>
      <c r="H860" s="48" t="n">
        <v>16.9</v>
      </c>
      <c r="I860" s="48" t="n">
        <v>0.4</v>
      </c>
      <c r="J860" s="48" t="n">
        <v>37</v>
      </c>
      <c r="K860" s="48" t="n">
        <v>280</v>
      </c>
      <c r="L860" s="48" t="n">
        <v>18</v>
      </c>
    </row>
    <row r="861" customFormat="false" ht="13.5" hidden="false" customHeight="false" outlineLevel="0" collapsed="false">
      <c r="A861" s="46" t="n">
        <v>861</v>
      </c>
      <c r="B861" s="0" t="n">
        <v>9</v>
      </c>
      <c r="C861" s="0" t="n">
        <v>234</v>
      </c>
      <c r="D861" s="0" t="n">
        <v>23</v>
      </c>
      <c r="E861" s="47" t="s">
        <v>1195</v>
      </c>
      <c r="F861" s="0" t="n">
        <v>9023</v>
      </c>
      <c r="G861" s="48" t="n">
        <v>84</v>
      </c>
      <c r="H861" s="48" t="n">
        <v>6</v>
      </c>
      <c r="I861" s="48" t="n">
        <v>1</v>
      </c>
      <c r="J861" s="48" t="n">
        <v>33.9</v>
      </c>
      <c r="K861" s="48" t="n">
        <v>150</v>
      </c>
      <c r="L861" s="48" t="n">
        <v>7.4</v>
      </c>
    </row>
    <row r="862" customFormat="false" ht="13.5" hidden="false" customHeight="false" outlineLevel="0" collapsed="false">
      <c r="A862" s="0" t="n">
        <v>862</v>
      </c>
      <c r="B862" s="0" t="n">
        <v>9</v>
      </c>
      <c r="C862" s="0" t="n">
        <v>303</v>
      </c>
      <c r="D862" s="0" t="n">
        <v>24</v>
      </c>
      <c r="E862" s="47" t="s">
        <v>1196</v>
      </c>
      <c r="F862" s="0" t="n">
        <v>9024</v>
      </c>
      <c r="G862" s="48" t="n">
        <v>7</v>
      </c>
      <c r="H862" s="48" t="n">
        <v>1.5</v>
      </c>
      <c r="I862" s="48" t="n">
        <v>0</v>
      </c>
      <c r="J862" s="48" t="n">
        <v>2.1</v>
      </c>
      <c r="K862" s="48" t="n">
        <v>63</v>
      </c>
      <c r="L862" s="48" t="n">
        <v>0</v>
      </c>
    </row>
    <row r="863" customFormat="false" ht="13.5" hidden="false" customHeight="false" outlineLevel="0" collapsed="false">
      <c r="A863" s="46" t="n">
        <v>863</v>
      </c>
      <c r="B863" s="0" t="n">
        <v>9</v>
      </c>
      <c r="C863" s="0" t="n">
        <v>385</v>
      </c>
      <c r="D863" s="0" t="n">
        <v>25</v>
      </c>
      <c r="E863" s="47" t="s">
        <v>1197</v>
      </c>
      <c r="F863" s="0" t="n">
        <v>9025</v>
      </c>
      <c r="G863" s="48" t="n">
        <v>144</v>
      </c>
      <c r="H863" s="48" t="n">
        <v>16.1</v>
      </c>
      <c r="I863" s="48" t="n">
        <v>1</v>
      </c>
      <c r="J863" s="48" t="n">
        <v>53.8</v>
      </c>
      <c r="K863" s="48" t="n">
        <v>230</v>
      </c>
      <c r="L863" s="48" t="n">
        <v>4.8</v>
      </c>
    </row>
    <row r="864" customFormat="false" ht="13.5" hidden="false" customHeight="false" outlineLevel="0" collapsed="false">
      <c r="A864" s="0" t="n">
        <v>864</v>
      </c>
      <c r="B864" s="0" t="n">
        <v>9</v>
      </c>
      <c r="C864" s="0" t="n">
        <v>397</v>
      </c>
      <c r="D864" s="0" t="n">
        <v>26</v>
      </c>
      <c r="E864" s="47" t="s">
        <v>1198</v>
      </c>
      <c r="F864" s="0" t="n">
        <v>9026</v>
      </c>
      <c r="G864" s="48" t="n">
        <v>2</v>
      </c>
      <c r="H864" s="48" t="n">
        <v>0.2</v>
      </c>
      <c r="I864" s="48" t="n">
        <v>0</v>
      </c>
      <c r="J864" s="48" t="n">
        <v>0.6</v>
      </c>
      <c r="K864" s="48" t="n">
        <v>4</v>
      </c>
      <c r="L864" s="48" t="n">
        <v>0</v>
      </c>
    </row>
    <row r="865" customFormat="false" ht="13.5" hidden="false" customHeight="false" outlineLevel="0" collapsed="false">
      <c r="A865" s="46" t="n">
        <v>865</v>
      </c>
      <c r="B865" s="0" t="n">
        <v>9</v>
      </c>
      <c r="C865" s="0" t="n">
        <v>141</v>
      </c>
      <c r="D865" s="0" t="n">
        <v>27</v>
      </c>
      <c r="E865" s="47" t="s">
        <v>1199</v>
      </c>
      <c r="F865" s="0" t="n">
        <v>9027</v>
      </c>
      <c r="G865" s="48" t="n">
        <v>154</v>
      </c>
      <c r="H865" s="48" t="n">
        <v>2.4</v>
      </c>
      <c r="I865" s="48" t="n">
        <v>0.2</v>
      </c>
      <c r="J865" s="48" t="n">
        <v>74.1</v>
      </c>
      <c r="K865" s="48" t="n">
        <v>660</v>
      </c>
      <c r="L865" s="48" t="n">
        <v>0.3</v>
      </c>
    </row>
    <row r="866" customFormat="false" ht="13.5" hidden="false" customHeight="false" outlineLevel="0" collapsed="false">
      <c r="A866" s="0" t="n">
        <v>866</v>
      </c>
      <c r="B866" s="0" t="n">
        <v>9</v>
      </c>
      <c r="C866" s="0" t="n">
        <v>141</v>
      </c>
      <c r="D866" s="0" t="n">
        <v>28</v>
      </c>
      <c r="E866" s="47" t="s">
        <v>1200</v>
      </c>
      <c r="F866" s="0" t="n">
        <v>9028</v>
      </c>
      <c r="G866" s="48" t="n">
        <v>3</v>
      </c>
      <c r="H866" s="48" t="n">
        <v>0</v>
      </c>
      <c r="I866" s="48" t="n">
        <v>0</v>
      </c>
      <c r="J866" s="48" t="n">
        <v>1.5</v>
      </c>
      <c r="K866" s="48" t="n">
        <v>10</v>
      </c>
      <c r="L866" s="48" t="n">
        <v>0</v>
      </c>
    </row>
    <row r="867" customFormat="false" ht="13.5" hidden="false" customHeight="false" outlineLevel="0" collapsed="false">
      <c r="A867" s="46" t="n">
        <v>867</v>
      </c>
      <c r="B867" s="0" t="n">
        <v>9</v>
      </c>
      <c r="C867" s="0" t="n">
        <v>398</v>
      </c>
      <c r="D867" s="0" t="n">
        <v>29</v>
      </c>
      <c r="E867" s="47" t="s">
        <v>1201</v>
      </c>
      <c r="F867" s="0" t="n">
        <v>9029</v>
      </c>
      <c r="G867" s="48" t="n">
        <v>14</v>
      </c>
      <c r="H867" s="48" t="n">
        <v>1.5</v>
      </c>
      <c r="I867" s="48" t="n">
        <v>0.1</v>
      </c>
      <c r="J867" s="48" t="n">
        <v>5.1</v>
      </c>
      <c r="K867" s="48" t="n">
        <v>70</v>
      </c>
      <c r="L867" s="48" t="n">
        <v>0.7</v>
      </c>
    </row>
    <row r="868" customFormat="false" ht="13.5" hidden="false" customHeight="false" outlineLevel="0" collapsed="false">
      <c r="A868" s="0" t="n">
        <v>868</v>
      </c>
      <c r="B868" s="0" t="n">
        <v>9</v>
      </c>
      <c r="C868" s="0" t="n">
        <v>398</v>
      </c>
      <c r="D868" s="0" t="n">
        <v>30</v>
      </c>
      <c r="E868" s="47" t="s">
        <v>1202</v>
      </c>
      <c r="F868" s="0" t="n">
        <v>9030</v>
      </c>
      <c r="G868" s="48" t="n">
        <v>13</v>
      </c>
      <c r="H868" s="48" t="n">
        <v>0.9</v>
      </c>
      <c r="I868" s="48" t="n">
        <v>0.2</v>
      </c>
      <c r="J868" s="48" t="n">
        <v>4.9</v>
      </c>
      <c r="K868" s="48" t="n">
        <v>160</v>
      </c>
      <c r="L868" s="48" t="n">
        <v>0.8</v>
      </c>
    </row>
    <row r="869" customFormat="false" ht="13.5" hidden="false" customHeight="false" outlineLevel="0" collapsed="false">
      <c r="A869" s="46" t="n">
        <v>869</v>
      </c>
      <c r="B869" s="0" t="n">
        <v>9</v>
      </c>
      <c r="C869" s="0" t="n">
        <v>504</v>
      </c>
      <c r="D869" s="0" t="n">
        <v>31</v>
      </c>
      <c r="E869" s="47" t="s">
        <v>1203</v>
      </c>
      <c r="F869" s="0" t="n">
        <v>9031</v>
      </c>
      <c r="G869" s="48" t="n">
        <v>139</v>
      </c>
      <c r="H869" s="48" t="n">
        <v>10.6</v>
      </c>
      <c r="I869" s="48" t="n">
        <v>1.3</v>
      </c>
      <c r="J869" s="48" t="n">
        <v>56.2</v>
      </c>
      <c r="K869" s="48" t="n">
        <v>1400</v>
      </c>
      <c r="L869" s="48" t="n">
        <v>3.6</v>
      </c>
    </row>
    <row r="870" customFormat="false" ht="13.5" hidden="false" customHeight="false" outlineLevel="0" collapsed="false">
      <c r="A870" s="0" t="n">
        <v>870</v>
      </c>
      <c r="B870" s="0" t="n">
        <v>9</v>
      </c>
      <c r="C870" s="0" t="n">
        <v>507</v>
      </c>
      <c r="D870" s="0" t="n">
        <v>32</v>
      </c>
      <c r="E870" s="47" t="s">
        <v>1204</v>
      </c>
      <c r="F870" s="0" t="n">
        <v>9032</v>
      </c>
      <c r="G870" s="48" t="n">
        <v>130</v>
      </c>
      <c r="H870" s="48" t="n">
        <v>16.6</v>
      </c>
      <c r="I870" s="48" t="n">
        <v>1</v>
      </c>
      <c r="J870" s="48" t="n">
        <v>46.3</v>
      </c>
      <c r="K870" s="48" t="n">
        <v>920</v>
      </c>
      <c r="L870" s="48" t="n">
        <v>11.4</v>
      </c>
    </row>
    <row r="871" customFormat="false" ht="13.5" hidden="false" customHeight="false" outlineLevel="0" collapsed="false">
      <c r="A871" s="46" t="n">
        <v>871</v>
      </c>
      <c r="B871" s="0" t="n">
        <v>9</v>
      </c>
      <c r="C871" s="0" t="n">
        <v>507</v>
      </c>
      <c r="D871" s="0" t="n">
        <v>33</v>
      </c>
      <c r="E871" s="47" t="s">
        <v>1205</v>
      </c>
      <c r="F871" s="0" t="n">
        <v>9033</v>
      </c>
      <c r="G871" s="48" t="n">
        <v>77</v>
      </c>
      <c r="H871" s="48" t="n">
        <v>14.4</v>
      </c>
      <c r="I871" s="48" t="n">
        <v>1.3</v>
      </c>
      <c r="J871" s="48" t="n">
        <v>21.1</v>
      </c>
      <c r="K871" s="48" t="n">
        <v>28</v>
      </c>
      <c r="L871" s="48" t="n">
        <v>5.8</v>
      </c>
    </row>
    <row r="872" customFormat="false" ht="13.5" hidden="false" customHeight="false" outlineLevel="0" collapsed="false">
      <c r="A872" s="0" t="n">
        <v>872</v>
      </c>
      <c r="B872" s="0" t="n">
        <v>9</v>
      </c>
      <c r="C872" s="0" t="n">
        <v>536</v>
      </c>
      <c r="D872" s="0" t="n">
        <v>34</v>
      </c>
      <c r="E872" s="47" t="s">
        <v>1206</v>
      </c>
      <c r="F872" s="0" t="n">
        <v>9034</v>
      </c>
      <c r="G872" s="48" t="n">
        <v>148</v>
      </c>
      <c r="H872" s="48" t="n">
        <v>13.8</v>
      </c>
      <c r="I872" s="48" t="n">
        <v>1</v>
      </c>
      <c r="J872" s="48" t="n">
        <v>57.8</v>
      </c>
      <c r="K872" s="48" t="n">
        <v>330</v>
      </c>
      <c r="L872" s="48" t="n">
        <v>6.9</v>
      </c>
    </row>
    <row r="873" customFormat="false" ht="13.5" hidden="false" customHeight="false" outlineLevel="0" collapsed="false">
      <c r="A873" s="46" t="n">
        <v>873</v>
      </c>
      <c r="B873" s="0" t="n">
        <v>9</v>
      </c>
      <c r="C873" s="0" t="n">
        <v>584</v>
      </c>
      <c r="D873" s="0" t="n">
        <v>35</v>
      </c>
      <c r="E873" s="47" t="s">
        <v>1207</v>
      </c>
      <c r="F873" s="0" t="n">
        <v>9035</v>
      </c>
      <c r="G873" s="48" t="n">
        <v>159</v>
      </c>
      <c r="H873" s="48" t="n">
        <v>27.9</v>
      </c>
      <c r="I873" s="48" t="n">
        <v>4.9</v>
      </c>
      <c r="J873" s="48" t="n">
        <v>40.8</v>
      </c>
      <c r="K873" s="48" t="n">
        <v>920</v>
      </c>
      <c r="L873" s="48" t="n">
        <v>3.3</v>
      </c>
    </row>
    <row r="874" customFormat="false" ht="13.5" hidden="false" customHeight="false" outlineLevel="0" collapsed="false">
      <c r="A874" s="0" t="n">
        <v>874</v>
      </c>
      <c r="B874" s="0" t="n">
        <v>9</v>
      </c>
      <c r="C874" s="0" t="n">
        <v>449</v>
      </c>
      <c r="D874" s="0" t="n">
        <v>36</v>
      </c>
      <c r="E874" s="47" t="s">
        <v>1208</v>
      </c>
      <c r="F874" s="0" t="n">
        <v>9036</v>
      </c>
      <c r="G874" s="48" t="n">
        <v>10</v>
      </c>
      <c r="H874" s="48" t="n">
        <v>0.6</v>
      </c>
      <c r="I874" s="48" t="n">
        <v>0.1</v>
      </c>
      <c r="J874" s="48" t="n">
        <v>4.2</v>
      </c>
      <c r="K874" s="48" t="n">
        <v>85</v>
      </c>
      <c r="L874" s="48" t="n">
        <v>0.6</v>
      </c>
    </row>
    <row r="875" customFormat="false" ht="13.5" hidden="false" customHeight="false" outlineLevel="0" collapsed="false">
      <c r="A875" s="46" t="n">
        <v>875</v>
      </c>
      <c r="B875" s="0" t="n">
        <v>9</v>
      </c>
      <c r="C875" s="0" t="n">
        <v>620</v>
      </c>
      <c r="D875" s="0" t="n">
        <v>37</v>
      </c>
      <c r="E875" s="47" t="s">
        <v>1209</v>
      </c>
      <c r="F875" s="0" t="n">
        <v>9037</v>
      </c>
      <c r="G875" s="48" t="n">
        <v>6</v>
      </c>
      <c r="H875" s="48" t="n">
        <v>0.3</v>
      </c>
      <c r="I875" s="48" t="n">
        <v>0.2</v>
      </c>
      <c r="J875" s="48" t="n">
        <v>2</v>
      </c>
      <c r="K875" s="48" t="n">
        <v>22</v>
      </c>
      <c r="L875" s="48" t="n">
        <v>0.6</v>
      </c>
    </row>
    <row r="876" customFormat="false" ht="13.5" hidden="false" customHeight="false" outlineLevel="0" collapsed="false">
      <c r="A876" s="0" t="n">
        <v>876</v>
      </c>
      <c r="B876" s="0" t="n">
        <v>9</v>
      </c>
      <c r="C876" s="0" t="n">
        <v>620</v>
      </c>
      <c r="D876" s="0" t="n">
        <v>38</v>
      </c>
      <c r="E876" s="47" t="s">
        <v>1210</v>
      </c>
      <c r="F876" s="0" t="n">
        <v>9038</v>
      </c>
      <c r="G876" s="48" t="n">
        <v>4</v>
      </c>
      <c r="H876" s="48" t="n">
        <v>0.2</v>
      </c>
      <c r="I876" s="48" t="n">
        <v>0.1</v>
      </c>
      <c r="J876" s="48" t="n">
        <v>1.4</v>
      </c>
      <c r="K876" s="48" t="n">
        <v>22</v>
      </c>
      <c r="L876" s="48" t="n">
        <v>0.2</v>
      </c>
    </row>
    <row r="877" customFormat="false" ht="13.5" hidden="false" customHeight="false" outlineLevel="0" collapsed="false">
      <c r="A877" s="46" t="n">
        <v>877</v>
      </c>
      <c r="B877" s="0" t="n">
        <v>9</v>
      </c>
      <c r="C877" s="0" t="n">
        <v>676</v>
      </c>
      <c r="D877" s="0" t="n">
        <v>39</v>
      </c>
      <c r="E877" s="47" t="s">
        <v>1211</v>
      </c>
      <c r="F877" s="0" t="n">
        <v>9039</v>
      </c>
      <c r="G877" s="48" t="n">
        <v>16</v>
      </c>
      <c r="H877" s="48" t="n">
        <v>1.9</v>
      </c>
      <c r="I877" s="48" t="n">
        <v>0.2</v>
      </c>
      <c r="J877" s="48" t="n">
        <v>5.6</v>
      </c>
      <c r="K877" s="48" t="n">
        <v>100</v>
      </c>
      <c r="L877" s="48" t="n">
        <v>1.5</v>
      </c>
    </row>
    <row r="878" customFormat="false" ht="13.5" hidden="false" customHeight="false" outlineLevel="0" collapsed="false">
      <c r="A878" s="0" t="n">
        <v>878</v>
      </c>
      <c r="B878" s="0" t="n">
        <v>9</v>
      </c>
      <c r="C878" s="0" t="n">
        <v>140</v>
      </c>
      <c r="D878" s="0" t="n">
        <v>40</v>
      </c>
      <c r="E878" s="47" t="s">
        <v>1212</v>
      </c>
      <c r="F878" s="0" t="n">
        <v>9040</v>
      </c>
      <c r="G878" s="48" t="n">
        <v>117</v>
      </c>
      <c r="H878" s="48" t="n">
        <v>13.6</v>
      </c>
      <c r="I878" s="48" t="n">
        <v>1.6</v>
      </c>
      <c r="J878" s="48" t="n">
        <v>41.3</v>
      </c>
      <c r="K878" s="48" t="n">
        <v>780</v>
      </c>
      <c r="L878" s="48" t="n">
        <v>16.8</v>
      </c>
    </row>
    <row r="879" customFormat="false" ht="13.5" hidden="false" customHeight="false" outlineLevel="0" collapsed="false">
      <c r="A879" s="46" t="n">
        <v>879</v>
      </c>
      <c r="B879" s="0" t="n">
        <v>9</v>
      </c>
      <c r="C879" s="0" t="n">
        <v>140</v>
      </c>
      <c r="D879" s="0" t="n">
        <v>41</v>
      </c>
      <c r="E879" s="47" t="s">
        <v>1213</v>
      </c>
      <c r="F879" s="0" t="n">
        <v>9041</v>
      </c>
      <c r="G879" s="48" t="n">
        <v>17</v>
      </c>
      <c r="H879" s="48" t="n">
        <v>2</v>
      </c>
      <c r="I879" s="48" t="n">
        <v>0.3</v>
      </c>
      <c r="J879" s="48" t="n">
        <v>5.9</v>
      </c>
      <c r="K879" s="48" t="n">
        <v>130</v>
      </c>
      <c r="L879" s="48" t="n">
        <v>0.7</v>
      </c>
    </row>
    <row r="880" customFormat="false" ht="13.5" hidden="false" customHeight="false" outlineLevel="0" collapsed="false">
      <c r="A880" s="0" t="n">
        <v>880</v>
      </c>
      <c r="B880" s="0" t="n">
        <v>9</v>
      </c>
      <c r="C880" s="0" t="n">
        <v>140</v>
      </c>
      <c r="D880" s="0" t="n">
        <v>42</v>
      </c>
      <c r="E880" s="47" t="s">
        <v>1214</v>
      </c>
      <c r="F880" s="0" t="n">
        <v>9042</v>
      </c>
      <c r="G880" s="48" t="n">
        <v>134</v>
      </c>
      <c r="H880" s="48" t="n">
        <v>16.7</v>
      </c>
      <c r="I880" s="48" t="n">
        <v>1.2</v>
      </c>
      <c r="J880" s="48" t="n">
        <v>47.4</v>
      </c>
      <c r="K880" s="48" t="n">
        <v>960</v>
      </c>
      <c r="L880" s="48" t="n">
        <v>9.9</v>
      </c>
    </row>
    <row r="881" customFormat="false" ht="13.5" hidden="false" customHeight="false" outlineLevel="0" collapsed="false">
      <c r="A881" s="46" t="n">
        <v>881</v>
      </c>
      <c r="B881" s="0" t="n">
        <v>9</v>
      </c>
      <c r="C881" s="0" t="n">
        <v>140</v>
      </c>
      <c r="D881" s="0" t="n">
        <v>43</v>
      </c>
      <c r="E881" s="47" t="s">
        <v>1215</v>
      </c>
      <c r="F881" s="0" t="n">
        <v>9043</v>
      </c>
      <c r="G881" s="48" t="n">
        <v>7</v>
      </c>
      <c r="H881" s="48" t="n">
        <v>1.1</v>
      </c>
      <c r="I881" s="48" t="n">
        <v>0.1</v>
      </c>
      <c r="J881" s="48" t="n">
        <v>2.2</v>
      </c>
      <c r="K881" s="48" t="n">
        <v>140</v>
      </c>
      <c r="L881" s="48" t="n">
        <v>0.1</v>
      </c>
    </row>
    <row r="882" customFormat="false" ht="13.5" hidden="false" customHeight="false" outlineLevel="0" collapsed="false">
      <c r="A882" s="0" t="n">
        <v>882</v>
      </c>
      <c r="B882" s="0" t="n">
        <v>9</v>
      </c>
      <c r="C882" s="0" t="n">
        <v>140</v>
      </c>
      <c r="D882" s="0" t="n">
        <v>44</v>
      </c>
      <c r="E882" s="47" t="s">
        <v>1216</v>
      </c>
      <c r="F882" s="0" t="n">
        <v>9044</v>
      </c>
      <c r="G882" s="48" t="n">
        <v>138</v>
      </c>
      <c r="H882" s="48" t="n">
        <v>18</v>
      </c>
      <c r="I882" s="48" t="n">
        <v>4</v>
      </c>
      <c r="J882" s="48" t="n">
        <v>41.8</v>
      </c>
      <c r="K882" s="48" t="n">
        <v>820</v>
      </c>
      <c r="L882" s="48" t="n">
        <v>24.1</v>
      </c>
    </row>
    <row r="883" customFormat="false" ht="13.5" hidden="false" customHeight="false" outlineLevel="0" collapsed="false">
      <c r="A883" s="46" t="n">
        <v>883</v>
      </c>
      <c r="B883" s="0" t="n">
        <v>9</v>
      </c>
      <c r="C883" s="0" t="n">
        <v>140</v>
      </c>
      <c r="D883" s="0" t="n">
        <v>45</v>
      </c>
      <c r="E883" s="47" t="s">
        <v>1217</v>
      </c>
      <c r="F883" s="0" t="n">
        <v>9045</v>
      </c>
      <c r="G883" s="48" t="n">
        <v>11</v>
      </c>
      <c r="H883" s="48" t="n">
        <v>1.7</v>
      </c>
      <c r="I883" s="48" t="n">
        <v>0.4</v>
      </c>
      <c r="J883" s="48" t="n">
        <v>3.1</v>
      </c>
      <c r="K883" s="48" t="n">
        <v>42</v>
      </c>
      <c r="L883" s="48" t="n">
        <v>1.4</v>
      </c>
    </row>
    <row r="884" customFormat="false" ht="13.5" hidden="false" customHeight="false" outlineLevel="0" collapsed="false">
      <c r="A884" s="0" t="n">
        <v>884</v>
      </c>
      <c r="B884" s="0" t="n">
        <v>9</v>
      </c>
      <c r="C884" s="0" t="n">
        <v>140</v>
      </c>
      <c r="D884" s="0" t="n">
        <v>46</v>
      </c>
      <c r="E884" s="47" t="s">
        <v>1218</v>
      </c>
      <c r="F884" s="0" t="n">
        <v>9046</v>
      </c>
      <c r="G884" s="48" t="n">
        <v>15</v>
      </c>
      <c r="H884" s="48" t="n">
        <v>1.1</v>
      </c>
      <c r="I884" s="48" t="n">
        <v>0.3</v>
      </c>
      <c r="J884" s="48" t="n">
        <v>5.5</v>
      </c>
      <c r="K884" s="48" t="n">
        <v>86</v>
      </c>
      <c r="L884" s="48" t="n">
        <v>7.9</v>
      </c>
    </row>
    <row r="885" customFormat="false" ht="13.5" hidden="false" customHeight="false" outlineLevel="0" collapsed="false">
      <c r="A885" s="46" t="n">
        <v>885</v>
      </c>
      <c r="B885" s="0" t="n">
        <v>9</v>
      </c>
      <c r="C885" s="0" t="n">
        <v>140</v>
      </c>
      <c r="D885" s="0" t="n">
        <v>47</v>
      </c>
      <c r="E885" s="47" t="s">
        <v>1219</v>
      </c>
      <c r="F885" s="0" t="n">
        <v>9047</v>
      </c>
      <c r="G885" s="48" t="n">
        <v>11</v>
      </c>
      <c r="H885" s="48" t="n">
        <v>0.9</v>
      </c>
      <c r="I885" s="48" t="n">
        <v>0.6</v>
      </c>
      <c r="J885" s="48" t="n">
        <v>3.4</v>
      </c>
      <c r="K885" s="48" t="n">
        <v>77</v>
      </c>
      <c r="L885" s="48" t="n">
        <v>0.4</v>
      </c>
    </row>
    <row r="886" customFormat="false" ht="13.5" hidden="false" customHeight="false" outlineLevel="0" collapsed="false">
      <c r="A886" s="0" t="n">
        <v>886</v>
      </c>
      <c r="B886" s="0" t="n">
        <v>10</v>
      </c>
      <c r="C886" s="0" t="n">
        <v>5</v>
      </c>
      <c r="D886" s="0" t="n">
        <v>1</v>
      </c>
      <c r="E886" s="47" t="s">
        <v>1220</v>
      </c>
      <c r="F886" s="0" t="n">
        <v>10001</v>
      </c>
      <c r="G886" s="48" t="n">
        <v>113</v>
      </c>
      <c r="H886" s="48" t="n">
        <v>19.1</v>
      </c>
      <c r="I886" s="48" t="n">
        <v>3.4</v>
      </c>
      <c r="J886" s="48" t="n">
        <v>0.1</v>
      </c>
      <c r="K886" s="48" t="n">
        <v>55</v>
      </c>
      <c r="L886" s="48" t="n">
        <v>0.4</v>
      </c>
    </row>
    <row r="887" customFormat="false" ht="13.5" hidden="false" customHeight="false" outlineLevel="0" collapsed="false">
      <c r="A887" s="46" t="n">
        <v>887</v>
      </c>
      <c r="B887" s="0" t="n">
        <v>10</v>
      </c>
      <c r="C887" s="0" t="n">
        <v>11</v>
      </c>
      <c r="D887" s="0" t="n">
        <v>2</v>
      </c>
      <c r="E887" s="47" t="s">
        <v>1221</v>
      </c>
      <c r="F887" s="0" t="n">
        <v>10002</v>
      </c>
      <c r="G887" s="48" t="n">
        <v>93</v>
      </c>
      <c r="H887" s="48" t="n">
        <v>16.8</v>
      </c>
      <c r="I887" s="48" t="n">
        <v>2.3</v>
      </c>
      <c r="J887" s="48" t="n">
        <v>0.1</v>
      </c>
      <c r="K887" s="48" t="n">
        <v>15</v>
      </c>
      <c r="L887" s="48" t="n">
        <v>0.2</v>
      </c>
    </row>
    <row r="888" customFormat="false" ht="13.5" hidden="false" customHeight="false" outlineLevel="0" collapsed="false">
      <c r="A888" s="0" t="n">
        <v>888</v>
      </c>
      <c r="B888" s="0" t="n">
        <v>10</v>
      </c>
      <c r="C888" s="0" t="n">
        <v>15</v>
      </c>
      <c r="D888" s="0" t="n">
        <v>3</v>
      </c>
      <c r="E888" s="47" t="s">
        <v>1222</v>
      </c>
      <c r="F888" s="0" t="n">
        <v>10003</v>
      </c>
      <c r="G888" s="48" t="n">
        <v>121</v>
      </c>
      <c r="H888" s="48" t="n">
        <v>20.7</v>
      </c>
      <c r="I888" s="48" t="n">
        <v>3.5</v>
      </c>
      <c r="J888" s="48" t="n">
        <v>0.1</v>
      </c>
      <c r="K888" s="48" t="n">
        <v>27</v>
      </c>
      <c r="L888" s="48" t="n">
        <v>0.3</v>
      </c>
    </row>
    <row r="889" customFormat="false" ht="13.5" hidden="false" customHeight="false" outlineLevel="0" collapsed="false">
      <c r="A889" s="46" t="n">
        <v>889</v>
      </c>
      <c r="B889" s="0" t="n">
        <v>10</v>
      </c>
      <c r="C889" s="0" t="n">
        <v>15</v>
      </c>
      <c r="D889" s="0" t="n">
        <v>4</v>
      </c>
      <c r="E889" s="47" t="s">
        <v>1223</v>
      </c>
      <c r="F889" s="0" t="n">
        <v>10004</v>
      </c>
      <c r="G889" s="48" t="n">
        <v>143</v>
      </c>
      <c r="H889" s="48" t="n">
        <v>23.6</v>
      </c>
      <c r="I889" s="48" t="n">
        <v>4.6</v>
      </c>
      <c r="J889" s="48" t="n">
        <v>0.1</v>
      </c>
      <c r="K889" s="48" t="n">
        <v>33</v>
      </c>
      <c r="L889" s="48" t="n">
        <v>0.3</v>
      </c>
    </row>
    <row r="890" customFormat="false" ht="13.5" hidden="false" customHeight="false" outlineLevel="0" collapsed="false">
      <c r="A890" s="0" t="n">
        <v>890</v>
      </c>
      <c r="B890" s="0" t="n">
        <v>10</v>
      </c>
      <c r="C890" s="0" t="n">
        <v>15</v>
      </c>
      <c r="D890" s="0" t="n">
        <v>5</v>
      </c>
      <c r="E890" s="47" t="s">
        <v>1224</v>
      </c>
      <c r="F890" s="0" t="n">
        <v>10005</v>
      </c>
      <c r="G890" s="48" t="n">
        <v>164</v>
      </c>
      <c r="H890" s="48" t="n">
        <v>27.5</v>
      </c>
      <c r="I890" s="48" t="n">
        <v>5</v>
      </c>
      <c r="J890" s="48" t="n">
        <v>0.1</v>
      </c>
      <c r="K890" s="48" t="n">
        <v>65</v>
      </c>
      <c r="L890" s="48" t="n">
        <v>0.4</v>
      </c>
    </row>
    <row r="891" customFormat="false" ht="13.5" hidden="false" customHeight="false" outlineLevel="0" collapsed="false">
      <c r="A891" s="46" t="n">
        <v>891</v>
      </c>
      <c r="B891" s="0" t="n">
        <v>10</v>
      </c>
      <c r="C891" s="0" t="n">
        <v>15</v>
      </c>
      <c r="D891" s="0" t="n">
        <v>6</v>
      </c>
      <c r="E891" s="47" t="s">
        <v>1225</v>
      </c>
      <c r="F891" s="0" t="n">
        <v>10006</v>
      </c>
      <c r="G891" s="48" t="n">
        <v>168</v>
      </c>
      <c r="H891" s="48" t="n">
        <v>20.2</v>
      </c>
      <c r="I891" s="48" t="n">
        <v>8.8</v>
      </c>
      <c r="J891" s="48" t="n">
        <v>0.1</v>
      </c>
      <c r="K891" s="48" t="n">
        <v>36</v>
      </c>
      <c r="L891" s="48" t="n">
        <v>1.7</v>
      </c>
    </row>
    <row r="892" customFormat="false" ht="13.5" hidden="false" customHeight="false" outlineLevel="0" collapsed="false">
      <c r="A892" s="0" t="n">
        <v>892</v>
      </c>
      <c r="B892" s="0" t="n">
        <v>10</v>
      </c>
      <c r="C892" s="0" t="n">
        <v>15</v>
      </c>
      <c r="D892" s="0" t="n">
        <v>7</v>
      </c>
      <c r="E892" s="47" t="s">
        <v>1226</v>
      </c>
      <c r="F892" s="0" t="n">
        <v>10007</v>
      </c>
      <c r="G892" s="48" t="n">
        <v>220</v>
      </c>
      <c r="H892" s="48" t="n">
        <v>24.6</v>
      </c>
      <c r="I892" s="48" t="n">
        <v>12.3</v>
      </c>
      <c r="J892" s="48" t="n">
        <v>0.1</v>
      </c>
      <c r="K892" s="48" t="n">
        <v>57</v>
      </c>
      <c r="L892" s="48" t="n">
        <v>2</v>
      </c>
    </row>
    <row r="893" customFormat="false" ht="13.5" hidden="false" customHeight="false" outlineLevel="0" collapsed="false">
      <c r="A893" s="46" t="n">
        <v>893</v>
      </c>
      <c r="B893" s="0" t="n">
        <v>10</v>
      </c>
      <c r="C893" s="0" t="n">
        <v>15</v>
      </c>
      <c r="D893" s="0" t="n">
        <v>8</v>
      </c>
      <c r="E893" s="47" t="s">
        <v>1227</v>
      </c>
      <c r="F893" s="0" t="n">
        <v>10008</v>
      </c>
      <c r="G893" s="48" t="n">
        <v>169</v>
      </c>
      <c r="H893" s="48" t="n">
        <v>19.6</v>
      </c>
      <c r="I893" s="48" t="n">
        <v>9.1</v>
      </c>
      <c r="J893" s="48" t="n">
        <v>0.1</v>
      </c>
      <c r="K893" s="48" t="n">
        <v>26</v>
      </c>
      <c r="L893" s="48" t="n">
        <v>0.4</v>
      </c>
    </row>
    <row r="894" customFormat="false" ht="13.5" hidden="false" customHeight="false" outlineLevel="0" collapsed="false">
      <c r="A894" s="0" t="n">
        <v>894</v>
      </c>
      <c r="B894" s="0" t="n">
        <v>10</v>
      </c>
      <c r="C894" s="0" t="n">
        <v>15</v>
      </c>
      <c r="D894" s="0" t="n">
        <v>9</v>
      </c>
      <c r="E894" s="47" t="s">
        <v>1228</v>
      </c>
      <c r="F894" s="0" t="n">
        <v>10009</v>
      </c>
      <c r="G894" s="48" t="n">
        <v>175</v>
      </c>
      <c r="H894" s="48" t="n">
        <v>21.7</v>
      </c>
      <c r="I894" s="48" t="n">
        <v>8.8</v>
      </c>
      <c r="J894" s="48" t="n">
        <v>0.1</v>
      </c>
      <c r="K894" s="48" t="n">
        <v>30</v>
      </c>
      <c r="L894" s="48" t="n">
        <v>0.5</v>
      </c>
    </row>
    <row r="895" customFormat="false" ht="13.5" hidden="false" customHeight="false" outlineLevel="0" collapsed="false">
      <c r="A895" s="46" t="n">
        <v>895</v>
      </c>
      <c r="B895" s="0" t="n">
        <v>10</v>
      </c>
      <c r="C895" s="0" t="n">
        <v>15</v>
      </c>
      <c r="D895" s="0" t="n">
        <v>10</v>
      </c>
      <c r="E895" s="47" t="s">
        <v>1229</v>
      </c>
      <c r="F895" s="0" t="n">
        <v>10010</v>
      </c>
      <c r="G895" s="48" t="n">
        <v>203</v>
      </c>
      <c r="H895" s="48" t="n">
        <v>24.7</v>
      </c>
      <c r="I895" s="48" t="n">
        <v>10.4</v>
      </c>
      <c r="J895" s="48" t="n">
        <v>0.1</v>
      </c>
      <c r="K895" s="48" t="n">
        <v>58</v>
      </c>
      <c r="L895" s="48" t="n">
        <v>0.6</v>
      </c>
    </row>
    <row r="896" customFormat="false" ht="13.5" hidden="false" customHeight="false" outlineLevel="0" collapsed="false">
      <c r="A896" s="0" t="n">
        <v>896</v>
      </c>
      <c r="B896" s="0" t="n">
        <v>10</v>
      </c>
      <c r="C896" s="0" t="n">
        <v>15</v>
      </c>
      <c r="D896" s="0" t="n">
        <v>11</v>
      </c>
      <c r="E896" s="47" t="s">
        <v>1230</v>
      </c>
      <c r="F896" s="0" t="n">
        <v>10011</v>
      </c>
      <c r="G896" s="48" t="n">
        <v>166</v>
      </c>
      <c r="H896" s="48" t="n">
        <v>23.6</v>
      </c>
      <c r="I896" s="48" t="n">
        <v>6.9</v>
      </c>
      <c r="J896" s="48" t="n">
        <v>0.4</v>
      </c>
      <c r="K896" s="48" t="n">
        <v>19</v>
      </c>
      <c r="L896" s="48" t="n">
        <v>0.1</v>
      </c>
    </row>
    <row r="897" customFormat="false" ht="13.5" hidden="false" customHeight="false" outlineLevel="0" collapsed="false">
      <c r="A897" s="46" t="n">
        <v>897</v>
      </c>
      <c r="B897" s="0" t="n">
        <v>10</v>
      </c>
      <c r="C897" s="0" t="n">
        <v>15</v>
      </c>
      <c r="D897" s="0" t="n">
        <v>12</v>
      </c>
      <c r="E897" s="47" t="s">
        <v>1231</v>
      </c>
      <c r="F897" s="0" t="n">
        <v>10012</v>
      </c>
      <c r="G897" s="48" t="n">
        <v>186</v>
      </c>
      <c r="H897" s="48" t="n">
        <v>29.7</v>
      </c>
      <c r="I897" s="48" t="n">
        <v>6.2</v>
      </c>
      <c r="J897" s="48" t="n">
        <v>0.6</v>
      </c>
      <c r="K897" s="48" t="n">
        <v>28</v>
      </c>
      <c r="L897" s="48" t="n">
        <v>0.2</v>
      </c>
    </row>
    <row r="898" customFormat="false" ht="13.5" hidden="false" customHeight="false" outlineLevel="0" collapsed="false">
      <c r="A898" s="0" t="n">
        <v>898</v>
      </c>
      <c r="B898" s="0" t="n">
        <v>10</v>
      </c>
      <c r="C898" s="0" t="n">
        <v>15</v>
      </c>
      <c r="D898" s="0" t="n">
        <v>13</v>
      </c>
      <c r="E898" s="47" t="s">
        <v>1232</v>
      </c>
      <c r="F898" s="0" t="n">
        <v>10013</v>
      </c>
      <c r="G898" s="48" t="n">
        <v>155</v>
      </c>
      <c r="H898" s="48" t="n">
        <v>22.9</v>
      </c>
      <c r="I898" s="48" t="n">
        <v>6.2</v>
      </c>
      <c r="J898" s="48" t="n">
        <v>0.1</v>
      </c>
      <c r="K898" s="48" t="n">
        <v>43</v>
      </c>
      <c r="L898" s="48" t="n">
        <v>2.1</v>
      </c>
    </row>
    <row r="899" customFormat="false" ht="13.5" hidden="false" customHeight="false" outlineLevel="0" collapsed="false">
      <c r="A899" s="46" t="n">
        <v>899</v>
      </c>
      <c r="B899" s="0" t="n">
        <v>10</v>
      </c>
      <c r="C899" s="0" t="n">
        <v>15</v>
      </c>
      <c r="D899" s="0" t="n">
        <v>14</v>
      </c>
      <c r="E899" s="47" t="s">
        <v>1233</v>
      </c>
      <c r="F899" s="0" t="n">
        <v>10014</v>
      </c>
      <c r="G899" s="48" t="n">
        <v>240</v>
      </c>
      <c r="H899" s="48" t="n">
        <v>49.9</v>
      </c>
      <c r="I899" s="48" t="n">
        <v>3</v>
      </c>
      <c r="J899" s="48" t="n">
        <v>0.3</v>
      </c>
      <c r="K899" s="48" t="n">
        <v>890</v>
      </c>
      <c r="L899" s="48" t="n">
        <v>4.1</v>
      </c>
    </row>
    <row r="900" customFormat="false" ht="13.5" hidden="false" customHeight="false" outlineLevel="0" collapsed="false">
      <c r="A900" s="0" t="n">
        <v>900</v>
      </c>
      <c r="B900" s="0" t="n">
        <v>10</v>
      </c>
      <c r="C900" s="0" t="n">
        <v>21</v>
      </c>
      <c r="D900" s="0" t="n">
        <v>15</v>
      </c>
      <c r="E900" s="47" t="s">
        <v>1234</v>
      </c>
      <c r="F900" s="0" t="n">
        <v>10015</v>
      </c>
      <c r="G900" s="48" t="n">
        <v>161</v>
      </c>
      <c r="H900" s="48" t="n">
        <v>17.3</v>
      </c>
      <c r="I900" s="48" t="n">
        <v>9.3</v>
      </c>
      <c r="J900" s="48" t="n">
        <v>0</v>
      </c>
      <c r="K900" s="48" t="n">
        <v>75</v>
      </c>
      <c r="L900" s="48" t="n">
        <v>0.4</v>
      </c>
    </row>
    <row r="901" customFormat="false" ht="13.5" hidden="false" customHeight="false" outlineLevel="0" collapsed="false">
      <c r="A901" s="46" t="n">
        <v>901</v>
      </c>
      <c r="B901" s="0" t="n">
        <v>10</v>
      </c>
      <c r="C901" s="0" t="n">
        <v>21</v>
      </c>
      <c r="D901" s="0" t="n">
        <v>16</v>
      </c>
      <c r="E901" s="47" t="s">
        <v>1235</v>
      </c>
      <c r="F901" s="0" t="n">
        <v>10016</v>
      </c>
      <c r="G901" s="48" t="n">
        <v>194</v>
      </c>
      <c r="H901" s="48" t="n">
        <v>17.6</v>
      </c>
      <c r="I901" s="48" t="n">
        <v>12.7</v>
      </c>
      <c r="J901" s="48" t="n">
        <v>0</v>
      </c>
      <c r="K901" s="48" t="n">
        <v>64</v>
      </c>
      <c r="L901" s="48" t="n">
        <v>0.3</v>
      </c>
    </row>
    <row r="902" customFormat="false" ht="13.5" hidden="false" customHeight="false" outlineLevel="0" collapsed="false">
      <c r="A902" s="0" t="n">
        <v>902</v>
      </c>
      <c r="B902" s="0" t="n">
        <v>10</v>
      </c>
      <c r="C902" s="0" t="n">
        <v>24</v>
      </c>
      <c r="D902" s="0" t="n">
        <v>17</v>
      </c>
      <c r="E902" s="47" t="s">
        <v>1236</v>
      </c>
      <c r="F902" s="0" t="n">
        <v>10017</v>
      </c>
      <c r="G902" s="48" t="n">
        <v>112</v>
      </c>
      <c r="H902" s="48" t="n">
        <v>18.3</v>
      </c>
      <c r="I902" s="48" t="n">
        <v>3.6</v>
      </c>
      <c r="J902" s="48" t="n">
        <v>0.1</v>
      </c>
      <c r="K902" s="48" t="n">
        <v>27</v>
      </c>
      <c r="L902" s="48" t="n">
        <v>0.1</v>
      </c>
    </row>
    <row r="903" customFormat="false" ht="13.5" hidden="false" customHeight="false" outlineLevel="0" collapsed="false">
      <c r="A903" s="46" t="n">
        <v>903</v>
      </c>
      <c r="B903" s="0" t="n">
        <v>10</v>
      </c>
      <c r="C903" s="0" t="n">
        <v>26</v>
      </c>
      <c r="D903" s="0" t="n">
        <v>18</v>
      </c>
      <c r="E903" s="47" t="s">
        <v>1237</v>
      </c>
      <c r="F903" s="0" t="n">
        <v>10018</v>
      </c>
      <c r="G903" s="48" t="n">
        <v>113</v>
      </c>
      <c r="H903" s="48" t="n">
        <v>18.8</v>
      </c>
      <c r="I903" s="48" t="n">
        <v>3.6</v>
      </c>
      <c r="J903" s="48" t="n">
        <v>0</v>
      </c>
      <c r="K903" s="48" t="n">
        <v>58</v>
      </c>
      <c r="L903" s="48" t="n">
        <v>0.2</v>
      </c>
    </row>
    <row r="904" customFormat="false" ht="13.5" hidden="false" customHeight="false" outlineLevel="0" collapsed="false">
      <c r="A904" s="0" t="n">
        <v>904</v>
      </c>
      <c r="B904" s="0" t="n">
        <v>10</v>
      </c>
      <c r="C904" s="0" t="n">
        <v>26</v>
      </c>
      <c r="D904" s="0" t="n">
        <v>19</v>
      </c>
      <c r="E904" s="47" t="s">
        <v>1238</v>
      </c>
      <c r="F904" s="0" t="n">
        <v>10019</v>
      </c>
      <c r="G904" s="48" t="n">
        <v>125</v>
      </c>
      <c r="H904" s="48" t="n">
        <v>20.7</v>
      </c>
      <c r="I904" s="48" t="n">
        <v>4</v>
      </c>
      <c r="J904" s="48" t="n">
        <v>0</v>
      </c>
      <c r="K904" s="48" t="n">
        <v>34</v>
      </c>
      <c r="L904" s="48" t="n">
        <v>0.2</v>
      </c>
    </row>
    <row r="905" customFormat="false" ht="13.5" hidden="false" customHeight="false" outlineLevel="0" collapsed="false">
      <c r="A905" s="46" t="n">
        <v>905</v>
      </c>
      <c r="B905" s="0" t="n">
        <v>10</v>
      </c>
      <c r="C905" s="0" t="n">
        <v>26</v>
      </c>
      <c r="D905" s="0" t="n">
        <v>20</v>
      </c>
      <c r="E905" s="47" t="s">
        <v>1239</v>
      </c>
      <c r="F905" s="0" t="n">
        <v>10020</v>
      </c>
      <c r="G905" s="48" t="n">
        <v>119</v>
      </c>
      <c r="H905" s="48" t="n">
        <v>22.5</v>
      </c>
      <c r="I905" s="48" t="n">
        <v>2.6</v>
      </c>
      <c r="J905" s="48" t="n">
        <v>0</v>
      </c>
      <c r="K905" s="48" t="n">
        <v>54</v>
      </c>
      <c r="L905" s="48" t="n">
        <v>0.3</v>
      </c>
    </row>
    <row r="906" customFormat="false" ht="13.5" hidden="false" customHeight="false" outlineLevel="0" collapsed="false">
      <c r="A906" s="0" t="n">
        <v>906</v>
      </c>
      <c r="B906" s="0" t="n">
        <v>10</v>
      </c>
      <c r="C906" s="0" t="n">
        <v>30</v>
      </c>
      <c r="D906" s="0" t="n">
        <v>21</v>
      </c>
      <c r="E906" s="47" t="s">
        <v>1240</v>
      </c>
      <c r="F906" s="0" t="n">
        <v>10021</v>
      </c>
      <c r="G906" s="48" t="n">
        <v>100</v>
      </c>
      <c r="H906" s="48" t="n">
        <v>18.3</v>
      </c>
      <c r="I906" s="48" t="n">
        <v>2.4</v>
      </c>
      <c r="J906" s="48" t="n">
        <v>0.1</v>
      </c>
      <c r="K906" s="48" t="n">
        <v>270</v>
      </c>
      <c r="L906" s="48" t="n">
        <v>0.2</v>
      </c>
    </row>
    <row r="907" customFormat="false" ht="13.5" hidden="false" customHeight="false" outlineLevel="0" collapsed="false">
      <c r="A907" s="46" t="n">
        <v>907</v>
      </c>
      <c r="B907" s="0" t="n">
        <v>10</v>
      </c>
      <c r="C907" s="0" t="n">
        <v>30</v>
      </c>
      <c r="D907" s="0" t="n">
        <v>22</v>
      </c>
      <c r="E907" s="47" t="s">
        <v>1241</v>
      </c>
      <c r="F907" s="0" t="n">
        <v>10022</v>
      </c>
      <c r="G907" s="48" t="n">
        <v>177</v>
      </c>
      <c r="H907" s="48" t="n">
        <v>26.6</v>
      </c>
      <c r="I907" s="48" t="n">
        <v>6.8</v>
      </c>
      <c r="J907" s="48" t="n">
        <v>0.1</v>
      </c>
      <c r="K907" s="48" t="n">
        <v>480</v>
      </c>
      <c r="L907" s="48" t="n">
        <v>0.3</v>
      </c>
    </row>
    <row r="908" customFormat="false" ht="13.5" hidden="false" customHeight="false" outlineLevel="0" collapsed="false">
      <c r="A908" s="0" t="n">
        <v>908</v>
      </c>
      <c r="B908" s="0" t="n">
        <v>10</v>
      </c>
      <c r="C908" s="0" t="n">
        <v>30</v>
      </c>
      <c r="D908" s="0" t="n">
        <v>23</v>
      </c>
      <c r="E908" s="47" t="s">
        <v>1242</v>
      </c>
      <c r="F908" s="0" t="n">
        <v>10023</v>
      </c>
      <c r="G908" s="48" t="n">
        <v>206</v>
      </c>
      <c r="H908" s="48" t="n">
        <v>9.5</v>
      </c>
      <c r="I908" s="48" t="n">
        <v>17.5</v>
      </c>
      <c r="J908" s="48" t="n">
        <v>0.3</v>
      </c>
      <c r="K908" s="48" t="n">
        <v>43</v>
      </c>
      <c r="L908" s="48" t="n">
        <v>0.2</v>
      </c>
    </row>
    <row r="909" customFormat="false" ht="13.5" hidden="false" customHeight="false" outlineLevel="0" collapsed="false">
      <c r="A909" s="46" t="n">
        <v>909</v>
      </c>
      <c r="B909" s="0" t="n">
        <v>10</v>
      </c>
      <c r="C909" s="0" t="n">
        <v>30</v>
      </c>
      <c r="D909" s="0" t="n">
        <v>24</v>
      </c>
      <c r="E909" s="47" t="s">
        <v>1243</v>
      </c>
      <c r="F909" s="0" t="n">
        <v>10024</v>
      </c>
      <c r="G909" s="48" t="n">
        <v>194</v>
      </c>
      <c r="H909" s="48" t="n">
        <v>23</v>
      </c>
      <c r="I909" s="48" t="n">
        <v>10.1</v>
      </c>
      <c r="J909" s="48" t="n">
        <v>0.4</v>
      </c>
      <c r="K909" s="48" t="n">
        <v>140</v>
      </c>
      <c r="L909" s="48" t="n">
        <v>0.4</v>
      </c>
    </row>
    <row r="910" customFormat="false" ht="13.5" hidden="false" customHeight="false" outlineLevel="0" collapsed="false">
      <c r="A910" s="0" t="n">
        <v>910</v>
      </c>
      <c r="B910" s="0" t="n">
        <v>10</v>
      </c>
      <c r="C910" s="0" t="n">
        <v>30</v>
      </c>
      <c r="D910" s="0" t="n">
        <v>25</v>
      </c>
      <c r="E910" s="47" t="s">
        <v>1244</v>
      </c>
      <c r="F910" s="0" t="n">
        <v>10025</v>
      </c>
      <c r="G910" s="48" t="n">
        <v>152</v>
      </c>
      <c r="H910" s="48" t="n">
        <v>17.8</v>
      </c>
      <c r="I910" s="48" t="n">
        <v>7.9</v>
      </c>
      <c r="J910" s="48" t="n">
        <v>0.6</v>
      </c>
      <c r="K910" s="48" t="n">
        <v>250</v>
      </c>
      <c r="L910" s="48" t="n">
        <v>0.1</v>
      </c>
    </row>
    <row r="911" customFormat="false" ht="13.5" hidden="false" customHeight="false" outlineLevel="0" collapsed="false">
      <c r="A911" s="46" t="n">
        <v>911</v>
      </c>
      <c r="B911" s="0" t="n">
        <v>10</v>
      </c>
      <c r="C911" s="0" t="n">
        <v>30</v>
      </c>
      <c r="D911" s="0" t="n">
        <v>26</v>
      </c>
      <c r="E911" s="47" t="s">
        <v>1245</v>
      </c>
      <c r="F911" s="0" t="n">
        <v>10026</v>
      </c>
      <c r="G911" s="48" t="n">
        <v>241</v>
      </c>
      <c r="H911" s="48" t="n">
        <v>22.6</v>
      </c>
      <c r="I911" s="48" t="n">
        <v>15.1</v>
      </c>
      <c r="J911" s="48" t="n">
        <v>0.8</v>
      </c>
      <c r="K911" s="48" t="n">
        <v>450</v>
      </c>
      <c r="L911" s="48" t="n">
        <v>0.2</v>
      </c>
    </row>
    <row r="912" customFormat="false" ht="13.5" hidden="false" customHeight="false" outlineLevel="0" collapsed="false">
      <c r="A912" s="0" t="n">
        <v>912</v>
      </c>
      <c r="B912" s="0" t="n">
        <v>10</v>
      </c>
      <c r="C912" s="0" t="n">
        <v>30</v>
      </c>
      <c r="D912" s="0" t="n">
        <v>27</v>
      </c>
      <c r="E912" s="47" t="s">
        <v>1246</v>
      </c>
      <c r="F912" s="0" t="n">
        <v>10027</v>
      </c>
      <c r="G912" s="48" t="n">
        <v>550</v>
      </c>
      <c r="H912" s="48" t="n">
        <v>7.4</v>
      </c>
      <c r="I912" s="48" t="n">
        <v>55</v>
      </c>
      <c r="J912" s="48" t="n">
        <v>0.3</v>
      </c>
      <c r="K912" s="48" t="n">
        <v>55</v>
      </c>
      <c r="L912" s="48" t="n">
        <v>0.2</v>
      </c>
    </row>
    <row r="913" customFormat="false" ht="13.5" hidden="false" customHeight="false" outlineLevel="0" collapsed="false">
      <c r="A913" s="46" t="n">
        <v>913</v>
      </c>
      <c r="B913" s="0" t="n">
        <v>10</v>
      </c>
      <c r="C913" s="0" t="n">
        <v>30</v>
      </c>
      <c r="D913" s="0" t="n">
        <v>28</v>
      </c>
      <c r="E913" s="47" t="s">
        <v>1247</v>
      </c>
      <c r="F913" s="0" t="n">
        <v>10028</v>
      </c>
      <c r="G913" s="48" t="n">
        <v>558</v>
      </c>
      <c r="H913" s="48" t="n">
        <v>15.2</v>
      </c>
      <c r="I913" s="48" t="n">
        <v>52.3</v>
      </c>
      <c r="J913" s="48" t="n">
        <v>0.4</v>
      </c>
      <c r="K913" s="48" t="n">
        <v>130</v>
      </c>
      <c r="L913" s="48" t="n">
        <v>0.3</v>
      </c>
    </row>
    <row r="914" customFormat="false" ht="13.5" hidden="false" customHeight="false" outlineLevel="0" collapsed="false">
      <c r="A914" s="0" t="n">
        <v>914</v>
      </c>
      <c r="B914" s="0" t="n">
        <v>10</v>
      </c>
      <c r="C914" s="0" t="n">
        <v>30</v>
      </c>
      <c r="D914" s="0" t="n">
        <v>29</v>
      </c>
      <c r="E914" s="47" t="s">
        <v>1248</v>
      </c>
      <c r="F914" s="0" t="n">
        <v>10029</v>
      </c>
      <c r="G914" s="48" t="n">
        <v>171</v>
      </c>
      <c r="H914" s="48" t="n">
        <v>11.4</v>
      </c>
      <c r="I914" s="48" t="n">
        <v>13.1</v>
      </c>
      <c r="J914" s="48" t="n">
        <v>1.8</v>
      </c>
      <c r="K914" s="48" t="n">
        <v>16</v>
      </c>
      <c r="L914" s="48" t="n">
        <v>13</v>
      </c>
    </row>
    <row r="915" customFormat="false" ht="13.5" hidden="false" customHeight="false" outlineLevel="0" collapsed="false">
      <c r="A915" s="46" t="n">
        <v>915</v>
      </c>
      <c r="B915" s="0" t="n">
        <v>10</v>
      </c>
      <c r="C915" s="0" t="n">
        <v>31</v>
      </c>
      <c r="D915" s="0" t="n">
        <v>30</v>
      </c>
      <c r="E915" s="47" t="s">
        <v>1249</v>
      </c>
      <c r="F915" s="0" t="n">
        <v>10030</v>
      </c>
      <c r="G915" s="48" t="n">
        <v>105</v>
      </c>
      <c r="H915" s="48" t="n">
        <v>17.2</v>
      </c>
      <c r="I915" s="48" t="n">
        <v>3.4</v>
      </c>
      <c r="J915" s="48" t="n">
        <v>0.1</v>
      </c>
      <c r="K915" s="48" t="n">
        <v>22</v>
      </c>
      <c r="L915" s="48" t="n">
        <v>0.2</v>
      </c>
    </row>
    <row r="916" customFormat="false" ht="13.5" hidden="false" customHeight="false" outlineLevel="0" collapsed="false">
      <c r="A916" s="0" t="n">
        <v>916</v>
      </c>
      <c r="B916" s="0" t="n">
        <v>10</v>
      </c>
      <c r="C916" s="0" t="n">
        <v>34</v>
      </c>
      <c r="D916" s="0" t="n">
        <v>31</v>
      </c>
      <c r="E916" s="47" t="s">
        <v>1250</v>
      </c>
      <c r="F916" s="0" t="n">
        <v>10031</v>
      </c>
      <c r="G916" s="48" t="n">
        <v>58</v>
      </c>
      <c r="H916" s="48" t="n">
        <v>13</v>
      </c>
      <c r="I916" s="48" t="n">
        <v>0.2</v>
      </c>
      <c r="J916" s="48" t="n">
        <v>0.3</v>
      </c>
      <c r="K916" s="48" t="n">
        <v>8</v>
      </c>
      <c r="L916" s="48" t="n">
        <v>0.3</v>
      </c>
    </row>
    <row r="917" customFormat="false" ht="13.5" hidden="false" customHeight="false" outlineLevel="0" collapsed="false">
      <c r="A917" s="46" t="n">
        <v>917</v>
      </c>
      <c r="B917" s="0" t="n">
        <v>10</v>
      </c>
      <c r="C917" s="0" t="n">
        <v>34</v>
      </c>
      <c r="D917" s="0" t="n">
        <v>32</v>
      </c>
      <c r="E917" s="47" t="s">
        <v>1251</v>
      </c>
      <c r="F917" s="0" t="n">
        <v>10032</v>
      </c>
      <c r="G917" s="48" t="n">
        <v>445</v>
      </c>
      <c r="H917" s="48" t="n">
        <v>10</v>
      </c>
      <c r="I917" s="48" t="n">
        <v>41.9</v>
      </c>
      <c r="J917" s="48" t="n">
        <v>2.2</v>
      </c>
      <c r="K917" s="48" t="n">
        <v>6</v>
      </c>
      <c r="L917" s="48" t="n">
        <v>0.3</v>
      </c>
    </row>
    <row r="918" customFormat="false" ht="13.5" hidden="false" customHeight="false" outlineLevel="0" collapsed="false">
      <c r="A918" s="0" t="n">
        <v>918</v>
      </c>
      <c r="B918" s="0" t="n">
        <v>10</v>
      </c>
      <c r="C918" s="0" t="n">
        <v>38</v>
      </c>
      <c r="D918" s="0" t="n">
        <v>33</v>
      </c>
      <c r="E918" s="47" t="s">
        <v>1252</v>
      </c>
      <c r="F918" s="0" t="n">
        <v>10033</v>
      </c>
      <c r="G918" s="48" t="n">
        <v>125</v>
      </c>
      <c r="H918" s="48" t="n">
        <v>17.2</v>
      </c>
      <c r="I918" s="48" t="n">
        <v>5.5</v>
      </c>
      <c r="J918" s="48" t="n">
        <v>0.1</v>
      </c>
      <c r="K918" s="48" t="n">
        <v>500</v>
      </c>
      <c r="L918" s="48" t="n">
        <v>0.5</v>
      </c>
    </row>
    <row r="919" customFormat="false" ht="13.5" hidden="false" customHeight="false" outlineLevel="0" collapsed="false">
      <c r="A919" s="46" t="n">
        <v>919</v>
      </c>
      <c r="B919" s="0" t="n">
        <v>10</v>
      </c>
      <c r="C919" s="0" t="n">
        <v>38</v>
      </c>
      <c r="D919" s="0" t="n">
        <v>34</v>
      </c>
      <c r="E919" s="47" t="s">
        <v>1253</v>
      </c>
      <c r="F919" s="0" t="n">
        <v>10034</v>
      </c>
      <c r="G919" s="48" t="n">
        <v>245</v>
      </c>
      <c r="H919" s="48" t="n">
        <v>43.1</v>
      </c>
      <c r="I919" s="48" t="n">
        <v>6.1</v>
      </c>
      <c r="J919" s="48" t="n">
        <v>1.5</v>
      </c>
      <c r="K919" s="48" t="n">
        <v>740</v>
      </c>
      <c r="L919" s="48" t="n">
        <v>7.1</v>
      </c>
    </row>
    <row r="920" customFormat="false" ht="13.5" hidden="false" customHeight="false" outlineLevel="0" collapsed="false">
      <c r="A920" s="0" t="n">
        <v>920</v>
      </c>
      <c r="B920" s="0" t="n">
        <v>10</v>
      </c>
      <c r="C920" s="0" t="n">
        <v>38</v>
      </c>
      <c r="D920" s="0" t="n">
        <v>35</v>
      </c>
      <c r="E920" s="47" t="s">
        <v>1254</v>
      </c>
      <c r="F920" s="0" t="n">
        <v>10035</v>
      </c>
      <c r="G920" s="48" t="n">
        <v>282</v>
      </c>
      <c r="H920" s="48" t="n">
        <v>29.4</v>
      </c>
      <c r="I920" s="48" t="n">
        <v>4.6</v>
      </c>
      <c r="J920" s="48" t="n">
        <v>30.7</v>
      </c>
      <c r="K920" s="48" t="n">
        <v>470</v>
      </c>
      <c r="L920" s="48" t="n">
        <v>5.6</v>
      </c>
    </row>
    <row r="921" customFormat="false" ht="13.5" hidden="false" customHeight="false" outlineLevel="0" collapsed="false">
      <c r="A921" s="46" t="n">
        <v>921</v>
      </c>
      <c r="B921" s="0" t="n">
        <v>10</v>
      </c>
      <c r="C921" s="0" t="n">
        <v>38</v>
      </c>
      <c r="D921" s="0" t="n">
        <v>36</v>
      </c>
      <c r="E921" s="47" t="s">
        <v>1255</v>
      </c>
      <c r="F921" s="0" t="n">
        <v>10036</v>
      </c>
      <c r="G921" s="48" t="n">
        <v>279</v>
      </c>
      <c r="H921" s="48" t="n">
        <v>25.6</v>
      </c>
      <c r="I921" s="48" t="n">
        <v>3.7</v>
      </c>
      <c r="J921" s="48" t="n">
        <v>35.8</v>
      </c>
      <c r="K921" s="48" t="n">
        <v>550</v>
      </c>
      <c r="L921" s="48" t="n">
        <v>4.3</v>
      </c>
    </row>
    <row r="922" customFormat="false" ht="13.5" hidden="false" customHeight="false" outlineLevel="0" collapsed="false">
      <c r="A922" s="0" t="n">
        <v>922</v>
      </c>
      <c r="B922" s="0" t="n">
        <v>10</v>
      </c>
      <c r="C922" s="0" t="n">
        <v>40</v>
      </c>
      <c r="D922" s="0" t="n">
        <v>37</v>
      </c>
      <c r="E922" s="47" t="s">
        <v>1256</v>
      </c>
      <c r="F922" s="0" t="n">
        <v>10037</v>
      </c>
      <c r="G922" s="48" t="n">
        <v>127</v>
      </c>
      <c r="H922" s="48" t="n">
        <v>17.2</v>
      </c>
      <c r="I922" s="48" t="n">
        <v>5.7</v>
      </c>
      <c r="J922" s="48" t="n">
        <v>0.1</v>
      </c>
      <c r="K922" s="48" t="n">
        <v>22</v>
      </c>
      <c r="L922" s="48" t="n">
        <v>0.4</v>
      </c>
    </row>
    <row r="923" customFormat="false" ht="13.5" hidden="false" customHeight="false" outlineLevel="0" collapsed="false">
      <c r="A923" s="46" t="n">
        <v>923</v>
      </c>
      <c r="B923" s="0" t="n">
        <v>10</v>
      </c>
      <c r="C923" s="0" t="n">
        <v>41</v>
      </c>
      <c r="D923" s="0" t="n">
        <v>38</v>
      </c>
      <c r="E923" s="47" t="s">
        <v>1257</v>
      </c>
      <c r="F923" s="0" t="n">
        <v>10038</v>
      </c>
      <c r="G923" s="48" t="n">
        <v>156</v>
      </c>
      <c r="H923" s="48" t="n">
        <v>19.5</v>
      </c>
      <c r="I923" s="48" t="n">
        <v>7.8</v>
      </c>
      <c r="J923" s="48" t="n">
        <v>0</v>
      </c>
      <c r="K923" s="48" t="n">
        <v>20</v>
      </c>
      <c r="L923" s="48" t="n">
        <v>0.1</v>
      </c>
    </row>
    <row r="924" customFormat="false" ht="13.5" hidden="false" customHeight="false" outlineLevel="0" collapsed="false">
      <c r="A924" s="0" t="n">
        <v>924</v>
      </c>
      <c r="B924" s="0" t="n">
        <v>10</v>
      </c>
      <c r="C924" s="0" t="n">
        <v>47</v>
      </c>
      <c r="D924" s="0" t="n">
        <v>39</v>
      </c>
      <c r="E924" s="47" t="s">
        <v>1258</v>
      </c>
      <c r="F924" s="0" t="n">
        <v>10039</v>
      </c>
      <c r="G924" s="48" t="n">
        <v>93</v>
      </c>
      <c r="H924" s="48" t="n">
        <v>18.1</v>
      </c>
      <c r="I924" s="48" t="n">
        <v>1.7</v>
      </c>
      <c r="J924" s="48" t="n">
        <v>0.1</v>
      </c>
      <c r="K924" s="48" t="n">
        <v>46</v>
      </c>
      <c r="L924" s="48" t="n">
        <v>0.2</v>
      </c>
    </row>
    <row r="925" customFormat="false" ht="13.5" hidden="false" customHeight="false" outlineLevel="0" collapsed="false">
      <c r="A925" s="46" t="n">
        <v>925</v>
      </c>
      <c r="B925" s="0" t="n">
        <v>10</v>
      </c>
      <c r="C925" s="0" t="n">
        <v>47</v>
      </c>
      <c r="D925" s="0" t="n">
        <v>40</v>
      </c>
      <c r="E925" s="47" t="s">
        <v>1259</v>
      </c>
      <c r="F925" s="0" t="n">
        <v>10040</v>
      </c>
      <c r="G925" s="48" t="n">
        <v>91</v>
      </c>
      <c r="H925" s="48" t="n">
        <v>16.7</v>
      </c>
      <c r="I925" s="48" t="n">
        <v>0.4</v>
      </c>
      <c r="J925" s="48" t="n">
        <v>5.1</v>
      </c>
      <c r="K925" s="48" t="n">
        <v>26</v>
      </c>
      <c r="L925" s="48" t="n">
        <v>0.7</v>
      </c>
    </row>
    <row r="926" customFormat="false" ht="13.5" hidden="false" customHeight="false" outlineLevel="0" collapsed="false">
      <c r="A926" s="0" t="n">
        <v>926</v>
      </c>
      <c r="B926" s="0" t="n">
        <v>10</v>
      </c>
      <c r="C926" s="0" t="n">
        <v>51</v>
      </c>
      <c r="D926" s="0" t="n">
        <v>41</v>
      </c>
      <c r="E926" s="47" t="s">
        <v>1260</v>
      </c>
      <c r="F926" s="0" t="n">
        <v>10041</v>
      </c>
      <c r="G926" s="48" t="n">
        <v>149</v>
      </c>
      <c r="H926" s="48" t="n">
        <v>16.4</v>
      </c>
      <c r="I926" s="48" t="n">
        <v>8.5</v>
      </c>
      <c r="J926" s="48" t="n">
        <v>0</v>
      </c>
      <c r="K926" s="48" t="n">
        <v>41</v>
      </c>
      <c r="L926" s="48" t="n">
        <v>0.5</v>
      </c>
    </row>
    <row r="927" customFormat="false" ht="13.5" hidden="false" customHeight="false" outlineLevel="0" collapsed="false">
      <c r="A927" s="46" t="n">
        <v>927</v>
      </c>
      <c r="B927" s="0" t="n">
        <v>10</v>
      </c>
      <c r="C927" s="0" t="n">
        <v>53</v>
      </c>
      <c r="D927" s="0" t="n">
        <v>42</v>
      </c>
      <c r="E927" s="47" t="s">
        <v>1261</v>
      </c>
      <c r="F927" s="0" t="n">
        <v>10042</v>
      </c>
      <c r="G927" s="48" t="n">
        <v>136</v>
      </c>
      <c r="H927" s="48" t="n">
        <v>21.3</v>
      </c>
      <c r="I927" s="48" t="n">
        <v>4.8</v>
      </c>
      <c r="J927" s="48" t="n">
        <v>0.3</v>
      </c>
      <c r="K927" s="48" t="n">
        <v>85</v>
      </c>
      <c r="L927" s="48" t="n">
        <v>0.2</v>
      </c>
    </row>
    <row r="928" customFormat="false" ht="13.5" hidden="false" customHeight="false" outlineLevel="0" collapsed="false">
      <c r="A928" s="0" t="n">
        <v>928</v>
      </c>
      <c r="B928" s="0" t="n">
        <v>10</v>
      </c>
      <c r="C928" s="0" t="n">
        <v>53</v>
      </c>
      <c r="D928" s="0" t="n">
        <v>43</v>
      </c>
      <c r="E928" s="47" t="s">
        <v>1262</v>
      </c>
      <c r="F928" s="0" t="n">
        <v>10043</v>
      </c>
      <c r="G928" s="48" t="n">
        <v>239</v>
      </c>
      <c r="H928" s="48" t="n">
        <v>45</v>
      </c>
      <c r="I928" s="48" t="n">
        <v>5.1</v>
      </c>
      <c r="J928" s="48" t="n">
        <v>0.3</v>
      </c>
      <c r="K928" s="48" t="n">
        <v>570</v>
      </c>
      <c r="L928" s="48" t="n">
        <v>5.8</v>
      </c>
    </row>
    <row r="929" customFormat="false" ht="13.5" hidden="false" customHeight="false" outlineLevel="0" collapsed="false">
      <c r="A929" s="46" t="n">
        <v>929</v>
      </c>
      <c r="B929" s="0" t="n">
        <v>10</v>
      </c>
      <c r="C929" s="0" t="n">
        <v>53</v>
      </c>
      <c r="D929" s="0" t="n">
        <v>44</v>
      </c>
      <c r="E929" s="47" t="s">
        <v>1263</v>
      </c>
      <c r="F929" s="0" t="n">
        <v>10044</v>
      </c>
      <c r="G929" s="48" t="n">
        <v>192</v>
      </c>
      <c r="H929" s="48" t="n">
        <v>18.2</v>
      </c>
      <c r="I929" s="48" t="n">
        <v>12.1</v>
      </c>
      <c r="J929" s="48" t="n">
        <v>0.3</v>
      </c>
      <c r="K929" s="48" t="n">
        <v>60</v>
      </c>
      <c r="L929" s="48" t="n">
        <v>0.2</v>
      </c>
    </row>
    <row r="930" customFormat="false" ht="13.5" hidden="false" customHeight="false" outlineLevel="0" collapsed="false">
      <c r="A930" s="0" t="n">
        <v>930</v>
      </c>
      <c r="B930" s="0" t="n">
        <v>10</v>
      </c>
      <c r="C930" s="0" t="n">
        <v>53</v>
      </c>
      <c r="D930" s="0" t="n">
        <v>45</v>
      </c>
      <c r="E930" s="47" t="s">
        <v>1264</v>
      </c>
      <c r="F930" s="0" t="n">
        <v>10045</v>
      </c>
      <c r="G930" s="48" t="n">
        <v>332</v>
      </c>
      <c r="H930" s="48" t="n">
        <v>64.5</v>
      </c>
      <c r="I930" s="48" t="n">
        <v>6.2</v>
      </c>
      <c r="J930" s="48" t="n">
        <v>0.3</v>
      </c>
      <c r="K930" s="48" t="n">
        <v>2200</v>
      </c>
      <c r="L930" s="48" t="n">
        <v>4.3</v>
      </c>
    </row>
    <row r="931" customFormat="false" ht="13.5" hidden="false" customHeight="false" outlineLevel="0" collapsed="false">
      <c r="A931" s="46" t="n">
        <v>931</v>
      </c>
      <c r="B931" s="0" t="n">
        <v>10</v>
      </c>
      <c r="C931" s="0" t="n">
        <v>53</v>
      </c>
      <c r="D931" s="0" t="n">
        <v>46</v>
      </c>
      <c r="E931" s="47" t="s">
        <v>1265</v>
      </c>
      <c r="F931" s="0" t="n">
        <v>10046</v>
      </c>
      <c r="G931" s="48" t="n">
        <v>336</v>
      </c>
      <c r="H931" s="48" t="n">
        <v>66.6</v>
      </c>
      <c r="I931" s="48" t="n">
        <v>5.7</v>
      </c>
      <c r="J931" s="48" t="n">
        <v>0.3</v>
      </c>
      <c r="K931" s="48" t="n">
        <v>2500</v>
      </c>
      <c r="L931" s="48" t="n">
        <v>1.8</v>
      </c>
    </row>
    <row r="932" customFormat="false" ht="13.5" hidden="false" customHeight="false" outlineLevel="0" collapsed="false">
      <c r="A932" s="0" t="n">
        <v>932</v>
      </c>
      <c r="B932" s="0" t="n">
        <v>10</v>
      </c>
      <c r="C932" s="0" t="n">
        <v>53</v>
      </c>
      <c r="D932" s="0" t="n">
        <v>47</v>
      </c>
      <c r="E932" s="47" t="s">
        <v>1266</v>
      </c>
      <c r="F932" s="0" t="n">
        <v>10047</v>
      </c>
      <c r="G932" s="48" t="n">
        <v>217</v>
      </c>
      <c r="H932" s="48" t="n">
        <v>19.8</v>
      </c>
      <c r="I932" s="48" t="n">
        <v>13.9</v>
      </c>
      <c r="J932" s="48" t="n">
        <v>0.7</v>
      </c>
      <c r="K932" s="48" t="n">
        <v>70</v>
      </c>
      <c r="L932" s="48" t="n">
        <v>0.3</v>
      </c>
    </row>
    <row r="933" customFormat="false" ht="13.5" hidden="false" customHeight="false" outlineLevel="0" collapsed="false">
      <c r="A933" s="46" t="n">
        <v>933</v>
      </c>
      <c r="B933" s="0" t="n">
        <v>10</v>
      </c>
      <c r="C933" s="0" t="n">
        <v>53</v>
      </c>
      <c r="D933" s="0" t="n">
        <v>48</v>
      </c>
      <c r="E933" s="47" t="s">
        <v>1267</v>
      </c>
      <c r="F933" s="0" t="n">
        <v>10048</v>
      </c>
      <c r="G933" s="48" t="n">
        <v>224</v>
      </c>
      <c r="H933" s="48" t="n">
        <v>23</v>
      </c>
      <c r="I933" s="48" t="n">
        <v>13.1</v>
      </c>
      <c r="J933" s="48" t="n">
        <v>0.9</v>
      </c>
      <c r="K933" s="48" t="n">
        <v>85</v>
      </c>
      <c r="L933" s="48" t="n">
        <v>0.3</v>
      </c>
    </row>
    <row r="934" customFormat="false" ht="13.5" hidden="false" customHeight="false" outlineLevel="0" collapsed="false">
      <c r="A934" s="0" t="n">
        <v>934</v>
      </c>
      <c r="B934" s="0" t="n">
        <v>10</v>
      </c>
      <c r="C934" s="0" t="n">
        <v>53</v>
      </c>
      <c r="D934" s="0" t="n">
        <v>49</v>
      </c>
      <c r="E934" s="47" t="s">
        <v>1268</v>
      </c>
      <c r="F934" s="0" t="n">
        <v>10049</v>
      </c>
      <c r="G934" s="48" t="n">
        <v>244</v>
      </c>
      <c r="H934" s="48" t="n">
        <v>25.8</v>
      </c>
      <c r="I934" s="48" t="n">
        <v>14</v>
      </c>
      <c r="J934" s="48" t="n">
        <v>0.9</v>
      </c>
      <c r="K934" s="48" t="n">
        <v>130</v>
      </c>
      <c r="L934" s="48" t="n">
        <v>0.4</v>
      </c>
    </row>
    <row r="935" customFormat="false" ht="13.5" hidden="false" customHeight="false" outlineLevel="0" collapsed="false">
      <c r="A935" s="46" t="n">
        <v>935</v>
      </c>
      <c r="B935" s="0" t="n">
        <v>10</v>
      </c>
      <c r="C935" s="0" t="n">
        <v>53</v>
      </c>
      <c r="D935" s="0" t="n">
        <v>50</v>
      </c>
      <c r="E935" s="47" t="s">
        <v>1269</v>
      </c>
      <c r="F935" s="0" t="n">
        <v>10050</v>
      </c>
      <c r="G935" s="48" t="n">
        <v>163</v>
      </c>
      <c r="H935" s="48" t="n">
        <v>16.8</v>
      </c>
      <c r="I935" s="48" t="n">
        <v>9.6</v>
      </c>
      <c r="J935" s="48" t="n">
        <v>0.4</v>
      </c>
      <c r="K935" s="48" t="n">
        <v>70</v>
      </c>
      <c r="L935" s="48" t="n">
        <v>6.1</v>
      </c>
    </row>
    <row r="936" customFormat="false" ht="13.5" hidden="false" customHeight="false" outlineLevel="0" collapsed="false">
      <c r="A936" s="0" t="n">
        <v>936</v>
      </c>
      <c r="B936" s="0" t="n">
        <v>10</v>
      </c>
      <c r="C936" s="0" t="n">
        <v>53</v>
      </c>
      <c r="D936" s="0" t="n">
        <v>51</v>
      </c>
      <c r="E936" s="47" t="s">
        <v>1270</v>
      </c>
      <c r="F936" s="0" t="n">
        <v>10051</v>
      </c>
      <c r="G936" s="48" t="n">
        <v>242</v>
      </c>
      <c r="H936" s="48" t="n">
        <v>20.6</v>
      </c>
      <c r="I936" s="48" t="n">
        <v>16</v>
      </c>
      <c r="J936" s="48" t="n">
        <v>1.1</v>
      </c>
      <c r="K936" s="48" t="n">
        <v>65</v>
      </c>
      <c r="L936" s="48" t="n">
        <v>1.8</v>
      </c>
    </row>
    <row r="937" customFormat="false" ht="13.5" hidden="false" customHeight="false" outlineLevel="0" collapsed="false">
      <c r="A937" s="46" t="n">
        <v>937</v>
      </c>
      <c r="B937" s="0" t="n">
        <v>10</v>
      </c>
      <c r="C937" s="0" t="n">
        <v>53</v>
      </c>
      <c r="D937" s="0" t="n">
        <v>52</v>
      </c>
      <c r="E937" s="47" t="s">
        <v>1271</v>
      </c>
      <c r="F937" s="0" t="n">
        <v>10052</v>
      </c>
      <c r="G937" s="48" t="n">
        <v>193</v>
      </c>
      <c r="H937" s="48" t="n">
        <v>32.8</v>
      </c>
      <c r="I937" s="48" t="n">
        <v>5.5</v>
      </c>
      <c r="J937" s="48" t="n">
        <v>0.7</v>
      </c>
      <c r="K937" s="48" t="n">
        <v>440</v>
      </c>
      <c r="L937" s="48" t="n">
        <v>3.8</v>
      </c>
    </row>
    <row r="938" customFormat="false" ht="13.5" hidden="false" customHeight="false" outlineLevel="0" collapsed="false">
      <c r="A938" s="0" t="n">
        <v>938</v>
      </c>
      <c r="B938" s="0" t="n">
        <v>10</v>
      </c>
      <c r="C938" s="0" t="n">
        <v>609</v>
      </c>
      <c r="D938" s="0" t="n">
        <v>53</v>
      </c>
      <c r="E938" s="47" t="s">
        <v>1272</v>
      </c>
      <c r="F938" s="0" t="n">
        <v>10053</v>
      </c>
      <c r="G938" s="48" t="n">
        <v>257</v>
      </c>
      <c r="H938" s="48" t="n">
        <v>18.2</v>
      </c>
      <c r="I938" s="48" t="n">
        <v>18.9</v>
      </c>
      <c r="J938" s="48" t="n">
        <v>0.5</v>
      </c>
      <c r="K938" s="48" t="n">
        <v>180</v>
      </c>
      <c r="L938" s="48" t="n">
        <v>2.8</v>
      </c>
    </row>
    <row r="939" customFormat="false" ht="13.5" hidden="false" customHeight="false" outlineLevel="0" collapsed="false">
      <c r="A939" s="46" t="n">
        <v>939</v>
      </c>
      <c r="B939" s="0" t="n">
        <v>10</v>
      </c>
      <c r="C939" s="0" t="n">
        <v>609</v>
      </c>
      <c r="D939" s="0" t="n">
        <v>54</v>
      </c>
      <c r="E939" s="47" t="s">
        <v>1273</v>
      </c>
      <c r="F939" s="0" t="n">
        <v>10054</v>
      </c>
      <c r="G939" s="48" t="n">
        <v>244</v>
      </c>
      <c r="H939" s="48" t="n">
        <v>23.7</v>
      </c>
      <c r="I939" s="48" t="n">
        <v>15</v>
      </c>
      <c r="J939" s="48" t="n">
        <v>0.7</v>
      </c>
      <c r="K939" s="48" t="n">
        <v>320</v>
      </c>
      <c r="L939" s="48" t="n">
        <v>3.6</v>
      </c>
    </row>
    <row r="940" customFormat="false" ht="13.5" hidden="false" customHeight="false" outlineLevel="0" collapsed="false">
      <c r="A940" s="0" t="n">
        <v>940</v>
      </c>
      <c r="B940" s="0" t="n">
        <v>10</v>
      </c>
      <c r="C940" s="0" t="n">
        <v>290</v>
      </c>
      <c r="D940" s="0" t="n">
        <v>55</v>
      </c>
      <c r="E940" s="47" t="s">
        <v>1274</v>
      </c>
      <c r="F940" s="0" t="n">
        <v>10055</v>
      </c>
      <c r="G940" s="48" t="n">
        <v>113</v>
      </c>
      <c r="H940" s="48" t="n">
        <v>23.1</v>
      </c>
      <c r="I940" s="48" t="n">
        <v>1.6</v>
      </c>
      <c r="J940" s="48" t="n">
        <v>0.2</v>
      </c>
      <c r="K940" s="48" t="n">
        <v>210</v>
      </c>
      <c r="L940" s="48" t="n">
        <v>4.1</v>
      </c>
    </row>
    <row r="941" customFormat="false" ht="13.5" hidden="false" customHeight="false" outlineLevel="0" collapsed="false">
      <c r="A941" s="46" t="n">
        <v>941</v>
      </c>
      <c r="B941" s="0" t="n">
        <v>10</v>
      </c>
      <c r="C941" s="0" t="n">
        <v>290</v>
      </c>
      <c r="D941" s="0" t="n">
        <v>56</v>
      </c>
      <c r="E941" s="47" t="s">
        <v>1275</v>
      </c>
      <c r="F941" s="0" t="n">
        <v>10056</v>
      </c>
      <c r="G941" s="48" t="n">
        <v>206</v>
      </c>
      <c r="H941" s="48" t="n">
        <v>40.5</v>
      </c>
      <c r="I941" s="48" t="n">
        <v>3.5</v>
      </c>
      <c r="J941" s="48" t="n">
        <v>0.5</v>
      </c>
      <c r="K941" s="48" t="n">
        <v>520</v>
      </c>
      <c r="L941" s="48" t="n">
        <v>6.6</v>
      </c>
    </row>
    <row r="942" customFormat="false" ht="13.5" hidden="false" customHeight="false" outlineLevel="0" collapsed="false">
      <c r="A942" s="0" t="n">
        <v>942</v>
      </c>
      <c r="B942" s="0" t="n">
        <v>10</v>
      </c>
      <c r="C942" s="0" t="n">
        <v>53</v>
      </c>
      <c r="D942" s="0" t="n">
        <v>57</v>
      </c>
      <c r="E942" s="47" t="s">
        <v>1276</v>
      </c>
      <c r="F942" s="0" t="n">
        <v>10057</v>
      </c>
      <c r="G942" s="48" t="n">
        <v>372</v>
      </c>
      <c r="H942" s="48" t="n">
        <v>75.1</v>
      </c>
      <c r="I942" s="48" t="n">
        <v>5.6</v>
      </c>
      <c r="J942" s="48" t="n">
        <v>0.7</v>
      </c>
      <c r="K942" s="48" t="n">
        <v>970</v>
      </c>
      <c r="L942" s="48" t="n">
        <v>2.2</v>
      </c>
    </row>
    <row r="943" customFormat="false" ht="13.5" hidden="false" customHeight="false" outlineLevel="0" collapsed="false">
      <c r="A943" s="46" t="n">
        <v>943</v>
      </c>
      <c r="B943" s="0" t="n">
        <v>10</v>
      </c>
      <c r="C943" s="0" t="n">
        <v>53</v>
      </c>
      <c r="D943" s="0" t="n">
        <v>58</v>
      </c>
      <c r="E943" s="47" t="s">
        <v>1277</v>
      </c>
      <c r="F943" s="0" t="n">
        <v>10058</v>
      </c>
      <c r="G943" s="48" t="n">
        <v>340</v>
      </c>
      <c r="H943" s="48" t="n">
        <v>44.3</v>
      </c>
      <c r="I943" s="48" t="n">
        <v>7</v>
      </c>
      <c r="J943" s="48" t="n">
        <v>25</v>
      </c>
      <c r="K943" s="48" t="n">
        <v>800</v>
      </c>
      <c r="L943" s="48" t="n">
        <v>2.8</v>
      </c>
    </row>
    <row r="944" customFormat="false" ht="13.5" hidden="false" customHeight="false" outlineLevel="0" collapsed="false">
      <c r="A944" s="0" t="n">
        <v>944</v>
      </c>
      <c r="B944" s="0" t="n">
        <v>10</v>
      </c>
      <c r="C944" s="0" t="n">
        <v>53</v>
      </c>
      <c r="D944" s="0" t="n">
        <v>59</v>
      </c>
      <c r="E944" s="47" t="s">
        <v>1278</v>
      </c>
      <c r="F944" s="0" t="n">
        <v>10059</v>
      </c>
      <c r="G944" s="48" t="n">
        <v>332</v>
      </c>
      <c r="H944" s="48" t="n">
        <v>31.4</v>
      </c>
      <c r="I944" s="48" t="n">
        <v>15.7</v>
      </c>
      <c r="J944" s="48" t="n">
        <v>16.3</v>
      </c>
      <c r="K944" s="48" t="n">
        <v>240</v>
      </c>
      <c r="L944" s="48" t="n">
        <v>1.7</v>
      </c>
    </row>
    <row r="945" customFormat="false" ht="13.5" hidden="false" customHeight="false" outlineLevel="0" collapsed="false">
      <c r="A945" s="46" t="n">
        <v>945</v>
      </c>
      <c r="B945" s="0" t="n">
        <v>10</v>
      </c>
      <c r="C945" s="0" t="n">
        <v>53</v>
      </c>
      <c r="D945" s="0" t="n">
        <v>60</v>
      </c>
      <c r="E945" s="47" t="s">
        <v>1279</v>
      </c>
      <c r="F945" s="0" t="n">
        <v>10060</v>
      </c>
      <c r="G945" s="48" t="n">
        <v>188</v>
      </c>
      <c r="H945" s="48" t="n">
        <v>20.7</v>
      </c>
      <c r="I945" s="48" t="n">
        <v>10.6</v>
      </c>
      <c r="J945" s="48" t="n">
        <v>0.1</v>
      </c>
      <c r="K945" s="48" t="n">
        <v>320</v>
      </c>
      <c r="L945" s="48" t="n">
        <v>0.8</v>
      </c>
    </row>
    <row r="946" customFormat="false" ht="13.5" hidden="false" customHeight="false" outlineLevel="0" collapsed="false">
      <c r="A946" s="0" t="n">
        <v>946</v>
      </c>
      <c r="B946" s="0" t="n">
        <v>10</v>
      </c>
      <c r="C946" s="0" t="n">
        <v>53</v>
      </c>
      <c r="D946" s="0" t="n">
        <v>61</v>
      </c>
      <c r="E946" s="47" t="s">
        <v>1280</v>
      </c>
      <c r="F946" s="0" t="n">
        <v>10061</v>
      </c>
      <c r="G946" s="48" t="n">
        <v>212</v>
      </c>
      <c r="H946" s="48" t="n">
        <v>20.4</v>
      </c>
      <c r="I946" s="48" t="n">
        <v>11.9</v>
      </c>
      <c r="J946" s="48" t="n">
        <v>5.7</v>
      </c>
      <c r="K946" s="48" t="n">
        <v>370</v>
      </c>
      <c r="L946" s="48" t="n">
        <v>1.4</v>
      </c>
    </row>
    <row r="947" customFormat="false" ht="13.5" hidden="false" customHeight="false" outlineLevel="0" collapsed="false">
      <c r="A947" s="46" t="n">
        <v>947</v>
      </c>
      <c r="B947" s="0" t="n">
        <v>10</v>
      </c>
      <c r="C947" s="0" t="n">
        <v>53</v>
      </c>
      <c r="D947" s="0" t="n">
        <v>62</v>
      </c>
      <c r="E947" s="47" t="s">
        <v>1281</v>
      </c>
      <c r="F947" s="0" t="n">
        <v>10062</v>
      </c>
      <c r="G947" s="48" t="n">
        <v>172</v>
      </c>
      <c r="H947" s="48" t="n">
        <v>17.5</v>
      </c>
      <c r="I947" s="48" t="n">
        <v>10.8</v>
      </c>
      <c r="J947" s="48" t="n">
        <v>1.3</v>
      </c>
      <c r="K947" s="48" t="n">
        <v>360</v>
      </c>
      <c r="L947" s="48" t="n">
        <v>0.7</v>
      </c>
    </row>
    <row r="948" customFormat="false" ht="13.5" hidden="false" customHeight="false" outlineLevel="0" collapsed="false">
      <c r="A948" s="0" t="n">
        <v>948</v>
      </c>
      <c r="B948" s="0" t="n">
        <v>10</v>
      </c>
      <c r="C948" s="0" t="n">
        <v>53</v>
      </c>
      <c r="D948" s="0" t="n">
        <v>63</v>
      </c>
      <c r="E948" s="47" t="s">
        <v>1282</v>
      </c>
      <c r="F948" s="0" t="n">
        <v>10063</v>
      </c>
      <c r="G948" s="48" t="n">
        <v>359</v>
      </c>
      <c r="H948" s="48" t="n">
        <v>20.3</v>
      </c>
      <c r="I948" s="48" t="n">
        <v>30.7</v>
      </c>
      <c r="J948" s="48" t="n">
        <v>0.3</v>
      </c>
      <c r="K948" s="48" t="n">
        <v>350</v>
      </c>
      <c r="L948" s="48" t="n">
        <v>0.8</v>
      </c>
    </row>
    <row r="949" customFormat="false" ht="13.5" hidden="false" customHeight="false" outlineLevel="0" collapsed="false">
      <c r="A949" s="46" t="n">
        <v>949</v>
      </c>
      <c r="B949" s="0" t="n">
        <v>10</v>
      </c>
      <c r="C949" s="0" t="n">
        <v>53</v>
      </c>
      <c r="D949" s="0" t="n">
        <v>64</v>
      </c>
      <c r="E949" s="47" t="s">
        <v>1283</v>
      </c>
      <c r="F949" s="0" t="n">
        <v>10064</v>
      </c>
      <c r="G949" s="48" t="n">
        <v>242</v>
      </c>
      <c r="H949" s="48" t="n">
        <v>16.2</v>
      </c>
      <c r="I949" s="48" t="n">
        <v>15.6</v>
      </c>
      <c r="J949" s="48" t="n">
        <v>9.3</v>
      </c>
      <c r="K949" s="48" t="n">
        <v>220</v>
      </c>
      <c r="L949" s="48" t="n">
        <v>1.5</v>
      </c>
    </row>
    <row r="950" customFormat="false" ht="13.5" hidden="false" customHeight="false" outlineLevel="0" collapsed="false">
      <c r="A950" s="0" t="n">
        <v>950</v>
      </c>
      <c r="B950" s="0" t="n">
        <v>10</v>
      </c>
      <c r="C950" s="0" t="n">
        <v>54</v>
      </c>
      <c r="D950" s="0" t="n">
        <v>65</v>
      </c>
      <c r="E950" s="47" t="s">
        <v>1284</v>
      </c>
      <c r="F950" s="0" t="n">
        <v>10065</v>
      </c>
      <c r="G950" s="48" t="n">
        <v>114</v>
      </c>
      <c r="H950" s="48" t="n">
        <v>19</v>
      </c>
      <c r="I950" s="48" t="n">
        <v>3.6</v>
      </c>
      <c r="J950" s="48" t="n">
        <v>0.1</v>
      </c>
      <c r="K950" s="48" t="n">
        <v>39</v>
      </c>
      <c r="L950" s="48" t="n">
        <v>0.1</v>
      </c>
    </row>
    <row r="951" customFormat="false" ht="13.5" hidden="false" customHeight="false" outlineLevel="0" collapsed="false">
      <c r="A951" s="46" t="n">
        <v>951</v>
      </c>
      <c r="B951" s="0" t="n">
        <v>10</v>
      </c>
      <c r="C951" s="0" t="n">
        <v>59</v>
      </c>
      <c r="D951" s="0" t="n">
        <v>66</v>
      </c>
      <c r="E951" s="47" t="s">
        <v>1285</v>
      </c>
      <c r="F951" s="0" t="n">
        <v>10066</v>
      </c>
      <c r="G951" s="48" t="n">
        <v>100</v>
      </c>
      <c r="H951" s="48" t="n">
        <v>20.1</v>
      </c>
      <c r="I951" s="48" t="n">
        <v>1.5</v>
      </c>
      <c r="J951" s="48" t="n">
        <v>0.2</v>
      </c>
      <c r="K951" s="48" t="n">
        <v>69</v>
      </c>
      <c r="L951" s="48" t="n">
        <v>0.2</v>
      </c>
    </row>
    <row r="952" customFormat="false" ht="13.5" hidden="false" customHeight="false" outlineLevel="0" collapsed="false">
      <c r="A952" s="0" t="n">
        <v>952</v>
      </c>
      <c r="B952" s="0" t="n">
        <v>10</v>
      </c>
      <c r="C952" s="0" t="n">
        <v>66</v>
      </c>
      <c r="D952" s="0" t="n">
        <v>67</v>
      </c>
      <c r="E952" s="47" t="s">
        <v>1286</v>
      </c>
      <c r="F952" s="0" t="n">
        <v>10067</v>
      </c>
      <c r="G952" s="48" t="n">
        <v>255</v>
      </c>
      <c r="H952" s="48" t="n">
        <v>17.1</v>
      </c>
      <c r="I952" s="48" t="n">
        <v>19.3</v>
      </c>
      <c r="J952" s="48" t="n">
        <v>0.3</v>
      </c>
      <c r="K952" s="48" t="n">
        <v>130</v>
      </c>
      <c r="L952" s="48" t="n">
        <v>0.2</v>
      </c>
    </row>
    <row r="953" customFormat="false" ht="13.5" hidden="false" customHeight="false" outlineLevel="0" collapsed="false">
      <c r="A953" s="46" t="n">
        <v>953</v>
      </c>
      <c r="B953" s="0" t="n">
        <v>10</v>
      </c>
      <c r="C953" s="0" t="n">
        <v>66</v>
      </c>
      <c r="D953" s="0" t="n">
        <v>68</v>
      </c>
      <c r="E953" s="47" t="s">
        <v>1287</v>
      </c>
      <c r="F953" s="0" t="n">
        <v>10068</v>
      </c>
      <c r="G953" s="48" t="n">
        <v>118</v>
      </c>
      <c r="H953" s="48" t="n">
        <v>13</v>
      </c>
      <c r="I953" s="48" t="n">
        <v>5.3</v>
      </c>
      <c r="J953" s="48" t="n">
        <v>3.5</v>
      </c>
      <c r="K953" s="48" t="n">
        <v>19</v>
      </c>
      <c r="L953" s="48" t="n">
        <v>0.4</v>
      </c>
    </row>
    <row r="954" customFormat="false" ht="13.5" hidden="false" customHeight="false" outlineLevel="0" collapsed="false">
      <c r="A954" s="0" t="n">
        <v>954</v>
      </c>
      <c r="B954" s="0" t="n">
        <v>10</v>
      </c>
      <c r="C954" s="0" t="n">
        <v>66</v>
      </c>
      <c r="D954" s="0" t="n">
        <v>69</v>
      </c>
      <c r="E954" s="47" t="s">
        <v>1288</v>
      </c>
      <c r="F954" s="0" t="n">
        <v>10069</v>
      </c>
      <c r="G954" s="48" t="n">
        <v>331</v>
      </c>
      <c r="H954" s="48" t="n">
        <v>20.7</v>
      </c>
      <c r="I954" s="48" t="n">
        <v>25.8</v>
      </c>
      <c r="J954" s="48" t="n">
        <v>0.1</v>
      </c>
      <c r="K954" s="48" t="n">
        <v>140</v>
      </c>
      <c r="L954" s="48" t="n">
        <v>0.3</v>
      </c>
    </row>
    <row r="955" customFormat="false" ht="13.5" hidden="false" customHeight="false" outlineLevel="0" collapsed="false">
      <c r="A955" s="46" t="n">
        <v>955</v>
      </c>
      <c r="B955" s="0" t="n">
        <v>10</v>
      </c>
      <c r="C955" s="0" t="n">
        <v>66</v>
      </c>
      <c r="D955" s="0" t="n">
        <v>70</v>
      </c>
      <c r="E955" s="47" t="s">
        <v>1289</v>
      </c>
      <c r="F955" s="0" t="n">
        <v>10070</v>
      </c>
      <c r="G955" s="48" t="n">
        <v>293</v>
      </c>
      <c r="H955" s="48" t="n">
        <v>23</v>
      </c>
      <c r="I955" s="48" t="n">
        <v>21</v>
      </c>
      <c r="J955" s="48" t="n">
        <v>3.1</v>
      </c>
      <c r="K955" s="48" t="n">
        <v>150</v>
      </c>
      <c r="L955" s="48" t="n">
        <v>1.3</v>
      </c>
    </row>
    <row r="956" customFormat="false" ht="13.5" hidden="false" customHeight="false" outlineLevel="0" collapsed="false">
      <c r="A956" s="0" t="n">
        <v>956</v>
      </c>
      <c r="B956" s="0" t="n">
        <v>10</v>
      </c>
      <c r="C956" s="0" t="n">
        <v>68</v>
      </c>
      <c r="D956" s="0" t="n">
        <v>71</v>
      </c>
      <c r="E956" s="47" t="s">
        <v>1290</v>
      </c>
      <c r="F956" s="0" t="n">
        <v>10071</v>
      </c>
      <c r="G956" s="48" t="n">
        <v>80</v>
      </c>
      <c r="H956" s="48" t="n">
        <v>18.2</v>
      </c>
      <c r="I956" s="48" t="n">
        <v>0.3</v>
      </c>
      <c r="J956" s="48" t="n">
        <v>0</v>
      </c>
      <c r="K956" s="48" t="n">
        <v>50</v>
      </c>
      <c r="L956" s="48" t="n">
        <v>0.5</v>
      </c>
    </row>
    <row r="957" customFormat="false" ht="13.5" hidden="false" customHeight="false" outlineLevel="0" collapsed="false">
      <c r="A957" s="46" t="n">
        <v>957</v>
      </c>
      <c r="B957" s="0" t="n">
        <v>10</v>
      </c>
      <c r="C957" s="0" t="n">
        <v>68</v>
      </c>
      <c r="D957" s="0" t="n">
        <v>72</v>
      </c>
      <c r="E957" s="47" t="s">
        <v>1291</v>
      </c>
      <c r="F957" s="0" t="n">
        <v>10072</v>
      </c>
      <c r="G957" s="48" t="n">
        <v>292</v>
      </c>
      <c r="H957" s="48" t="n">
        <v>58.9</v>
      </c>
      <c r="I957" s="48" t="n">
        <v>1.6</v>
      </c>
      <c r="J957" s="48" t="n">
        <v>10.4</v>
      </c>
      <c r="K957" s="48" t="n">
        <v>190</v>
      </c>
      <c r="L957" s="48" t="n">
        <v>6.1</v>
      </c>
    </row>
    <row r="958" customFormat="false" ht="13.5" hidden="false" customHeight="false" outlineLevel="0" collapsed="false">
      <c r="A958" s="0" t="n">
        <v>958</v>
      </c>
      <c r="B958" s="0" t="n">
        <v>10</v>
      </c>
      <c r="C958" s="0" t="n">
        <v>72</v>
      </c>
      <c r="D958" s="0" t="n">
        <v>73</v>
      </c>
      <c r="E958" s="47" t="s">
        <v>1292</v>
      </c>
      <c r="F958" s="0" t="n">
        <v>10073</v>
      </c>
      <c r="G958" s="48" t="n">
        <v>84</v>
      </c>
      <c r="H958" s="48" t="n">
        <v>19.1</v>
      </c>
      <c r="I958" s="48" t="n">
        <v>0.3</v>
      </c>
      <c r="J958" s="48" t="n">
        <v>0.1</v>
      </c>
      <c r="K958" s="48" t="n">
        <v>4</v>
      </c>
      <c r="L958" s="48" t="n">
        <v>0.7</v>
      </c>
    </row>
    <row r="959" customFormat="false" ht="13.5" hidden="false" customHeight="false" outlineLevel="0" collapsed="false">
      <c r="A959" s="46" t="n">
        <v>959</v>
      </c>
      <c r="B959" s="0" t="n">
        <v>10</v>
      </c>
      <c r="C959" s="0" t="n">
        <v>77</v>
      </c>
      <c r="D959" s="0" t="n">
        <v>74</v>
      </c>
      <c r="E959" s="47" t="s">
        <v>1293</v>
      </c>
      <c r="F959" s="0" t="n">
        <v>10074</v>
      </c>
      <c r="G959" s="48" t="n">
        <v>93</v>
      </c>
      <c r="H959" s="48" t="n">
        <v>20.1</v>
      </c>
      <c r="I959" s="48" t="n">
        <v>0.8</v>
      </c>
      <c r="J959" s="48" t="n">
        <v>0.1</v>
      </c>
      <c r="K959" s="48" t="n">
        <v>80</v>
      </c>
      <c r="L959" s="48" t="n">
        <v>0.3</v>
      </c>
    </row>
    <row r="960" customFormat="false" ht="13.5" hidden="false" customHeight="false" outlineLevel="0" collapsed="false">
      <c r="A960" s="0" t="n">
        <v>960</v>
      </c>
      <c r="B960" s="0" t="n">
        <v>10</v>
      </c>
      <c r="C960" s="0" t="n">
        <v>87</v>
      </c>
      <c r="D960" s="0" t="n">
        <v>75</v>
      </c>
      <c r="E960" s="47" t="s">
        <v>1294</v>
      </c>
      <c r="F960" s="0" t="n">
        <v>10075</v>
      </c>
      <c r="G960" s="48" t="n">
        <v>136</v>
      </c>
      <c r="H960" s="48" t="n">
        <v>19.2</v>
      </c>
      <c r="I960" s="48" t="n">
        <v>5.8</v>
      </c>
      <c r="J960" s="48" t="n">
        <v>0.1</v>
      </c>
      <c r="K960" s="48" t="n">
        <v>45</v>
      </c>
      <c r="L960" s="48" t="n">
        <v>0.1</v>
      </c>
    </row>
    <row r="961" customFormat="false" ht="13.5" hidden="false" customHeight="false" outlineLevel="0" collapsed="false">
      <c r="A961" s="46" t="n">
        <v>961</v>
      </c>
      <c r="B961" s="0" t="n">
        <v>10</v>
      </c>
      <c r="C961" s="0" t="n">
        <v>88</v>
      </c>
      <c r="D961" s="0" t="n">
        <v>76</v>
      </c>
      <c r="E961" s="47" t="s">
        <v>1295</v>
      </c>
      <c r="F961" s="0" t="n">
        <v>10076</v>
      </c>
      <c r="G961" s="48" t="n">
        <v>144</v>
      </c>
      <c r="H961" s="48" t="n">
        <v>16.3</v>
      </c>
      <c r="I961" s="48" t="n">
        <v>8</v>
      </c>
      <c r="J961" s="48" t="n">
        <v>0.1</v>
      </c>
      <c r="K961" s="48" t="n">
        <v>16</v>
      </c>
      <c r="L961" s="48" t="n">
        <v>0.2</v>
      </c>
    </row>
    <row r="962" customFormat="false" ht="13.5" hidden="false" customHeight="false" outlineLevel="0" collapsed="false">
      <c r="A962" s="0" t="n">
        <v>962</v>
      </c>
      <c r="B962" s="0" t="n">
        <v>10</v>
      </c>
      <c r="C962" s="0" t="n">
        <v>95</v>
      </c>
      <c r="D962" s="0" t="n">
        <v>77</v>
      </c>
      <c r="E962" s="47" t="s">
        <v>1296</v>
      </c>
      <c r="F962" s="0" t="n">
        <v>10077</v>
      </c>
      <c r="G962" s="48" t="n">
        <v>85</v>
      </c>
      <c r="H962" s="48" t="n">
        <v>19.6</v>
      </c>
      <c r="I962" s="48" t="n">
        <v>0.2</v>
      </c>
      <c r="J962" s="48" t="n">
        <v>0.2</v>
      </c>
      <c r="K962" s="48" t="n">
        <v>31</v>
      </c>
      <c r="L962" s="48" t="n">
        <v>0.2</v>
      </c>
    </row>
    <row r="963" customFormat="false" ht="13.5" hidden="false" customHeight="false" outlineLevel="0" collapsed="false">
      <c r="A963" s="46" t="n">
        <v>963</v>
      </c>
      <c r="B963" s="0" t="n">
        <v>10</v>
      </c>
      <c r="C963" s="0" t="n">
        <v>97</v>
      </c>
      <c r="D963" s="0" t="n">
        <v>78</v>
      </c>
      <c r="E963" s="47" t="s">
        <v>1297</v>
      </c>
      <c r="F963" s="0" t="n">
        <v>10078</v>
      </c>
      <c r="G963" s="48" t="n">
        <v>100</v>
      </c>
      <c r="H963" s="48" t="n">
        <v>19.9</v>
      </c>
      <c r="I963" s="48" t="n">
        <v>1.7</v>
      </c>
      <c r="J963" s="48" t="n">
        <v>0.1</v>
      </c>
      <c r="K963" s="48" t="n">
        <v>7</v>
      </c>
      <c r="L963" s="48" t="n">
        <v>0.2</v>
      </c>
    </row>
    <row r="964" customFormat="false" ht="13.5" hidden="false" customHeight="false" outlineLevel="0" collapsed="false">
      <c r="A964" s="0" t="n">
        <v>964</v>
      </c>
      <c r="B964" s="0" t="n">
        <v>10</v>
      </c>
      <c r="C964" s="0" t="n">
        <v>110</v>
      </c>
      <c r="D964" s="0" t="n">
        <v>79</v>
      </c>
      <c r="E964" s="47" t="s">
        <v>1298</v>
      </c>
      <c r="F964" s="0" t="n">
        <v>10079</v>
      </c>
      <c r="G964" s="48" t="n">
        <v>85</v>
      </c>
      <c r="H964" s="48" t="n">
        <v>19.3</v>
      </c>
      <c r="I964" s="48" t="n">
        <v>0.3</v>
      </c>
      <c r="J964" s="48" t="n">
        <v>0.1</v>
      </c>
      <c r="K964" s="48" t="n">
        <v>57</v>
      </c>
      <c r="L964" s="48" t="n">
        <v>0.3</v>
      </c>
    </row>
    <row r="965" customFormat="false" ht="13.5" hidden="false" customHeight="false" outlineLevel="0" collapsed="false">
      <c r="A965" s="46" t="n">
        <v>965</v>
      </c>
      <c r="B965" s="0" t="n">
        <v>10</v>
      </c>
      <c r="C965" s="0" t="n">
        <v>111</v>
      </c>
      <c r="D965" s="0" t="n">
        <v>80</v>
      </c>
      <c r="E965" s="47" t="s">
        <v>1299</v>
      </c>
      <c r="F965" s="0" t="n">
        <v>10080</v>
      </c>
      <c r="G965" s="48" t="n">
        <v>111</v>
      </c>
      <c r="H965" s="48" t="n">
        <v>15</v>
      </c>
      <c r="I965" s="48" t="n">
        <v>5</v>
      </c>
      <c r="J965" s="48" t="n">
        <v>0.2</v>
      </c>
      <c r="K965" s="48" t="n">
        <v>520</v>
      </c>
      <c r="L965" s="48" t="n">
        <v>0.3</v>
      </c>
    </row>
    <row r="966" customFormat="false" ht="13.5" hidden="false" customHeight="false" outlineLevel="0" collapsed="false">
      <c r="A966" s="0" t="n">
        <v>966</v>
      </c>
      <c r="B966" s="0" t="n">
        <v>10</v>
      </c>
      <c r="C966" s="0" t="n">
        <v>111</v>
      </c>
      <c r="D966" s="0" t="n">
        <v>81</v>
      </c>
      <c r="E966" s="47" t="s">
        <v>1300</v>
      </c>
      <c r="F966" s="0" t="n">
        <v>10081</v>
      </c>
      <c r="G966" s="48" t="n">
        <v>122</v>
      </c>
      <c r="H966" s="48" t="n">
        <v>15.8</v>
      </c>
      <c r="I966" s="48" t="n">
        <v>5.8</v>
      </c>
      <c r="J966" s="48" t="n">
        <v>0.2</v>
      </c>
      <c r="K966" s="48" t="n">
        <v>630</v>
      </c>
      <c r="L966" s="48" t="n">
        <v>0.2</v>
      </c>
    </row>
    <row r="967" customFormat="false" ht="13.5" hidden="false" customHeight="false" outlineLevel="0" collapsed="false">
      <c r="A967" s="46" t="n">
        <v>967</v>
      </c>
      <c r="B967" s="0" t="n">
        <v>10</v>
      </c>
      <c r="C967" s="0" t="n">
        <v>111</v>
      </c>
      <c r="D967" s="0" t="n">
        <v>82</v>
      </c>
      <c r="E967" s="47" t="s">
        <v>1301</v>
      </c>
      <c r="F967" s="0" t="n">
        <v>10082</v>
      </c>
      <c r="G967" s="48" t="n">
        <v>302</v>
      </c>
      <c r="H967" s="48" t="n">
        <v>29.4</v>
      </c>
      <c r="I967" s="48" t="n">
        <v>5.5</v>
      </c>
      <c r="J967" s="48" t="n">
        <v>33.8</v>
      </c>
      <c r="K967" s="48" t="n">
        <v>880</v>
      </c>
      <c r="L967" s="48" t="n">
        <v>4.3</v>
      </c>
    </row>
    <row r="968" customFormat="false" ht="13.5" hidden="false" customHeight="false" outlineLevel="0" collapsed="false">
      <c r="A968" s="0" t="n">
        <v>968</v>
      </c>
      <c r="B968" s="0" t="n">
        <v>10</v>
      </c>
      <c r="C968" s="0" t="n">
        <v>112</v>
      </c>
      <c r="D968" s="0" t="n">
        <v>83</v>
      </c>
      <c r="E968" s="47" t="s">
        <v>1302</v>
      </c>
      <c r="F968" s="0" t="n">
        <v>10083</v>
      </c>
      <c r="G968" s="48" t="n">
        <v>99</v>
      </c>
      <c r="H968" s="48" t="n">
        <v>22.9</v>
      </c>
      <c r="I968" s="48" t="n">
        <v>0.2</v>
      </c>
      <c r="J968" s="48" t="n">
        <v>0.1</v>
      </c>
      <c r="K968" s="48" t="n">
        <v>5</v>
      </c>
      <c r="L968" s="48" t="n">
        <v>0.2</v>
      </c>
    </row>
    <row r="969" customFormat="false" ht="13.5" hidden="false" customHeight="false" outlineLevel="0" collapsed="false">
      <c r="A969" s="46" t="n">
        <v>969</v>
      </c>
      <c r="B969" s="0" t="n">
        <v>10</v>
      </c>
      <c r="C969" s="0" t="n">
        <v>112</v>
      </c>
      <c r="D969" s="0" t="n">
        <v>84</v>
      </c>
      <c r="E969" s="47" t="s">
        <v>1303</v>
      </c>
      <c r="F969" s="0" t="n">
        <v>10084</v>
      </c>
      <c r="G969" s="48" t="n">
        <v>115</v>
      </c>
      <c r="H969" s="48" t="n">
        <v>23.1</v>
      </c>
      <c r="I969" s="48" t="n">
        <v>1.8</v>
      </c>
      <c r="J969" s="48" t="n">
        <v>0.1</v>
      </c>
      <c r="K969" s="48" t="n">
        <v>5</v>
      </c>
      <c r="L969" s="48" t="n">
        <v>0.2</v>
      </c>
    </row>
    <row r="970" customFormat="false" ht="13.5" hidden="false" customHeight="false" outlineLevel="0" collapsed="false">
      <c r="A970" s="0" t="n">
        <v>970</v>
      </c>
      <c r="B970" s="0" t="n">
        <v>10</v>
      </c>
      <c r="C970" s="0" t="n">
        <v>112</v>
      </c>
      <c r="D970" s="0" t="n">
        <v>85</v>
      </c>
      <c r="E970" s="47" t="s">
        <v>1304</v>
      </c>
      <c r="F970" s="0" t="n">
        <v>10085</v>
      </c>
      <c r="G970" s="48" t="n">
        <v>141</v>
      </c>
      <c r="H970" s="48" t="n">
        <v>18.3</v>
      </c>
      <c r="I970" s="48" t="n">
        <v>6.7</v>
      </c>
      <c r="J970" s="48" t="n">
        <v>0.1</v>
      </c>
      <c r="K970" s="48" t="n">
        <v>3</v>
      </c>
      <c r="L970" s="48" t="n">
        <v>0.2</v>
      </c>
    </row>
    <row r="971" customFormat="false" ht="13.5" hidden="false" customHeight="false" outlineLevel="0" collapsed="false">
      <c r="A971" s="46" t="n">
        <v>971</v>
      </c>
      <c r="B971" s="0" t="n">
        <v>10</v>
      </c>
      <c r="C971" s="0" t="n">
        <v>118</v>
      </c>
      <c r="D971" s="0" t="n">
        <v>86</v>
      </c>
      <c r="E971" s="47" t="s">
        <v>1305</v>
      </c>
      <c r="F971" s="0" t="n">
        <v>10086</v>
      </c>
      <c r="G971" s="48" t="n">
        <v>114</v>
      </c>
      <c r="H971" s="48" t="n">
        <v>25.8</v>
      </c>
      <c r="I971" s="48" t="n">
        <v>0.5</v>
      </c>
      <c r="J971" s="48" t="n">
        <v>0.1</v>
      </c>
      <c r="K971" s="48" t="n">
        <v>11</v>
      </c>
      <c r="L971" s="48" t="n">
        <v>0.1</v>
      </c>
    </row>
    <row r="972" customFormat="false" ht="13.5" hidden="false" customHeight="false" outlineLevel="0" collapsed="false">
      <c r="A972" s="0" t="n">
        <v>972</v>
      </c>
      <c r="B972" s="0" t="n">
        <v>10</v>
      </c>
      <c r="C972" s="0" t="n">
        <v>118</v>
      </c>
      <c r="D972" s="0" t="n">
        <v>87</v>
      </c>
      <c r="E972" s="47" t="s">
        <v>1306</v>
      </c>
      <c r="F972" s="0" t="n">
        <v>10087</v>
      </c>
      <c r="G972" s="48" t="n">
        <v>165</v>
      </c>
      <c r="H972" s="48" t="n">
        <v>25</v>
      </c>
      <c r="I972" s="48" t="n">
        <v>6.2</v>
      </c>
      <c r="J972" s="48" t="n">
        <v>0.2</v>
      </c>
      <c r="K972" s="48" t="n">
        <v>8</v>
      </c>
      <c r="L972" s="48" t="n">
        <v>0.1</v>
      </c>
    </row>
    <row r="973" customFormat="false" ht="13.5" hidden="false" customHeight="false" outlineLevel="0" collapsed="false">
      <c r="A973" s="46" t="n">
        <v>973</v>
      </c>
      <c r="B973" s="0" t="n">
        <v>10</v>
      </c>
      <c r="C973" s="0" t="n">
        <v>118</v>
      </c>
      <c r="D973" s="0" t="n">
        <v>88</v>
      </c>
      <c r="E973" s="47" t="s">
        <v>1307</v>
      </c>
      <c r="F973" s="0" t="n">
        <v>10088</v>
      </c>
      <c r="G973" s="48" t="n">
        <v>136</v>
      </c>
      <c r="H973" s="48" t="n">
        <v>25.7</v>
      </c>
      <c r="I973" s="48" t="n">
        <v>2.8</v>
      </c>
      <c r="J973" s="48" t="n">
        <v>0.3</v>
      </c>
      <c r="K973" s="48" t="n">
        <v>23</v>
      </c>
      <c r="L973" s="48" t="n">
        <v>0.2</v>
      </c>
    </row>
    <row r="974" customFormat="false" ht="13.5" hidden="false" customHeight="false" outlineLevel="0" collapsed="false">
      <c r="A974" s="0" t="n">
        <v>974</v>
      </c>
      <c r="B974" s="0" t="n">
        <v>10</v>
      </c>
      <c r="C974" s="0" t="n">
        <v>118</v>
      </c>
      <c r="D974" s="0" t="n">
        <v>89</v>
      </c>
      <c r="E974" s="47" t="s">
        <v>1308</v>
      </c>
      <c r="F974" s="0" t="n">
        <v>10089</v>
      </c>
      <c r="G974" s="48" t="n">
        <v>134</v>
      </c>
      <c r="H974" s="48" t="n">
        <v>29.8</v>
      </c>
      <c r="I974" s="48" t="n">
        <v>0.7</v>
      </c>
      <c r="J974" s="48" t="n">
        <v>0.4</v>
      </c>
      <c r="K974" s="48" t="n">
        <v>11</v>
      </c>
      <c r="L974" s="48" t="n">
        <v>0.3</v>
      </c>
    </row>
    <row r="975" customFormat="false" ht="13.5" hidden="false" customHeight="false" outlineLevel="0" collapsed="false">
      <c r="A975" s="46" t="n">
        <v>975</v>
      </c>
      <c r="B975" s="0" t="n">
        <v>10</v>
      </c>
      <c r="C975" s="0" t="n">
        <v>118</v>
      </c>
      <c r="D975" s="0" t="n">
        <v>90</v>
      </c>
      <c r="E975" s="47" t="s">
        <v>1309</v>
      </c>
      <c r="F975" s="0" t="n">
        <v>10090</v>
      </c>
      <c r="G975" s="48" t="n">
        <v>173</v>
      </c>
      <c r="H975" s="48" t="n">
        <v>38</v>
      </c>
      <c r="I975" s="48" t="n">
        <v>1.1</v>
      </c>
      <c r="J975" s="48" t="n">
        <v>0.5</v>
      </c>
      <c r="K975" s="48" t="n">
        <v>20</v>
      </c>
      <c r="L975" s="48" t="n">
        <v>0.2</v>
      </c>
    </row>
    <row r="976" customFormat="false" ht="13.5" hidden="false" customHeight="false" outlineLevel="0" collapsed="false">
      <c r="A976" s="0" t="n">
        <v>976</v>
      </c>
      <c r="B976" s="0" t="n">
        <v>10</v>
      </c>
      <c r="C976" s="0" t="n">
        <v>118</v>
      </c>
      <c r="D976" s="0" t="n">
        <v>91</v>
      </c>
      <c r="E976" s="47" t="s">
        <v>106</v>
      </c>
      <c r="F976" s="0" t="n">
        <v>10091</v>
      </c>
      <c r="G976" s="48" t="n">
        <v>356</v>
      </c>
      <c r="H976" s="48" t="n">
        <v>77.1</v>
      </c>
      <c r="I976" s="48" t="n">
        <v>2.9</v>
      </c>
      <c r="J976" s="48" t="n">
        <v>0.8</v>
      </c>
      <c r="K976" s="48" t="n">
        <v>28</v>
      </c>
      <c r="L976" s="48" t="n">
        <v>0.3</v>
      </c>
    </row>
    <row r="977" customFormat="false" ht="13.5" hidden="false" customHeight="false" outlineLevel="0" collapsed="false">
      <c r="A977" s="46" t="n">
        <v>977</v>
      </c>
      <c r="B977" s="0" t="n">
        <v>10</v>
      </c>
      <c r="C977" s="0" t="n">
        <v>118</v>
      </c>
      <c r="D977" s="0" t="n">
        <v>92</v>
      </c>
      <c r="E977" s="47" t="s">
        <v>1310</v>
      </c>
      <c r="F977" s="0" t="n">
        <v>10092</v>
      </c>
      <c r="G977" s="48" t="n">
        <v>351</v>
      </c>
      <c r="H977" s="48" t="n">
        <v>75.7</v>
      </c>
      <c r="I977" s="48" t="n">
        <v>3.2</v>
      </c>
      <c r="J977" s="48" t="n">
        <v>0.4</v>
      </c>
      <c r="K977" s="48" t="n">
        <v>46</v>
      </c>
      <c r="L977" s="48" t="n">
        <v>1.2</v>
      </c>
    </row>
    <row r="978" customFormat="false" ht="13.5" hidden="false" customHeight="false" outlineLevel="0" collapsed="false">
      <c r="A978" s="0" t="n">
        <v>978</v>
      </c>
      <c r="B978" s="0" t="n">
        <v>10</v>
      </c>
      <c r="C978" s="0" t="n">
        <v>118</v>
      </c>
      <c r="D978" s="0" t="n">
        <v>93</v>
      </c>
      <c r="E978" s="47" t="s">
        <v>1311</v>
      </c>
      <c r="F978" s="0" t="n">
        <v>10093</v>
      </c>
      <c r="G978" s="48" t="n">
        <v>237</v>
      </c>
      <c r="H978" s="48" t="n">
        <v>19.5</v>
      </c>
      <c r="I978" s="48" t="n">
        <v>3.3</v>
      </c>
      <c r="J978" s="48" t="n">
        <v>32.3</v>
      </c>
      <c r="K978" s="48" t="n">
        <v>54</v>
      </c>
      <c r="L978" s="48" t="n">
        <v>7.9</v>
      </c>
    </row>
    <row r="979" customFormat="false" ht="13.5" hidden="false" customHeight="false" outlineLevel="0" collapsed="false">
      <c r="A979" s="46" t="n">
        <v>979</v>
      </c>
      <c r="B979" s="0" t="n">
        <v>10</v>
      </c>
      <c r="C979" s="0" t="n">
        <v>118</v>
      </c>
      <c r="D979" s="0" t="n">
        <v>94</v>
      </c>
      <c r="E979" s="47" t="s">
        <v>1312</v>
      </c>
      <c r="F979" s="0" t="n">
        <v>10094</v>
      </c>
      <c r="G979" s="48" t="n">
        <v>224</v>
      </c>
      <c r="H979" s="48" t="n">
        <v>31</v>
      </c>
      <c r="I979" s="48" t="n">
        <v>1.6</v>
      </c>
      <c r="J979" s="48" t="n">
        <v>21.4</v>
      </c>
      <c r="K979" s="48" t="n">
        <v>10</v>
      </c>
      <c r="L979" s="48" t="n">
        <v>3.8</v>
      </c>
    </row>
    <row r="980" customFormat="false" ht="13.5" hidden="false" customHeight="false" outlineLevel="0" collapsed="false">
      <c r="A980" s="0" t="n">
        <v>980</v>
      </c>
      <c r="B980" s="0" t="n">
        <v>10</v>
      </c>
      <c r="C980" s="0" t="n">
        <v>118</v>
      </c>
      <c r="D980" s="0" t="n">
        <v>95</v>
      </c>
      <c r="E980" s="47" t="s">
        <v>1313</v>
      </c>
      <c r="F980" s="0" t="n">
        <v>10095</v>
      </c>
      <c r="G980" s="48" t="n">
        <v>62</v>
      </c>
      <c r="H980" s="48" t="n">
        <v>12</v>
      </c>
      <c r="I980" s="48" t="n">
        <v>1.5</v>
      </c>
      <c r="J980" s="48" t="n">
        <v>0</v>
      </c>
      <c r="K980" s="48" t="n">
        <v>180</v>
      </c>
      <c r="L980" s="48" t="n">
        <v>12.7</v>
      </c>
    </row>
    <row r="981" customFormat="false" ht="13.5" hidden="false" customHeight="false" outlineLevel="0" collapsed="false">
      <c r="A981" s="46" t="n">
        <v>981</v>
      </c>
      <c r="B981" s="0" t="n">
        <v>10</v>
      </c>
      <c r="C981" s="0" t="n">
        <v>118</v>
      </c>
      <c r="D981" s="0" t="n">
        <v>96</v>
      </c>
      <c r="E981" s="47" t="s">
        <v>1314</v>
      </c>
      <c r="F981" s="0" t="n">
        <v>10096</v>
      </c>
      <c r="G981" s="48" t="n">
        <v>141</v>
      </c>
      <c r="H981" s="48" t="n">
        <v>18.4</v>
      </c>
      <c r="I981" s="48" t="n">
        <v>2.7</v>
      </c>
      <c r="J981" s="48" t="n">
        <v>10.7</v>
      </c>
      <c r="K981" s="48" t="n">
        <v>29</v>
      </c>
      <c r="L981" s="48" t="n">
        <v>1.7</v>
      </c>
    </row>
    <row r="982" customFormat="false" ht="13.5" hidden="false" customHeight="false" outlineLevel="0" collapsed="false">
      <c r="A982" s="0" t="n">
        <v>982</v>
      </c>
      <c r="B982" s="0" t="n">
        <v>10</v>
      </c>
      <c r="C982" s="0" t="n">
        <v>118</v>
      </c>
      <c r="D982" s="0" t="n">
        <v>97</v>
      </c>
      <c r="E982" s="47" t="s">
        <v>1315</v>
      </c>
      <c r="F982" s="0" t="n">
        <v>10097</v>
      </c>
      <c r="G982" s="48" t="n">
        <v>293</v>
      </c>
      <c r="H982" s="48" t="n">
        <v>18.8</v>
      </c>
      <c r="I982" s="48" t="n">
        <v>24.2</v>
      </c>
      <c r="J982" s="48" t="n">
        <v>0.1</v>
      </c>
      <c r="K982" s="48" t="n">
        <v>5</v>
      </c>
      <c r="L982" s="48" t="n">
        <v>0.9</v>
      </c>
    </row>
    <row r="983" customFormat="false" ht="13.5" hidden="false" customHeight="false" outlineLevel="0" collapsed="false">
      <c r="A983" s="46" t="n">
        <v>983</v>
      </c>
      <c r="B983" s="0" t="n">
        <v>10</v>
      </c>
      <c r="C983" s="0" t="n">
        <v>125</v>
      </c>
      <c r="D983" s="0" t="n">
        <v>98</v>
      </c>
      <c r="E983" s="47" t="s">
        <v>1316</v>
      </c>
      <c r="F983" s="0" t="n">
        <v>10098</v>
      </c>
      <c r="G983" s="48" t="n">
        <v>148</v>
      </c>
      <c r="H983" s="48" t="n">
        <v>18.9</v>
      </c>
      <c r="I983" s="48" t="n">
        <v>7.2</v>
      </c>
      <c r="J983" s="48" t="n">
        <v>0.1</v>
      </c>
      <c r="K983" s="48" t="n">
        <v>41</v>
      </c>
      <c r="L983" s="48" t="n">
        <v>0.3</v>
      </c>
    </row>
    <row r="984" customFormat="false" ht="13.5" hidden="false" customHeight="false" outlineLevel="0" collapsed="false">
      <c r="A984" s="0" t="n">
        <v>984</v>
      </c>
      <c r="B984" s="0" t="n">
        <v>10</v>
      </c>
      <c r="C984" s="0" t="n">
        <v>125</v>
      </c>
      <c r="D984" s="0" t="n">
        <v>99</v>
      </c>
      <c r="E984" s="47" t="s">
        <v>1317</v>
      </c>
      <c r="F984" s="0" t="n">
        <v>10099</v>
      </c>
      <c r="G984" s="48" t="n">
        <v>145</v>
      </c>
      <c r="H984" s="48" t="n">
        <v>23.3</v>
      </c>
      <c r="I984" s="48" t="n">
        <v>4.9</v>
      </c>
      <c r="J984" s="48" t="n">
        <v>0.1</v>
      </c>
      <c r="K984" s="48" t="n">
        <v>59</v>
      </c>
      <c r="L984" s="48" t="n">
        <v>0.4</v>
      </c>
    </row>
    <row r="985" customFormat="false" ht="13.5" hidden="false" customHeight="false" outlineLevel="0" collapsed="false">
      <c r="A985" s="46" t="n">
        <v>985</v>
      </c>
      <c r="B985" s="0" t="n">
        <v>10</v>
      </c>
      <c r="C985" s="0" t="n">
        <v>135</v>
      </c>
      <c r="D985" s="0" t="n">
        <v>100</v>
      </c>
      <c r="E985" s="47" t="s">
        <v>1318</v>
      </c>
      <c r="F985" s="0" t="n">
        <v>10100</v>
      </c>
      <c r="G985" s="48" t="n">
        <v>95</v>
      </c>
      <c r="H985" s="48" t="n">
        <v>19.6</v>
      </c>
      <c r="I985" s="48" t="n">
        <v>1.3</v>
      </c>
      <c r="J985" s="48" t="n">
        <v>0.1</v>
      </c>
      <c r="K985" s="48" t="n">
        <v>43</v>
      </c>
      <c r="L985" s="48" t="n">
        <v>0.3</v>
      </c>
    </row>
    <row r="986" customFormat="false" ht="13.5" hidden="false" customHeight="false" outlineLevel="0" collapsed="false">
      <c r="A986" s="0" t="n">
        <v>986</v>
      </c>
      <c r="B986" s="0" t="n">
        <v>10</v>
      </c>
      <c r="C986" s="0" t="n">
        <v>135</v>
      </c>
      <c r="D986" s="0" t="n">
        <v>101</v>
      </c>
      <c r="E986" s="47" t="s">
        <v>1319</v>
      </c>
      <c r="F986" s="0" t="n">
        <v>10101</v>
      </c>
      <c r="G986" s="48" t="n">
        <v>107</v>
      </c>
      <c r="H986" s="48" t="n">
        <v>21.4</v>
      </c>
      <c r="I986" s="48" t="n">
        <v>1.7</v>
      </c>
      <c r="J986" s="48" t="n">
        <v>0.1</v>
      </c>
      <c r="K986" s="48" t="n">
        <v>56</v>
      </c>
      <c r="L986" s="48" t="n">
        <v>0.3</v>
      </c>
    </row>
    <row r="987" customFormat="false" ht="13.5" hidden="false" customHeight="false" outlineLevel="0" collapsed="false">
      <c r="A987" s="46" t="n">
        <v>987</v>
      </c>
      <c r="B987" s="0" t="n">
        <v>10</v>
      </c>
      <c r="C987" s="0" t="n">
        <v>135</v>
      </c>
      <c r="D987" s="0" t="n">
        <v>102</v>
      </c>
      <c r="E987" s="47" t="s">
        <v>1320</v>
      </c>
      <c r="F987" s="0" t="n">
        <v>10102</v>
      </c>
      <c r="G987" s="48" t="n">
        <v>110</v>
      </c>
      <c r="H987" s="48" t="n">
        <v>23.4</v>
      </c>
      <c r="I987" s="48" t="n">
        <v>1.2</v>
      </c>
      <c r="J987" s="48" t="n">
        <v>0.1</v>
      </c>
      <c r="K987" s="48" t="n">
        <v>70</v>
      </c>
      <c r="L987" s="48" t="n">
        <v>0.3</v>
      </c>
    </row>
    <row r="988" customFormat="false" ht="13.5" hidden="false" customHeight="false" outlineLevel="0" collapsed="false">
      <c r="A988" s="0" t="n">
        <v>988</v>
      </c>
      <c r="B988" s="0" t="n">
        <v>10</v>
      </c>
      <c r="C988" s="0" t="n">
        <v>135</v>
      </c>
      <c r="D988" s="0" t="n">
        <v>103</v>
      </c>
      <c r="E988" s="47" t="s">
        <v>1321</v>
      </c>
      <c r="F988" s="0" t="n">
        <v>10103</v>
      </c>
      <c r="G988" s="48" t="n">
        <v>99</v>
      </c>
      <c r="H988" s="48" t="n">
        <v>19.5</v>
      </c>
      <c r="I988" s="48" t="n">
        <v>1.8</v>
      </c>
      <c r="J988" s="48" t="n">
        <v>0</v>
      </c>
      <c r="K988" s="48" t="n">
        <v>42</v>
      </c>
      <c r="L988" s="48" t="n">
        <v>0.3</v>
      </c>
    </row>
    <row r="989" customFormat="false" ht="13.5" hidden="false" customHeight="false" outlineLevel="0" collapsed="false">
      <c r="A989" s="46" t="n">
        <v>989</v>
      </c>
      <c r="B989" s="0" t="n">
        <v>10</v>
      </c>
      <c r="C989" s="0" t="n">
        <v>135</v>
      </c>
      <c r="D989" s="0" t="n">
        <v>104</v>
      </c>
      <c r="E989" s="47" t="s">
        <v>1322</v>
      </c>
      <c r="F989" s="0" t="n">
        <v>10104</v>
      </c>
      <c r="G989" s="48" t="n">
        <v>143</v>
      </c>
      <c r="H989" s="48" t="n">
        <v>19.9</v>
      </c>
      <c r="I989" s="48" t="n">
        <v>6.2</v>
      </c>
      <c r="J989" s="48" t="n">
        <v>0.1</v>
      </c>
      <c r="K989" s="48" t="n">
        <v>20</v>
      </c>
      <c r="L989" s="48" t="n">
        <v>0.2</v>
      </c>
    </row>
    <row r="990" customFormat="false" ht="13.5" hidden="false" customHeight="false" outlineLevel="0" collapsed="false">
      <c r="A990" s="0" t="n">
        <v>990</v>
      </c>
      <c r="B990" s="0" t="n">
        <v>10</v>
      </c>
      <c r="C990" s="0" t="n">
        <v>135</v>
      </c>
      <c r="D990" s="0" t="n">
        <v>105</v>
      </c>
      <c r="E990" s="47" t="s">
        <v>1323</v>
      </c>
      <c r="F990" s="0" t="n">
        <v>10105</v>
      </c>
      <c r="G990" s="48" t="n">
        <v>162</v>
      </c>
      <c r="H990" s="48" t="n">
        <v>22.3</v>
      </c>
      <c r="I990" s="48" t="n">
        <v>7.2</v>
      </c>
      <c r="J990" s="48" t="n">
        <v>0.1</v>
      </c>
      <c r="K990" s="48" t="n">
        <v>40</v>
      </c>
      <c r="L990" s="48" t="n">
        <v>0.2</v>
      </c>
    </row>
    <row r="991" customFormat="false" ht="13.5" hidden="false" customHeight="false" outlineLevel="0" collapsed="false">
      <c r="A991" s="46" t="n">
        <v>991</v>
      </c>
      <c r="B991" s="0" t="n">
        <v>10</v>
      </c>
      <c r="C991" s="0" t="n">
        <v>135</v>
      </c>
      <c r="D991" s="0" t="n">
        <v>106</v>
      </c>
      <c r="E991" s="47" t="s">
        <v>1324</v>
      </c>
      <c r="F991" s="0" t="n">
        <v>10106</v>
      </c>
      <c r="G991" s="48" t="n">
        <v>117</v>
      </c>
      <c r="H991" s="48" t="n">
        <v>20.2</v>
      </c>
      <c r="I991" s="48" t="n">
        <v>3.4</v>
      </c>
      <c r="J991" s="48" t="n">
        <v>0</v>
      </c>
      <c r="K991" s="48" t="n">
        <v>40</v>
      </c>
      <c r="L991" s="48" t="n">
        <v>1.1</v>
      </c>
    </row>
    <row r="992" customFormat="false" ht="13.5" hidden="false" customHeight="false" outlineLevel="0" collapsed="false">
      <c r="A992" s="0" t="n">
        <v>992</v>
      </c>
      <c r="B992" s="0" t="n">
        <v>10</v>
      </c>
      <c r="C992" s="0" t="n">
        <v>139</v>
      </c>
      <c r="D992" s="0" t="n">
        <v>107</v>
      </c>
      <c r="E992" s="47" t="s">
        <v>1325</v>
      </c>
      <c r="F992" s="0" t="n">
        <v>10107</v>
      </c>
      <c r="G992" s="48" t="n">
        <v>80</v>
      </c>
      <c r="H992" s="48" t="n">
        <v>18.8</v>
      </c>
      <c r="I992" s="48" t="n">
        <v>0.1</v>
      </c>
      <c r="J992" s="48" t="n">
        <v>0</v>
      </c>
      <c r="K992" s="48" t="n">
        <v>13</v>
      </c>
      <c r="L992" s="48" t="n">
        <v>0.3</v>
      </c>
    </row>
    <row r="993" customFormat="false" ht="13.5" hidden="false" customHeight="false" outlineLevel="0" collapsed="false">
      <c r="A993" s="46" t="n">
        <v>993</v>
      </c>
      <c r="B993" s="0" t="n">
        <v>10</v>
      </c>
      <c r="C993" s="0" t="n">
        <v>139</v>
      </c>
      <c r="D993" s="0" t="n">
        <v>108</v>
      </c>
      <c r="E993" s="47" t="s">
        <v>1326</v>
      </c>
      <c r="F993" s="0" t="n">
        <v>10108</v>
      </c>
      <c r="G993" s="48" t="n">
        <v>129</v>
      </c>
      <c r="H993" s="48" t="n">
        <v>21</v>
      </c>
      <c r="I993" s="48" t="n">
        <v>4.2</v>
      </c>
      <c r="J993" s="48" t="n">
        <v>0.1</v>
      </c>
      <c r="K993" s="48" t="n">
        <v>15</v>
      </c>
      <c r="L993" s="48" t="n">
        <v>0.2</v>
      </c>
    </row>
    <row r="994" customFormat="false" ht="13.5" hidden="false" customHeight="false" outlineLevel="0" collapsed="false">
      <c r="A994" s="0" t="n">
        <v>994</v>
      </c>
      <c r="B994" s="0" t="n">
        <v>10</v>
      </c>
      <c r="C994" s="0" t="n">
        <v>149</v>
      </c>
      <c r="D994" s="0" t="n">
        <v>109</v>
      </c>
      <c r="E994" s="47" t="s">
        <v>1327</v>
      </c>
      <c r="F994" s="0" t="n">
        <v>10109</v>
      </c>
      <c r="G994" s="48" t="n">
        <v>85</v>
      </c>
      <c r="H994" s="48" t="n">
        <v>19.2</v>
      </c>
      <c r="I994" s="48" t="n">
        <v>0.4</v>
      </c>
      <c r="J994" s="48" t="n">
        <v>0.1</v>
      </c>
      <c r="K994" s="48" t="n">
        <v>38</v>
      </c>
      <c r="L994" s="48" t="n">
        <v>0.3</v>
      </c>
    </row>
    <row r="995" customFormat="false" ht="13.5" hidden="false" customHeight="false" outlineLevel="0" collapsed="false">
      <c r="A995" s="46" t="n">
        <v>995</v>
      </c>
      <c r="B995" s="0" t="n">
        <v>10</v>
      </c>
      <c r="C995" s="0" t="n">
        <v>150</v>
      </c>
      <c r="D995" s="0" t="n">
        <v>110</v>
      </c>
      <c r="E995" s="47" t="s">
        <v>1328</v>
      </c>
      <c r="F995" s="0" t="n">
        <v>10110</v>
      </c>
      <c r="G995" s="48" t="n">
        <v>262</v>
      </c>
      <c r="H995" s="48" t="n">
        <v>13.6</v>
      </c>
      <c r="I995" s="48" t="n">
        <v>21.7</v>
      </c>
      <c r="J995" s="48" t="n">
        <v>0</v>
      </c>
      <c r="K995" s="48" t="n">
        <v>32</v>
      </c>
      <c r="L995" s="48" t="n">
        <v>0.2</v>
      </c>
    </row>
    <row r="996" customFormat="false" ht="13.5" hidden="false" customHeight="false" outlineLevel="0" collapsed="false">
      <c r="A996" s="0" t="n">
        <v>996</v>
      </c>
      <c r="B996" s="0" t="n">
        <v>10</v>
      </c>
      <c r="C996" s="0" t="n">
        <v>154</v>
      </c>
      <c r="D996" s="0" t="n">
        <v>111</v>
      </c>
      <c r="E996" s="47" t="s">
        <v>1329</v>
      </c>
      <c r="F996" s="0" t="n">
        <v>10111</v>
      </c>
      <c r="G996" s="48" t="n">
        <v>93</v>
      </c>
      <c r="H996" s="48" t="n">
        <v>18.8</v>
      </c>
      <c r="I996" s="48" t="n">
        <v>1.4</v>
      </c>
      <c r="J996" s="48" t="n">
        <v>0.1</v>
      </c>
      <c r="K996" s="48" t="n">
        <v>100</v>
      </c>
      <c r="L996" s="48" t="n">
        <v>0.4</v>
      </c>
    </row>
    <row r="997" customFormat="false" ht="13.5" hidden="false" customHeight="false" outlineLevel="0" collapsed="false">
      <c r="A997" s="46" t="n">
        <v>997</v>
      </c>
      <c r="B997" s="0" t="n">
        <v>10</v>
      </c>
      <c r="C997" s="0" t="n">
        <v>154</v>
      </c>
      <c r="D997" s="0" t="n">
        <v>112</v>
      </c>
      <c r="E997" s="47" t="s">
        <v>1330</v>
      </c>
      <c r="F997" s="0" t="n">
        <v>10112</v>
      </c>
      <c r="G997" s="48" t="n">
        <v>274</v>
      </c>
      <c r="H997" s="48" t="n">
        <v>47.9</v>
      </c>
      <c r="I997" s="48" t="n">
        <v>7.4</v>
      </c>
      <c r="J997" s="48" t="n">
        <v>0.5</v>
      </c>
      <c r="K997" s="48" t="n">
        <v>1400</v>
      </c>
      <c r="L997" s="48" t="n">
        <v>6.6</v>
      </c>
    </row>
    <row r="998" customFormat="false" ht="13.5" hidden="false" customHeight="false" outlineLevel="0" collapsed="false">
      <c r="A998" s="0" t="n">
        <v>998</v>
      </c>
      <c r="B998" s="0" t="n">
        <v>10</v>
      </c>
      <c r="C998" s="0" t="n">
        <v>156</v>
      </c>
      <c r="D998" s="0" t="n">
        <v>113</v>
      </c>
      <c r="E998" s="47" t="s">
        <v>1331</v>
      </c>
      <c r="F998" s="0" t="n">
        <v>10113</v>
      </c>
      <c r="G998" s="48" t="n">
        <v>263</v>
      </c>
      <c r="H998" s="48" t="n">
        <v>26.2</v>
      </c>
      <c r="I998" s="48" t="n">
        <v>17.1</v>
      </c>
      <c r="J998" s="48" t="n">
        <v>1.1</v>
      </c>
      <c r="K998" s="48" t="n">
        <v>8</v>
      </c>
      <c r="L998" s="48" t="n">
        <v>4.1</v>
      </c>
    </row>
    <row r="999" customFormat="false" ht="13.5" hidden="false" customHeight="false" outlineLevel="0" collapsed="false">
      <c r="A999" s="46" t="n">
        <v>999</v>
      </c>
      <c r="B999" s="0" t="n">
        <v>10</v>
      </c>
      <c r="C999" s="0" t="n">
        <v>174</v>
      </c>
      <c r="D999" s="0" t="n">
        <v>114</v>
      </c>
      <c r="E999" s="47" t="s">
        <v>1332</v>
      </c>
      <c r="F999" s="0" t="n">
        <v>10114</v>
      </c>
      <c r="G999" s="48" t="n">
        <v>78</v>
      </c>
      <c r="H999" s="48" t="n">
        <v>18.2</v>
      </c>
      <c r="I999" s="48" t="n">
        <v>0.1</v>
      </c>
      <c r="J999" s="48" t="n">
        <v>0</v>
      </c>
      <c r="K999" s="48" t="n">
        <v>47</v>
      </c>
      <c r="L999" s="48" t="n">
        <v>0.4</v>
      </c>
    </row>
    <row r="1000" customFormat="false" ht="13.5" hidden="false" customHeight="false" outlineLevel="0" collapsed="false">
      <c r="A1000" s="0" t="n">
        <v>1000</v>
      </c>
      <c r="B1000" s="0" t="n">
        <v>10</v>
      </c>
      <c r="C1000" s="0" t="n">
        <v>176</v>
      </c>
      <c r="D1000" s="0" t="n">
        <v>115</v>
      </c>
      <c r="E1000" s="47" t="s">
        <v>1333</v>
      </c>
      <c r="F1000" s="0" t="n">
        <v>10115</v>
      </c>
      <c r="G1000" s="48" t="n">
        <v>220</v>
      </c>
      <c r="H1000" s="48" t="n">
        <v>13</v>
      </c>
      <c r="I1000" s="48" t="n">
        <v>17.5</v>
      </c>
      <c r="J1000" s="48" t="n">
        <v>0</v>
      </c>
      <c r="K1000" s="48" t="n">
        <v>14</v>
      </c>
      <c r="L1000" s="48" t="n">
        <v>0.2</v>
      </c>
    </row>
    <row r="1001" customFormat="false" ht="13.5" hidden="false" customHeight="false" outlineLevel="0" collapsed="false">
      <c r="A1001" s="46" t="n">
        <v>1001</v>
      </c>
      <c r="B1001" s="0" t="n">
        <v>10</v>
      </c>
      <c r="C1001" s="0" t="n">
        <v>178</v>
      </c>
      <c r="D1001" s="0" t="n">
        <v>116</v>
      </c>
      <c r="E1001" s="47" t="s">
        <v>1334</v>
      </c>
      <c r="F1001" s="0" t="n">
        <v>10116</v>
      </c>
      <c r="G1001" s="48" t="n">
        <v>160</v>
      </c>
      <c r="H1001" s="48" t="n">
        <v>17.8</v>
      </c>
      <c r="I1001" s="48" t="n">
        <v>9</v>
      </c>
      <c r="J1001" s="48" t="n">
        <v>0.1</v>
      </c>
      <c r="K1001" s="48" t="n">
        <v>31</v>
      </c>
      <c r="L1001" s="48" t="n">
        <v>0.1</v>
      </c>
    </row>
    <row r="1002" customFormat="false" ht="13.5" hidden="false" customHeight="false" outlineLevel="0" collapsed="false">
      <c r="A1002" s="0" t="n">
        <v>1002</v>
      </c>
      <c r="B1002" s="0" t="n">
        <v>10</v>
      </c>
      <c r="C1002" s="0" t="n">
        <v>184</v>
      </c>
      <c r="D1002" s="0" t="n">
        <v>117</v>
      </c>
      <c r="E1002" s="47" t="s">
        <v>1335</v>
      </c>
      <c r="F1002" s="0" t="n">
        <v>10117</v>
      </c>
      <c r="G1002" s="48" t="n">
        <v>83</v>
      </c>
      <c r="H1002" s="48" t="n">
        <v>18</v>
      </c>
      <c r="I1002" s="48" t="n">
        <v>0.8</v>
      </c>
      <c r="J1002" s="48" t="n">
        <v>0</v>
      </c>
      <c r="K1002" s="48" t="n">
        <v>37</v>
      </c>
      <c r="L1002" s="48" t="n">
        <v>0.2</v>
      </c>
    </row>
    <row r="1003" customFormat="false" ht="13.5" hidden="false" customHeight="false" outlineLevel="0" collapsed="false">
      <c r="A1003" s="46" t="n">
        <v>1003</v>
      </c>
      <c r="B1003" s="0" t="n">
        <v>10</v>
      </c>
      <c r="C1003" s="0" t="n">
        <v>184</v>
      </c>
      <c r="D1003" s="0" t="n">
        <v>118</v>
      </c>
      <c r="E1003" s="47" t="s">
        <v>1336</v>
      </c>
      <c r="F1003" s="0" t="n">
        <v>10118</v>
      </c>
      <c r="G1003" s="48" t="n">
        <v>106</v>
      </c>
      <c r="H1003" s="48" t="n">
        <v>23.4</v>
      </c>
      <c r="I1003" s="48" t="n">
        <v>0.8</v>
      </c>
      <c r="J1003" s="48" t="n">
        <v>0</v>
      </c>
      <c r="K1003" s="48" t="n">
        <v>51</v>
      </c>
      <c r="L1003" s="48" t="n">
        <v>0.4</v>
      </c>
    </row>
    <row r="1004" customFormat="false" ht="13.5" hidden="false" customHeight="false" outlineLevel="0" collapsed="false">
      <c r="A1004" s="0" t="n">
        <v>1004</v>
      </c>
      <c r="B1004" s="0" t="n">
        <v>10</v>
      </c>
      <c r="C1004" s="0" t="n">
        <v>205</v>
      </c>
      <c r="D1004" s="0" t="n">
        <v>119</v>
      </c>
      <c r="E1004" s="47" t="s">
        <v>1337</v>
      </c>
      <c r="F1004" s="0" t="n">
        <v>10119</v>
      </c>
      <c r="G1004" s="48" t="n">
        <v>171</v>
      </c>
      <c r="H1004" s="48" t="n">
        <v>17.7</v>
      </c>
      <c r="I1004" s="48" t="n">
        <v>10.2</v>
      </c>
      <c r="J1004" s="48" t="n">
        <v>0.2</v>
      </c>
      <c r="K1004" s="48" t="n">
        <v>9</v>
      </c>
      <c r="L1004" s="48" t="n">
        <v>0.1</v>
      </c>
    </row>
    <row r="1005" customFormat="false" ht="13.5" hidden="false" customHeight="false" outlineLevel="0" collapsed="false">
      <c r="A1005" s="46" t="n">
        <v>1005</v>
      </c>
      <c r="B1005" s="0" t="n">
        <v>10</v>
      </c>
      <c r="C1005" s="0" t="n">
        <v>205</v>
      </c>
      <c r="D1005" s="0" t="n">
        <v>120</v>
      </c>
      <c r="E1005" s="47" t="s">
        <v>1338</v>
      </c>
      <c r="F1005" s="0" t="n">
        <v>10120</v>
      </c>
      <c r="G1005" s="48" t="n">
        <v>208</v>
      </c>
      <c r="H1005" s="48" t="n">
        <v>19.2</v>
      </c>
      <c r="I1005" s="48" t="n">
        <v>13.4</v>
      </c>
      <c r="J1005" s="48" t="n">
        <v>0.2</v>
      </c>
      <c r="K1005" s="48" t="n">
        <v>13</v>
      </c>
      <c r="L1005" s="48" t="n">
        <v>0.1</v>
      </c>
    </row>
    <row r="1006" customFormat="false" ht="13.5" hidden="false" customHeight="false" outlineLevel="0" collapsed="false">
      <c r="A1006" s="0" t="n">
        <v>1006</v>
      </c>
      <c r="B1006" s="0" t="n">
        <v>10</v>
      </c>
      <c r="C1006" s="0" t="n">
        <v>205</v>
      </c>
      <c r="D1006" s="0" t="n">
        <v>121</v>
      </c>
      <c r="E1006" s="47" t="s">
        <v>1339</v>
      </c>
      <c r="F1006" s="0" t="n">
        <v>10121</v>
      </c>
      <c r="G1006" s="48" t="n">
        <v>287</v>
      </c>
      <c r="H1006" s="48" t="n">
        <v>9</v>
      </c>
      <c r="I1006" s="48" t="n">
        <v>25.9</v>
      </c>
      <c r="J1006" s="48" t="n">
        <v>1.3</v>
      </c>
      <c r="K1006" s="48" t="n">
        <v>9</v>
      </c>
      <c r="L1006" s="48" t="n">
        <v>0.2</v>
      </c>
    </row>
    <row r="1007" customFormat="false" ht="13.5" hidden="false" customHeight="false" outlineLevel="0" collapsed="false">
      <c r="A1007" s="46" t="n">
        <v>1007</v>
      </c>
      <c r="B1007" s="0" t="n">
        <v>10</v>
      </c>
      <c r="C1007" s="0" t="n">
        <v>220</v>
      </c>
      <c r="D1007" s="0" t="n">
        <v>122</v>
      </c>
      <c r="E1007" s="47" t="s">
        <v>1340</v>
      </c>
      <c r="F1007" s="0" t="n">
        <v>10122</v>
      </c>
      <c r="G1007" s="48" t="n">
        <v>100</v>
      </c>
      <c r="H1007" s="48" t="n">
        <v>22.5</v>
      </c>
      <c r="I1007" s="48" t="n">
        <v>0.5</v>
      </c>
      <c r="J1007" s="48" t="n">
        <v>0.2</v>
      </c>
      <c r="K1007" s="48" t="n">
        <v>51</v>
      </c>
      <c r="L1007" s="48" t="n">
        <v>0.3</v>
      </c>
    </row>
    <row r="1008" customFormat="false" ht="13.5" hidden="false" customHeight="false" outlineLevel="0" collapsed="false">
      <c r="A1008" s="0" t="n">
        <v>1008</v>
      </c>
      <c r="B1008" s="0" t="n">
        <v>10</v>
      </c>
      <c r="C1008" s="0" t="n">
        <v>608</v>
      </c>
      <c r="D1008" s="0" t="n">
        <v>123</v>
      </c>
      <c r="E1008" s="47" t="s">
        <v>1341</v>
      </c>
      <c r="F1008" s="0" t="n">
        <v>10123</v>
      </c>
      <c r="G1008" s="48" t="n">
        <v>75</v>
      </c>
      <c r="H1008" s="48" t="n">
        <v>17.5</v>
      </c>
      <c r="I1008" s="48" t="n">
        <v>0.1</v>
      </c>
      <c r="J1008" s="48" t="n">
        <v>0.1</v>
      </c>
      <c r="K1008" s="48" t="n">
        <v>40</v>
      </c>
      <c r="L1008" s="48" t="n">
        <v>0.4</v>
      </c>
    </row>
    <row r="1009" customFormat="false" ht="13.5" hidden="false" customHeight="false" outlineLevel="0" collapsed="false">
      <c r="A1009" s="46" t="n">
        <v>1009</v>
      </c>
      <c r="B1009" s="0" t="n">
        <v>10</v>
      </c>
      <c r="C1009" s="0" t="n">
        <v>222</v>
      </c>
      <c r="D1009" s="0" t="n">
        <v>124</v>
      </c>
      <c r="E1009" s="47" t="s">
        <v>1342</v>
      </c>
      <c r="F1009" s="0" t="n">
        <v>10124</v>
      </c>
      <c r="G1009" s="48" t="n">
        <v>160</v>
      </c>
      <c r="H1009" s="48" t="n">
        <v>19</v>
      </c>
      <c r="I1009" s="48" t="n">
        <v>8.3</v>
      </c>
      <c r="J1009" s="48" t="n">
        <v>0.4</v>
      </c>
      <c r="K1009" s="48" t="n">
        <v>190</v>
      </c>
      <c r="L1009" s="48" t="n">
        <v>0.4</v>
      </c>
    </row>
    <row r="1010" customFormat="false" ht="13.5" hidden="false" customHeight="false" outlineLevel="0" collapsed="false">
      <c r="A1010" s="0" t="n">
        <v>1010</v>
      </c>
      <c r="B1010" s="0" t="n">
        <v>10</v>
      </c>
      <c r="C1010" s="0" t="n">
        <v>222</v>
      </c>
      <c r="D1010" s="0" t="n">
        <v>125</v>
      </c>
      <c r="E1010" s="47" t="s">
        <v>1343</v>
      </c>
      <c r="F1010" s="0" t="n">
        <v>10125</v>
      </c>
      <c r="G1010" s="48" t="n">
        <v>193</v>
      </c>
      <c r="H1010" s="48" t="n">
        <v>19.1</v>
      </c>
      <c r="I1010" s="48" t="n">
        <v>10.1</v>
      </c>
      <c r="J1010" s="48" t="n">
        <v>6.4</v>
      </c>
      <c r="K1010" s="48" t="n">
        <v>160</v>
      </c>
      <c r="L1010" s="48" t="n">
        <v>2.3</v>
      </c>
    </row>
    <row r="1011" customFormat="false" ht="13.5" hidden="false" customHeight="false" outlineLevel="0" collapsed="false">
      <c r="A1011" s="46" t="n">
        <v>1011</v>
      </c>
      <c r="B1011" s="0" t="n">
        <v>10</v>
      </c>
      <c r="C1011" s="0" t="n">
        <v>239</v>
      </c>
      <c r="D1011" s="0" t="n">
        <v>126</v>
      </c>
      <c r="E1011" s="47" t="s">
        <v>1344</v>
      </c>
      <c r="F1011" s="0" t="n">
        <v>10126</v>
      </c>
      <c r="G1011" s="48" t="n">
        <v>154</v>
      </c>
      <c r="H1011" s="48" t="n">
        <v>21.7</v>
      </c>
      <c r="I1011" s="48" t="n">
        <v>6.6</v>
      </c>
      <c r="J1011" s="48" t="n">
        <v>0.1</v>
      </c>
      <c r="K1011" s="48" t="n">
        <v>13</v>
      </c>
      <c r="L1011" s="48" t="n">
        <v>0.2</v>
      </c>
    </row>
    <row r="1012" customFormat="false" ht="13.5" hidden="false" customHeight="false" outlineLevel="0" collapsed="false">
      <c r="A1012" s="0" t="n">
        <v>1012</v>
      </c>
      <c r="B1012" s="0" t="n">
        <v>10</v>
      </c>
      <c r="C1012" s="0" t="n">
        <v>239</v>
      </c>
      <c r="D1012" s="0" t="n">
        <v>127</v>
      </c>
      <c r="E1012" s="47" t="s">
        <v>1345</v>
      </c>
      <c r="F1012" s="0" t="n">
        <v>10127</v>
      </c>
      <c r="G1012" s="48" t="n">
        <v>191</v>
      </c>
      <c r="H1012" s="48" t="n">
        <v>28.1</v>
      </c>
      <c r="I1012" s="48" t="n">
        <v>7.7</v>
      </c>
      <c r="J1012" s="48" t="n">
        <v>0.1</v>
      </c>
      <c r="K1012" s="48" t="n">
        <v>20</v>
      </c>
      <c r="L1012" s="48" t="n">
        <v>0.2</v>
      </c>
    </row>
    <row r="1013" customFormat="false" ht="13.5" hidden="false" customHeight="false" outlineLevel="0" collapsed="false">
      <c r="A1013" s="46" t="n">
        <v>1013</v>
      </c>
      <c r="B1013" s="0" t="n">
        <v>10</v>
      </c>
      <c r="C1013" s="0" t="n">
        <v>239</v>
      </c>
      <c r="D1013" s="0" t="n">
        <v>128</v>
      </c>
      <c r="E1013" s="47" t="s">
        <v>1346</v>
      </c>
      <c r="F1013" s="0" t="n">
        <v>10128</v>
      </c>
      <c r="G1013" s="48" t="n">
        <v>160</v>
      </c>
      <c r="H1013" s="48" t="n">
        <v>20.9</v>
      </c>
      <c r="I1013" s="48" t="n">
        <v>7.4</v>
      </c>
      <c r="J1013" s="48" t="n">
        <v>0.6</v>
      </c>
      <c r="K1013" s="48" t="n">
        <v>27</v>
      </c>
      <c r="L1013" s="48" t="n">
        <v>5.8</v>
      </c>
    </row>
    <row r="1014" customFormat="false" ht="13.5" hidden="false" customHeight="false" outlineLevel="0" collapsed="false">
      <c r="A1014" s="0" t="n">
        <v>1014</v>
      </c>
      <c r="B1014" s="0" t="n">
        <v>10</v>
      </c>
      <c r="C1014" s="0" t="n">
        <v>239</v>
      </c>
      <c r="D1014" s="0" t="n">
        <v>129</v>
      </c>
      <c r="E1014" s="47" t="s">
        <v>1347</v>
      </c>
      <c r="F1014" s="0" t="n">
        <v>10129</v>
      </c>
      <c r="G1014" s="48" t="n">
        <v>156</v>
      </c>
      <c r="H1014" s="48" t="n">
        <v>20.7</v>
      </c>
      <c r="I1014" s="48" t="n">
        <v>7.2</v>
      </c>
      <c r="J1014" s="48" t="n">
        <v>0.1</v>
      </c>
      <c r="K1014" s="48" t="n">
        <v>110</v>
      </c>
      <c r="L1014" s="48" t="n">
        <v>0.9</v>
      </c>
    </row>
    <row r="1015" customFormat="false" ht="13.5" hidden="false" customHeight="false" outlineLevel="0" collapsed="false">
      <c r="A1015" s="46" t="n">
        <v>1015</v>
      </c>
      <c r="B1015" s="0" t="n">
        <v>10</v>
      </c>
      <c r="C1015" s="0" t="n">
        <v>239</v>
      </c>
      <c r="D1015" s="0" t="n">
        <v>130</v>
      </c>
      <c r="E1015" s="47" t="s">
        <v>1348</v>
      </c>
      <c r="F1015" s="0" t="n">
        <v>10130</v>
      </c>
      <c r="G1015" s="48" t="n">
        <v>204</v>
      </c>
      <c r="H1015" s="48" t="n">
        <v>19.6</v>
      </c>
      <c r="I1015" s="48" t="n">
        <v>12.8</v>
      </c>
      <c r="J1015" s="48" t="n">
        <v>0.3</v>
      </c>
      <c r="K1015" s="48" t="n">
        <v>12</v>
      </c>
      <c r="L1015" s="48" t="n">
        <v>0.1</v>
      </c>
    </row>
    <row r="1016" customFormat="false" ht="13.5" hidden="false" customHeight="false" outlineLevel="0" collapsed="false">
      <c r="A1016" s="0" t="n">
        <v>1016</v>
      </c>
      <c r="B1016" s="0" t="n">
        <v>10</v>
      </c>
      <c r="C1016" s="0" t="n">
        <v>239</v>
      </c>
      <c r="D1016" s="0" t="n">
        <v>131</v>
      </c>
      <c r="E1016" s="47" t="s">
        <v>1349</v>
      </c>
      <c r="F1016" s="0" t="n">
        <v>10131</v>
      </c>
      <c r="G1016" s="48" t="n">
        <v>257</v>
      </c>
      <c r="H1016" s="48" t="n">
        <v>25.2</v>
      </c>
      <c r="I1016" s="48" t="n">
        <v>15.8</v>
      </c>
      <c r="J1016" s="48" t="n">
        <v>0.4</v>
      </c>
      <c r="K1016" s="48" t="n">
        <v>16</v>
      </c>
      <c r="L1016" s="48" t="n">
        <v>0.2</v>
      </c>
    </row>
    <row r="1017" customFormat="false" ht="13.5" hidden="false" customHeight="false" outlineLevel="0" collapsed="false">
      <c r="A1017" s="46" t="n">
        <v>1017</v>
      </c>
      <c r="B1017" s="0" t="n">
        <v>10</v>
      </c>
      <c r="C1017" s="0" t="n">
        <v>239</v>
      </c>
      <c r="D1017" s="0" t="n">
        <v>132</v>
      </c>
      <c r="E1017" s="47" t="s">
        <v>1350</v>
      </c>
      <c r="F1017" s="0" t="n">
        <v>10132</v>
      </c>
      <c r="G1017" s="48" t="n">
        <v>161</v>
      </c>
      <c r="H1017" s="48" t="n">
        <v>20.9</v>
      </c>
      <c r="I1017" s="48" t="n">
        <v>7.7</v>
      </c>
      <c r="J1017" s="48" t="n">
        <v>0.1</v>
      </c>
      <c r="K1017" s="48" t="n">
        <v>15</v>
      </c>
      <c r="L1017" s="48" t="n">
        <v>0.1</v>
      </c>
    </row>
    <row r="1018" customFormat="false" ht="13.5" hidden="false" customHeight="false" outlineLevel="0" collapsed="false">
      <c r="A1018" s="0" t="n">
        <v>1018</v>
      </c>
      <c r="B1018" s="0" t="n">
        <v>10</v>
      </c>
      <c r="C1018" s="0" t="n">
        <v>239</v>
      </c>
      <c r="D1018" s="0" t="n">
        <v>133</v>
      </c>
      <c r="E1018" s="47" t="s">
        <v>1351</v>
      </c>
      <c r="F1018" s="0" t="n">
        <v>10133</v>
      </c>
      <c r="G1018" s="48" t="n">
        <v>233</v>
      </c>
      <c r="H1018" s="48" t="n">
        <v>28.4</v>
      </c>
      <c r="I1018" s="48" t="n">
        <v>12</v>
      </c>
      <c r="J1018" s="48" t="n">
        <v>0.1</v>
      </c>
      <c r="K1018" s="48" t="n">
        <v>26</v>
      </c>
      <c r="L1018" s="48" t="n">
        <v>0.2</v>
      </c>
    </row>
    <row r="1019" customFormat="false" ht="13.5" hidden="false" customHeight="false" outlineLevel="0" collapsed="false">
      <c r="A1019" s="46" t="n">
        <v>1019</v>
      </c>
      <c r="B1019" s="0" t="n">
        <v>10</v>
      </c>
      <c r="C1019" s="0" t="n">
        <v>239</v>
      </c>
      <c r="D1019" s="0" t="n">
        <v>134</v>
      </c>
      <c r="E1019" s="47" t="s">
        <v>1352</v>
      </c>
      <c r="F1019" s="0" t="n">
        <v>10134</v>
      </c>
      <c r="G1019" s="48" t="n">
        <v>133</v>
      </c>
      <c r="H1019" s="48" t="n">
        <v>22.3</v>
      </c>
      <c r="I1019" s="48" t="n">
        <v>4.1</v>
      </c>
      <c r="J1019" s="48" t="n">
        <v>0.1</v>
      </c>
      <c r="K1019" s="48" t="n">
        <v>14</v>
      </c>
      <c r="L1019" s="48" t="n">
        <v>0.2</v>
      </c>
    </row>
    <row r="1020" customFormat="false" ht="13.5" hidden="false" customHeight="false" outlineLevel="0" collapsed="false">
      <c r="A1020" s="0" t="n">
        <v>1020</v>
      </c>
      <c r="B1020" s="0" t="n">
        <v>10</v>
      </c>
      <c r="C1020" s="0" t="n">
        <v>239</v>
      </c>
      <c r="D1020" s="0" t="n">
        <v>135</v>
      </c>
      <c r="E1020" s="47" t="s">
        <v>1353</v>
      </c>
      <c r="F1020" s="0" t="n">
        <v>10135</v>
      </c>
      <c r="G1020" s="48" t="n">
        <v>152</v>
      </c>
      <c r="H1020" s="48" t="n">
        <v>25.5</v>
      </c>
      <c r="I1020" s="48" t="n">
        <v>4.7</v>
      </c>
      <c r="J1020" s="48" t="n">
        <v>0.1</v>
      </c>
      <c r="K1020" s="48" t="n">
        <v>19</v>
      </c>
      <c r="L1020" s="48" t="n">
        <v>0.2</v>
      </c>
    </row>
    <row r="1021" customFormat="false" ht="13.5" hidden="false" customHeight="false" outlineLevel="0" collapsed="false">
      <c r="A1021" s="46" t="n">
        <v>1021</v>
      </c>
      <c r="B1021" s="0" t="n">
        <v>10</v>
      </c>
      <c r="C1021" s="0" t="n">
        <v>239</v>
      </c>
      <c r="D1021" s="0" t="n">
        <v>136</v>
      </c>
      <c r="E1021" s="47" t="s">
        <v>1354</v>
      </c>
      <c r="F1021" s="0" t="n">
        <v>10136</v>
      </c>
      <c r="G1021" s="48" t="n">
        <v>171</v>
      </c>
      <c r="H1021" s="48" t="n">
        <v>29.1</v>
      </c>
      <c r="I1021" s="48" t="n">
        <v>5.1</v>
      </c>
      <c r="J1021" s="48" t="n">
        <v>0.1</v>
      </c>
      <c r="K1021" s="48" t="n">
        <v>19</v>
      </c>
      <c r="L1021" s="48" t="n">
        <v>0.2</v>
      </c>
    </row>
    <row r="1022" customFormat="false" ht="13.5" hidden="false" customHeight="false" outlineLevel="0" collapsed="false">
      <c r="A1022" s="0" t="n">
        <v>1022</v>
      </c>
      <c r="B1022" s="0" t="n">
        <v>10</v>
      </c>
      <c r="C1022" s="0" t="n">
        <v>239</v>
      </c>
      <c r="D1022" s="0" t="n">
        <v>137</v>
      </c>
      <c r="E1022" s="47" t="s">
        <v>1355</v>
      </c>
      <c r="F1022" s="0" t="n">
        <v>10137</v>
      </c>
      <c r="G1022" s="48" t="n">
        <v>154</v>
      </c>
      <c r="H1022" s="48" t="n">
        <v>22.8</v>
      </c>
      <c r="I1022" s="48" t="n">
        <v>6.1</v>
      </c>
      <c r="J1022" s="48" t="n">
        <v>0.1</v>
      </c>
      <c r="K1022" s="48" t="n">
        <v>28</v>
      </c>
      <c r="L1022" s="48" t="n">
        <v>3</v>
      </c>
    </row>
    <row r="1023" customFormat="false" ht="13.5" hidden="false" customHeight="false" outlineLevel="0" collapsed="false">
      <c r="A1023" s="46" t="n">
        <v>1023</v>
      </c>
      <c r="B1023" s="0" t="n">
        <v>10</v>
      </c>
      <c r="C1023" s="0" t="n">
        <v>239</v>
      </c>
      <c r="D1023" s="0" t="n">
        <v>138</v>
      </c>
      <c r="E1023" s="47" t="s">
        <v>1356</v>
      </c>
      <c r="F1023" s="0" t="n">
        <v>10138</v>
      </c>
      <c r="G1023" s="48" t="n">
        <v>198</v>
      </c>
      <c r="H1023" s="48" t="n">
        <v>29.3</v>
      </c>
      <c r="I1023" s="48" t="n">
        <v>7.9</v>
      </c>
      <c r="J1023" s="48" t="n">
        <v>0.1</v>
      </c>
      <c r="K1023" s="48" t="n">
        <v>44</v>
      </c>
      <c r="L1023" s="48" t="n">
        <v>2.1</v>
      </c>
    </row>
    <row r="1024" customFormat="false" ht="13.5" hidden="false" customHeight="false" outlineLevel="0" collapsed="false">
      <c r="A1024" s="0" t="n">
        <v>1024</v>
      </c>
      <c r="B1024" s="0" t="n">
        <v>10</v>
      </c>
      <c r="C1024" s="0" t="n">
        <v>239</v>
      </c>
      <c r="D1024" s="0" t="n">
        <v>139</v>
      </c>
      <c r="E1024" s="47" t="s">
        <v>1357</v>
      </c>
      <c r="F1024" s="0" t="n">
        <v>10139</v>
      </c>
      <c r="G1024" s="48" t="n">
        <v>199</v>
      </c>
      <c r="H1024" s="48" t="n">
        <v>22.4</v>
      </c>
      <c r="I1024" s="48" t="n">
        <v>11.1</v>
      </c>
      <c r="J1024" s="48" t="n">
        <v>0.1</v>
      </c>
      <c r="K1024" s="48" t="n">
        <v>16</v>
      </c>
      <c r="L1024" s="48" t="n">
        <v>1.8</v>
      </c>
    </row>
    <row r="1025" customFormat="false" ht="13.5" hidden="false" customHeight="false" outlineLevel="0" collapsed="false">
      <c r="A1025" s="46" t="n">
        <v>1025</v>
      </c>
      <c r="B1025" s="0" t="n">
        <v>10</v>
      </c>
      <c r="C1025" s="0" t="n">
        <v>239</v>
      </c>
      <c r="D1025" s="0" t="n">
        <v>140</v>
      </c>
      <c r="E1025" s="47" t="s">
        <v>1358</v>
      </c>
      <c r="F1025" s="0" t="n">
        <v>10140</v>
      </c>
      <c r="G1025" s="48" t="n">
        <v>272</v>
      </c>
      <c r="H1025" s="48" t="n">
        <v>32.6</v>
      </c>
      <c r="I1025" s="48" t="n">
        <v>15.6</v>
      </c>
      <c r="J1025" s="48" t="n">
        <v>0.2</v>
      </c>
      <c r="K1025" s="48" t="n">
        <v>94</v>
      </c>
      <c r="L1025" s="48" t="n">
        <v>2.3</v>
      </c>
    </row>
    <row r="1026" customFormat="false" ht="13.5" hidden="false" customHeight="false" outlineLevel="0" collapsed="false">
      <c r="A1026" s="0" t="n">
        <v>1026</v>
      </c>
      <c r="B1026" s="0" t="n">
        <v>10</v>
      </c>
      <c r="C1026" s="0" t="n">
        <v>239</v>
      </c>
      <c r="D1026" s="0" t="n">
        <v>141</v>
      </c>
      <c r="E1026" s="47" t="s">
        <v>1359</v>
      </c>
      <c r="F1026" s="0" t="n">
        <v>10141</v>
      </c>
      <c r="G1026" s="48" t="n">
        <v>282</v>
      </c>
      <c r="H1026" s="48" t="n">
        <v>30.5</v>
      </c>
      <c r="I1026" s="48" t="n">
        <v>17.4</v>
      </c>
      <c r="J1026" s="48" t="n">
        <v>0.9</v>
      </c>
      <c r="K1026" s="48" t="n">
        <v>62</v>
      </c>
      <c r="L1026" s="48" t="n">
        <v>4.8</v>
      </c>
    </row>
    <row r="1027" customFormat="false" ht="13.5" hidden="false" customHeight="false" outlineLevel="0" collapsed="false">
      <c r="A1027" s="46" t="n">
        <v>1027</v>
      </c>
      <c r="B1027" s="0" t="n">
        <v>10</v>
      </c>
      <c r="C1027" s="0" t="n">
        <v>239</v>
      </c>
      <c r="D1027" s="0" t="n">
        <v>142</v>
      </c>
      <c r="E1027" s="47" t="s">
        <v>1360</v>
      </c>
      <c r="F1027" s="0" t="n">
        <v>10142</v>
      </c>
      <c r="G1027" s="48" t="n">
        <v>77</v>
      </c>
      <c r="H1027" s="48" t="n">
        <v>16.9</v>
      </c>
      <c r="I1027" s="48" t="n">
        <v>0.9</v>
      </c>
      <c r="J1027" s="48" t="n">
        <v>0.4</v>
      </c>
      <c r="K1027" s="48" t="n">
        <v>35</v>
      </c>
      <c r="L1027" s="48" t="n">
        <v>14.7</v>
      </c>
    </row>
    <row r="1028" customFormat="false" ht="13.5" hidden="false" customHeight="false" outlineLevel="0" collapsed="false">
      <c r="A1028" s="0" t="n">
        <v>1028</v>
      </c>
      <c r="B1028" s="0" t="n">
        <v>10</v>
      </c>
      <c r="C1028" s="0" t="n">
        <v>239</v>
      </c>
      <c r="D1028" s="0" t="n">
        <v>143</v>
      </c>
      <c r="E1028" s="47" t="s">
        <v>1361</v>
      </c>
      <c r="F1028" s="0" t="n">
        <v>10143</v>
      </c>
      <c r="G1028" s="48" t="n">
        <v>170</v>
      </c>
      <c r="H1028" s="48" t="n">
        <v>21.2</v>
      </c>
      <c r="I1028" s="48" t="n">
        <v>8.5</v>
      </c>
      <c r="J1028" s="48" t="n">
        <v>0.1</v>
      </c>
      <c r="K1028" s="48" t="n">
        <v>190</v>
      </c>
      <c r="L1028" s="48" t="n">
        <v>0.6</v>
      </c>
    </row>
    <row r="1029" customFormat="false" ht="13.5" hidden="false" customHeight="false" outlineLevel="0" collapsed="false">
      <c r="A1029" s="46" t="n">
        <v>1029</v>
      </c>
      <c r="B1029" s="0" t="n">
        <v>10</v>
      </c>
      <c r="C1029" s="0" t="n">
        <v>239</v>
      </c>
      <c r="D1029" s="0" t="n">
        <v>144</v>
      </c>
      <c r="E1029" s="47" t="s">
        <v>1362</v>
      </c>
      <c r="F1029" s="0" t="n">
        <v>10144</v>
      </c>
      <c r="G1029" s="48" t="n">
        <v>237</v>
      </c>
      <c r="H1029" s="48" t="n">
        <v>20.1</v>
      </c>
      <c r="I1029" s="48" t="n">
        <v>16.1</v>
      </c>
      <c r="J1029" s="48" t="n">
        <v>0.1</v>
      </c>
      <c r="K1029" s="48" t="n">
        <v>8</v>
      </c>
      <c r="L1029" s="48" t="n">
        <v>0.1</v>
      </c>
    </row>
    <row r="1030" customFormat="false" ht="13.5" hidden="false" customHeight="false" outlineLevel="0" collapsed="false">
      <c r="A1030" s="0" t="n">
        <v>1030</v>
      </c>
      <c r="B1030" s="0" t="n">
        <v>10</v>
      </c>
      <c r="C1030" s="0" t="n">
        <v>239</v>
      </c>
      <c r="D1030" s="0" t="n">
        <v>145</v>
      </c>
      <c r="E1030" s="47" t="s">
        <v>1363</v>
      </c>
      <c r="F1030" s="0" t="n">
        <v>10145</v>
      </c>
      <c r="G1030" s="48" t="n">
        <v>295</v>
      </c>
      <c r="H1030" s="48" t="n">
        <v>25.1</v>
      </c>
      <c r="I1030" s="48" t="n">
        <v>20</v>
      </c>
      <c r="J1030" s="48" t="n">
        <v>0.1</v>
      </c>
      <c r="K1030" s="48" t="n">
        <v>13</v>
      </c>
      <c r="L1030" s="48" t="n">
        <v>0.1</v>
      </c>
    </row>
    <row r="1031" customFormat="false" ht="13.5" hidden="false" customHeight="false" outlineLevel="0" collapsed="false">
      <c r="A1031" s="46" t="n">
        <v>1031</v>
      </c>
      <c r="B1031" s="0" t="n">
        <v>10</v>
      </c>
      <c r="C1031" s="0" t="n">
        <v>239</v>
      </c>
      <c r="D1031" s="0" t="n">
        <v>146</v>
      </c>
      <c r="E1031" s="47" t="s">
        <v>1364</v>
      </c>
      <c r="F1031" s="0" t="n">
        <v>10146</v>
      </c>
      <c r="G1031" s="48" t="n">
        <v>226</v>
      </c>
      <c r="H1031" s="48" t="n">
        <v>20.8</v>
      </c>
      <c r="I1031" s="48" t="n">
        <v>14.7</v>
      </c>
      <c r="J1031" s="48" t="n">
        <v>0</v>
      </c>
      <c r="K1031" s="48" t="n">
        <v>12</v>
      </c>
      <c r="L1031" s="48" t="n">
        <v>0.1</v>
      </c>
    </row>
    <row r="1032" customFormat="false" ht="13.5" hidden="false" customHeight="false" outlineLevel="0" collapsed="false">
      <c r="A1032" s="0" t="n">
        <v>1032</v>
      </c>
      <c r="B1032" s="0" t="n">
        <v>10</v>
      </c>
      <c r="C1032" s="0" t="n">
        <v>239</v>
      </c>
      <c r="D1032" s="0" t="n">
        <v>147</v>
      </c>
      <c r="E1032" s="47" t="s">
        <v>1365</v>
      </c>
      <c r="F1032" s="0" t="n">
        <v>10147</v>
      </c>
      <c r="G1032" s="48" t="n">
        <v>265</v>
      </c>
      <c r="H1032" s="48" t="n">
        <v>26.5</v>
      </c>
      <c r="I1032" s="48" t="n">
        <v>16.3</v>
      </c>
      <c r="J1032" s="48" t="n">
        <v>0</v>
      </c>
      <c r="K1032" s="48" t="n">
        <v>20</v>
      </c>
      <c r="L1032" s="48" t="n">
        <v>0.1</v>
      </c>
    </row>
    <row r="1033" customFormat="false" ht="13.5" hidden="false" customHeight="false" outlineLevel="0" collapsed="false">
      <c r="A1033" s="46" t="n">
        <v>1033</v>
      </c>
      <c r="B1033" s="0" t="n">
        <v>10</v>
      </c>
      <c r="C1033" s="0" t="n">
        <v>239</v>
      </c>
      <c r="D1033" s="0" t="n">
        <v>148</v>
      </c>
      <c r="E1033" s="47" t="s">
        <v>1366</v>
      </c>
      <c r="F1033" s="0" t="n">
        <v>10148</v>
      </c>
      <c r="G1033" s="48" t="n">
        <v>127</v>
      </c>
      <c r="H1033" s="48" t="n">
        <v>19.7</v>
      </c>
      <c r="I1033" s="48" t="n">
        <v>4.6</v>
      </c>
      <c r="J1033" s="48" t="n">
        <v>0.1</v>
      </c>
      <c r="K1033" s="48" t="n">
        <v>24</v>
      </c>
      <c r="L1033" s="48" t="n">
        <v>0.1</v>
      </c>
    </row>
    <row r="1034" customFormat="false" ht="13.5" hidden="false" customHeight="false" outlineLevel="0" collapsed="false">
      <c r="A1034" s="0" t="n">
        <v>1034</v>
      </c>
      <c r="B1034" s="0" t="n">
        <v>10</v>
      </c>
      <c r="C1034" s="0" t="n">
        <v>239</v>
      </c>
      <c r="D1034" s="0" t="n">
        <v>149</v>
      </c>
      <c r="E1034" s="47" t="s">
        <v>1367</v>
      </c>
      <c r="F1034" s="0" t="n">
        <v>10149</v>
      </c>
      <c r="G1034" s="48" t="n">
        <v>138</v>
      </c>
      <c r="H1034" s="48" t="n">
        <v>22.5</v>
      </c>
      <c r="I1034" s="48" t="n">
        <v>4.5</v>
      </c>
      <c r="J1034" s="48" t="n">
        <v>0.1</v>
      </c>
      <c r="K1034" s="48" t="n">
        <v>10</v>
      </c>
      <c r="L1034" s="48" t="n">
        <v>0.1</v>
      </c>
    </row>
    <row r="1035" customFormat="false" ht="13.5" hidden="false" customHeight="false" outlineLevel="0" collapsed="false">
      <c r="A1035" s="46" t="n">
        <v>1035</v>
      </c>
      <c r="B1035" s="0" t="n">
        <v>10</v>
      </c>
      <c r="C1035" s="0" t="n">
        <v>239</v>
      </c>
      <c r="D1035" s="0" t="n">
        <v>150</v>
      </c>
      <c r="E1035" s="47" t="s">
        <v>1368</v>
      </c>
      <c r="F1035" s="0" t="n">
        <v>10150</v>
      </c>
      <c r="G1035" s="48" t="n">
        <v>177</v>
      </c>
      <c r="H1035" s="48" t="n">
        <v>28.5</v>
      </c>
      <c r="I1035" s="48" t="n">
        <v>6</v>
      </c>
      <c r="J1035" s="48" t="n">
        <v>0.1</v>
      </c>
      <c r="K1035" s="48" t="n">
        <v>16</v>
      </c>
      <c r="L1035" s="48" t="n">
        <v>0.2</v>
      </c>
    </row>
    <row r="1036" customFormat="false" ht="13.5" hidden="false" customHeight="false" outlineLevel="0" collapsed="false">
      <c r="A1036" s="0" t="n">
        <v>1036</v>
      </c>
      <c r="B1036" s="0" t="n">
        <v>10</v>
      </c>
      <c r="C1036" s="0" t="n">
        <v>239</v>
      </c>
      <c r="D1036" s="0" t="n">
        <v>151</v>
      </c>
      <c r="E1036" s="47" t="s">
        <v>1369</v>
      </c>
      <c r="F1036" s="0" t="n">
        <v>10151</v>
      </c>
      <c r="G1036" s="48" t="n">
        <v>161</v>
      </c>
      <c r="H1036" s="48" t="n">
        <v>25.7</v>
      </c>
      <c r="I1036" s="48" t="n">
        <v>5.5</v>
      </c>
      <c r="J1036" s="48" t="n">
        <v>0.1</v>
      </c>
      <c r="K1036" s="48" t="n">
        <v>19</v>
      </c>
      <c r="L1036" s="48" t="n">
        <v>3.8</v>
      </c>
    </row>
    <row r="1037" customFormat="false" ht="13.5" hidden="false" customHeight="false" outlineLevel="0" collapsed="false">
      <c r="A1037" s="46" t="n">
        <v>1037</v>
      </c>
      <c r="B1037" s="0" t="n">
        <v>10</v>
      </c>
      <c r="C1037" s="0" t="n">
        <v>239</v>
      </c>
      <c r="D1037" s="0" t="n">
        <v>152</v>
      </c>
      <c r="E1037" s="47" t="s">
        <v>1370</v>
      </c>
      <c r="F1037" s="0" t="n">
        <v>10152</v>
      </c>
      <c r="G1037" s="48" t="n">
        <v>200</v>
      </c>
      <c r="H1037" s="48" t="n">
        <v>19.5</v>
      </c>
      <c r="I1037" s="48" t="n">
        <v>12.5</v>
      </c>
      <c r="J1037" s="48" t="n">
        <v>0</v>
      </c>
      <c r="K1037" s="48" t="n">
        <v>18</v>
      </c>
      <c r="L1037" s="48" t="n">
        <v>0.1</v>
      </c>
      <c r="M1037" s="47" t="s">
        <v>1371</v>
      </c>
    </row>
    <row r="1038" customFormat="false" ht="13.5" hidden="false" customHeight="false" outlineLevel="0" collapsed="false">
      <c r="A1038" s="0" t="n">
        <v>1038</v>
      </c>
      <c r="B1038" s="0" t="n">
        <v>10</v>
      </c>
      <c r="C1038" s="0" t="n">
        <v>239</v>
      </c>
      <c r="D1038" s="0" t="n">
        <v>153</v>
      </c>
      <c r="E1038" s="47" t="s">
        <v>1372</v>
      </c>
      <c r="F1038" s="0" t="n">
        <v>10153</v>
      </c>
      <c r="G1038" s="48" t="n">
        <v>269</v>
      </c>
      <c r="H1038" s="48" t="n">
        <v>26.4</v>
      </c>
      <c r="I1038" s="48" t="n">
        <v>16.7</v>
      </c>
      <c r="J1038" s="48" t="n">
        <v>0</v>
      </c>
      <c r="K1038" s="48" t="n">
        <v>30</v>
      </c>
      <c r="L1038" s="48" t="n">
        <v>0.1</v>
      </c>
      <c r="M1038" s="47" t="s">
        <v>1371</v>
      </c>
    </row>
    <row r="1039" customFormat="false" ht="13.5" hidden="false" customHeight="false" outlineLevel="0" collapsed="false">
      <c r="A1039" s="46" t="n">
        <v>1039</v>
      </c>
      <c r="B1039" s="0" t="n">
        <v>10</v>
      </c>
      <c r="C1039" s="0" t="n">
        <v>247</v>
      </c>
      <c r="D1039" s="0" t="n">
        <v>154</v>
      </c>
      <c r="E1039" s="47" t="s">
        <v>1373</v>
      </c>
      <c r="F1039" s="0" t="n">
        <v>10154</v>
      </c>
      <c r="G1039" s="48" t="n">
        <v>202</v>
      </c>
      <c r="H1039" s="48" t="n">
        <v>20.7</v>
      </c>
      <c r="I1039" s="48" t="n">
        <v>12.1</v>
      </c>
      <c r="J1039" s="48" t="n">
        <v>0.3</v>
      </c>
      <c r="K1039" s="48" t="n">
        <v>9</v>
      </c>
      <c r="L1039" s="48" t="n">
        <v>0.4</v>
      </c>
    </row>
    <row r="1040" customFormat="false" ht="13.5" hidden="false" customHeight="false" outlineLevel="0" collapsed="false">
      <c r="A1040" s="0" t="n">
        <v>1040</v>
      </c>
      <c r="B1040" s="0" t="n">
        <v>10</v>
      </c>
      <c r="C1040" s="0" t="n">
        <v>247</v>
      </c>
      <c r="D1040" s="0" t="n">
        <v>155</v>
      </c>
      <c r="E1040" s="47" t="s">
        <v>1374</v>
      </c>
      <c r="F1040" s="0" t="n">
        <v>10155</v>
      </c>
      <c r="G1040" s="48" t="n">
        <v>253</v>
      </c>
      <c r="H1040" s="48" t="n">
        <v>23</v>
      </c>
      <c r="I1040" s="48" t="n">
        <v>16.4</v>
      </c>
      <c r="J1040" s="48" t="n">
        <v>0.4</v>
      </c>
      <c r="K1040" s="48" t="n">
        <v>10</v>
      </c>
      <c r="L1040" s="48" t="n">
        <v>0.3</v>
      </c>
    </row>
    <row r="1041" customFormat="false" ht="13.5" hidden="false" customHeight="false" outlineLevel="0" collapsed="false">
      <c r="A1041" s="46" t="n">
        <v>1041</v>
      </c>
      <c r="B1041" s="0" t="n">
        <v>10</v>
      </c>
      <c r="C1041" s="0" t="n">
        <v>247</v>
      </c>
      <c r="D1041" s="0" t="n">
        <v>156</v>
      </c>
      <c r="E1041" s="47" t="s">
        <v>1375</v>
      </c>
      <c r="F1041" s="0" t="n">
        <v>10156</v>
      </c>
      <c r="G1041" s="48" t="n">
        <v>271</v>
      </c>
      <c r="H1041" s="48" t="n">
        <v>25.8</v>
      </c>
      <c r="I1041" s="48" t="n">
        <v>17.1</v>
      </c>
      <c r="J1041" s="48" t="n">
        <v>0.4</v>
      </c>
      <c r="K1041" s="48" t="n">
        <v>14</v>
      </c>
      <c r="L1041" s="48" t="n">
        <v>0.4</v>
      </c>
    </row>
    <row r="1042" customFormat="false" ht="13.5" hidden="false" customHeight="false" outlineLevel="0" collapsed="false">
      <c r="A1042" s="0" t="n">
        <v>1042</v>
      </c>
      <c r="B1042" s="0" t="n">
        <v>10</v>
      </c>
      <c r="C1042" s="0" t="n">
        <v>247</v>
      </c>
      <c r="D1042" s="0" t="n">
        <v>157</v>
      </c>
      <c r="E1042" s="47" t="s">
        <v>1376</v>
      </c>
      <c r="F1042" s="0" t="n">
        <v>10157</v>
      </c>
      <c r="G1042" s="48" t="n">
        <v>360</v>
      </c>
      <c r="H1042" s="48" t="n">
        <v>73.9</v>
      </c>
      <c r="I1042" s="48" t="n">
        <v>5.1</v>
      </c>
      <c r="J1042" s="48" t="n">
        <v>0</v>
      </c>
      <c r="K1042" s="48" t="n">
        <v>860</v>
      </c>
      <c r="L1042" s="48" t="n">
        <v>0.9</v>
      </c>
    </row>
    <row r="1043" customFormat="false" ht="13.5" hidden="false" customHeight="false" outlineLevel="0" collapsed="false">
      <c r="A1043" s="46" t="n">
        <v>1043</v>
      </c>
      <c r="B1043" s="0" t="n">
        <v>10</v>
      </c>
      <c r="C1043" s="0" t="n">
        <v>247</v>
      </c>
      <c r="D1043" s="0" t="n">
        <v>158</v>
      </c>
      <c r="E1043" s="47" t="s">
        <v>1377</v>
      </c>
      <c r="F1043" s="0" t="n">
        <v>10158</v>
      </c>
      <c r="G1043" s="48" t="n">
        <v>326</v>
      </c>
      <c r="H1043" s="48" t="n">
        <v>17.2</v>
      </c>
      <c r="I1043" s="48" t="n">
        <v>26.8</v>
      </c>
      <c r="J1043" s="48" t="n">
        <v>0.4</v>
      </c>
      <c r="K1043" s="48" t="n">
        <v>7</v>
      </c>
      <c r="L1043" s="48" t="n">
        <v>0.3</v>
      </c>
    </row>
    <row r="1044" customFormat="false" ht="13.5" hidden="false" customHeight="false" outlineLevel="0" collapsed="false">
      <c r="A1044" s="0" t="n">
        <v>1044</v>
      </c>
      <c r="B1044" s="0" t="n">
        <v>10</v>
      </c>
      <c r="C1044" s="0" t="n">
        <v>247</v>
      </c>
      <c r="D1044" s="0" t="n">
        <v>159</v>
      </c>
      <c r="E1044" s="47" t="s">
        <v>1378</v>
      </c>
      <c r="F1044" s="0" t="n">
        <v>10159</v>
      </c>
      <c r="G1044" s="48" t="n">
        <v>348</v>
      </c>
      <c r="H1044" s="48" t="n">
        <v>18.6</v>
      </c>
      <c r="I1044" s="48" t="n">
        <v>28.5</v>
      </c>
      <c r="J1044" s="48" t="n">
        <v>0.4</v>
      </c>
      <c r="K1044" s="48" t="n">
        <v>9</v>
      </c>
      <c r="L1044" s="48" t="n">
        <v>0.2</v>
      </c>
    </row>
    <row r="1045" customFormat="false" ht="13.5" hidden="false" customHeight="false" outlineLevel="0" collapsed="false">
      <c r="A1045" s="46" t="n">
        <v>1045</v>
      </c>
      <c r="B1045" s="0" t="n">
        <v>10</v>
      </c>
      <c r="C1045" s="0" t="n">
        <v>247</v>
      </c>
      <c r="D1045" s="0" t="n">
        <v>160</v>
      </c>
      <c r="E1045" s="47" t="s">
        <v>1379</v>
      </c>
      <c r="F1045" s="0" t="n">
        <v>10160</v>
      </c>
      <c r="G1045" s="48" t="n">
        <v>370</v>
      </c>
      <c r="H1045" s="48" t="n">
        <v>21.8</v>
      </c>
      <c r="I1045" s="48" t="n">
        <v>29.3</v>
      </c>
      <c r="J1045" s="48" t="n">
        <v>0.5</v>
      </c>
      <c r="K1045" s="48" t="n">
        <v>12</v>
      </c>
      <c r="L1045" s="48" t="n">
        <v>0.3</v>
      </c>
    </row>
    <row r="1046" customFormat="false" ht="13.5" hidden="false" customHeight="false" outlineLevel="0" collapsed="false">
      <c r="A1046" s="0" t="n">
        <v>1046</v>
      </c>
      <c r="B1046" s="0" t="n">
        <v>10</v>
      </c>
      <c r="C1046" s="0" t="n">
        <v>247</v>
      </c>
      <c r="D1046" s="0" t="n">
        <v>161</v>
      </c>
      <c r="E1046" s="47" t="s">
        <v>1380</v>
      </c>
      <c r="F1046" s="0" t="n">
        <v>10161</v>
      </c>
      <c r="G1046" s="48" t="n">
        <v>291</v>
      </c>
      <c r="H1046" s="48" t="n">
        <v>26.2</v>
      </c>
      <c r="I1046" s="48" t="n">
        <v>19.1</v>
      </c>
      <c r="J1046" s="48" t="n">
        <v>0.1</v>
      </c>
      <c r="K1046" s="48" t="n">
        <v>27</v>
      </c>
      <c r="L1046" s="48" t="n">
        <v>1.8</v>
      </c>
    </row>
    <row r="1047" customFormat="false" ht="13.5" hidden="false" customHeight="false" outlineLevel="0" collapsed="false">
      <c r="A1047" s="46" t="n">
        <v>1047</v>
      </c>
      <c r="B1047" s="0" t="n">
        <v>10</v>
      </c>
      <c r="C1047" s="0" t="n">
        <v>247</v>
      </c>
      <c r="D1047" s="0" t="n">
        <v>162</v>
      </c>
      <c r="E1047" s="47" t="s">
        <v>1381</v>
      </c>
      <c r="F1047" s="0" t="n">
        <v>10162</v>
      </c>
      <c r="G1047" s="48" t="n">
        <v>348</v>
      </c>
      <c r="H1047" s="48" t="n">
        <v>18.7</v>
      </c>
      <c r="I1047" s="48" t="n">
        <v>28.5</v>
      </c>
      <c r="J1047" s="48" t="n">
        <v>0.2</v>
      </c>
      <c r="K1047" s="48" t="n">
        <v>25</v>
      </c>
      <c r="L1047" s="48" t="n">
        <v>1.7</v>
      </c>
    </row>
    <row r="1048" customFormat="false" ht="13.5" hidden="false" customHeight="false" outlineLevel="0" collapsed="false">
      <c r="A1048" s="0" t="n">
        <v>1048</v>
      </c>
      <c r="B1048" s="0" t="n">
        <v>10</v>
      </c>
      <c r="C1048" s="0" t="n">
        <v>247</v>
      </c>
      <c r="D1048" s="0" t="n">
        <v>163</v>
      </c>
      <c r="E1048" s="47" t="s">
        <v>1382</v>
      </c>
      <c r="F1048" s="0" t="n">
        <v>10163</v>
      </c>
      <c r="G1048" s="48" t="n">
        <v>339</v>
      </c>
      <c r="H1048" s="48" t="n">
        <v>18.6</v>
      </c>
      <c r="I1048" s="48" t="n">
        <v>26.9</v>
      </c>
      <c r="J1048" s="48" t="n">
        <v>1.7</v>
      </c>
      <c r="K1048" s="48" t="n">
        <v>9</v>
      </c>
      <c r="L1048" s="48" t="n">
        <v>1.6</v>
      </c>
    </row>
    <row r="1049" customFormat="false" ht="13.5" hidden="false" customHeight="false" outlineLevel="0" collapsed="false">
      <c r="A1049" s="46" t="n">
        <v>1049</v>
      </c>
      <c r="B1049" s="0" t="n">
        <v>10</v>
      </c>
      <c r="C1049" s="0" t="n">
        <v>247</v>
      </c>
      <c r="D1049" s="0" t="n">
        <v>164</v>
      </c>
      <c r="E1049" s="47" t="s">
        <v>1383</v>
      </c>
      <c r="F1049" s="0" t="n">
        <v>10164</v>
      </c>
      <c r="G1049" s="48" t="n">
        <v>190</v>
      </c>
      <c r="H1049" s="48" t="n">
        <v>20.9</v>
      </c>
      <c r="I1049" s="48" t="n">
        <v>10.7</v>
      </c>
      <c r="J1049" s="48" t="n">
        <v>0.2</v>
      </c>
      <c r="K1049" s="48" t="n">
        <v>260</v>
      </c>
      <c r="L1049" s="48" t="n">
        <v>0.9</v>
      </c>
    </row>
    <row r="1050" customFormat="false" ht="13.5" hidden="false" customHeight="false" outlineLevel="0" collapsed="false">
      <c r="A1050" s="0" t="n">
        <v>1050</v>
      </c>
      <c r="B1050" s="0" t="n">
        <v>10</v>
      </c>
      <c r="C1050" s="0" t="n">
        <v>247</v>
      </c>
      <c r="D1050" s="0" t="n">
        <v>165</v>
      </c>
      <c r="E1050" s="47" t="s">
        <v>1384</v>
      </c>
      <c r="F1050" s="0" t="n">
        <v>10165</v>
      </c>
      <c r="G1050" s="48" t="n">
        <v>217</v>
      </c>
      <c r="H1050" s="48" t="n">
        <v>16.3</v>
      </c>
      <c r="I1050" s="48" t="n">
        <v>13.9</v>
      </c>
      <c r="J1050" s="48" t="n">
        <v>6.6</v>
      </c>
      <c r="K1050" s="48" t="n">
        <v>210</v>
      </c>
      <c r="L1050" s="48" t="n">
        <v>1.1</v>
      </c>
    </row>
    <row r="1051" customFormat="false" ht="13.5" hidden="false" customHeight="false" outlineLevel="0" collapsed="false">
      <c r="A1051" s="46" t="n">
        <v>1051</v>
      </c>
      <c r="B1051" s="0" t="n">
        <v>10</v>
      </c>
      <c r="C1051" s="0" t="n">
        <v>247</v>
      </c>
      <c r="D1051" s="0" t="n">
        <v>166</v>
      </c>
      <c r="E1051" s="47" t="s">
        <v>1385</v>
      </c>
      <c r="F1051" s="0" t="n">
        <v>10166</v>
      </c>
      <c r="G1051" s="48" t="n">
        <v>215</v>
      </c>
      <c r="H1051" s="48" t="n">
        <v>21.4</v>
      </c>
      <c r="I1051" s="48" t="n">
        <v>12.6</v>
      </c>
      <c r="J1051" s="48" t="n">
        <v>4</v>
      </c>
      <c r="K1051" s="48" t="n">
        <v>180</v>
      </c>
      <c r="L1051" s="48" t="n">
        <v>1.3</v>
      </c>
    </row>
    <row r="1052" customFormat="false" ht="13.5" hidden="false" customHeight="false" outlineLevel="0" collapsed="false">
      <c r="A1052" s="0" t="n">
        <v>1052</v>
      </c>
      <c r="B1052" s="0" t="n">
        <v>10</v>
      </c>
      <c r="C1052" s="0" t="n">
        <v>250</v>
      </c>
      <c r="D1052" s="0" t="n">
        <v>167</v>
      </c>
      <c r="E1052" s="47" t="s">
        <v>1386</v>
      </c>
      <c r="F1052" s="0" t="n">
        <v>10167</v>
      </c>
      <c r="G1052" s="48" t="n">
        <v>159</v>
      </c>
      <c r="H1052" s="48" t="n">
        <v>16.8</v>
      </c>
      <c r="I1052" s="48" t="n">
        <v>9.4</v>
      </c>
      <c r="J1052" s="48" t="n">
        <v>0</v>
      </c>
      <c r="K1052" s="48" t="n">
        <v>6</v>
      </c>
      <c r="L1052" s="48" t="n">
        <v>0.3</v>
      </c>
    </row>
    <row r="1053" customFormat="false" ht="13.5" hidden="false" customHeight="false" outlineLevel="0" collapsed="false">
      <c r="A1053" s="46" t="n">
        <v>1053</v>
      </c>
      <c r="B1053" s="0" t="n">
        <v>10</v>
      </c>
      <c r="C1053" s="0" t="n">
        <v>250</v>
      </c>
      <c r="D1053" s="0" t="n">
        <v>168</v>
      </c>
      <c r="E1053" s="47" t="s">
        <v>1387</v>
      </c>
      <c r="F1053" s="0" t="n">
        <v>10168</v>
      </c>
      <c r="G1053" s="48" t="n">
        <v>85</v>
      </c>
      <c r="H1053" s="48" t="n">
        <v>18.9</v>
      </c>
      <c r="I1053" s="48" t="n">
        <v>0.6</v>
      </c>
      <c r="J1053" s="48" t="n">
        <v>0</v>
      </c>
      <c r="K1053" s="48" t="n">
        <v>5</v>
      </c>
      <c r="L1053" s="48" t="n">
        <v>0.5</v>
      </c>
    </row>
    <row r="1054" customFormat="false" ht="13.5" hidden="false" customHeight="false" outlineLevel="0" collapsed="false">
      <c r="A1054" s="0" t="n">
        <v>1054</v>
      </c>
      <c r="B1054" s="0" t="n">
        <v>10</v>
      </c>
      <c r="C1054" s="0" t="n">
        <v>250</v>
      </c>
      <c r="D1054" s="0" t="n">
        <v>169</v>
      </c>
      <c r="E1054" s="47" t="s">
        <v>1388</v>
      </c>
      <c r="F1054" s="0" t="n">
        <v>10169</v>
      </c>
      <c r="G1054" s="48" t="n">
        <v>342</v>
      </c>
      <c r="H1054" s="48" t="n">
        <v>83.9</v>
      </c>
      <c r="I1054" s="48" t="n">
        <v>1.6</v>
      </c>
      <c r="J1054" s="48" t="n">
        <v>0</v>
      </c>
      <c r="K1054" s="48" t="n">
        <v>65</v>
      </c>
      <c r="L1054" s="48" t="n">
        <v>0.5</v>
      </c>
    </row>
    <row r="1055" customFormat="false" ht="13.5" hidden="false" customHeight="false" outlineLevel="0" collapsed="false">
      <c r="A1055" s="46" t="n">
        <v>1055</v>
      </c>
      <c r="B1055" s="0" t="n">
        <v>10</v>
      </c>
      <c r="C1055" s="0" t="n">
        <v>252</v>
      </c>
      <c r="D1055" s="0" t="n">
        <v>170</v>
      </c>
      <c r="E1055" s="47" t="s">
        <v>1389</v>
      </c>
      <c r="F1055" s="0" t="n">
        <v>10170</v>
      </c>
      <c r="G1055" s="48" t="n">
        <v>95</v>
      </c>
      <c r="H1055" s="48" t="n">
        <v>19.6</v>
      </c>
      <c r="I1055" s="48" t="n">
        <v>1.3</v>
      </c>
      <c r="J1055" s="48" t="n">
        <v>0</v>
      </c>
      <c r="K1055" s="48" t="n">
        <v>41</v>
      </c>
      <c r="L1055" s="48" t="n">
        <v>0.5</v>
      </c>
    </row>
    <row r="1056" customFormat="false" ht="13.5" hidden="false" customHeight="false" outlineLevel="0" collapsed="false">
      <c r="A1056" s="0" t="n">
        <v>1056</v>
      </c>
      <c r="B1056" s="0" t="n">
        <v>10</v>
      </c>
      <c r="C1056" s="0" t="n">
        <v>255</v>
      </c>
      <c r="D1056" s="0" t="n">
        <v>171</v>
      </c>
      <c r="E1056" s="47" t="s">
        <v>1390</v>
      </c>
      <c r="F1056" s="0" t="n">
        <v>10171</v>
      </c>
      <c r="G1056" s="48" t="n">
        <v>177</v>
      </c>
      <c r="H1056" s="48" t="n">
        <v>20.1</v>
      </c>
      <c r="I1056" s="48" t="n">
        <v>9.7</v>
      </c>
      <c r="J1056" s="48" t="n">
        <v>0.1</v>
      </c>
      <c r="K1056" s="48" t="n">
        <v>13</v>
      </c>
      <c r="L1056" s="48" t="n">
        <v>0.2</v>
      </c>
    </row>
    <row r="1057" customFormat="false" ht="13.5" hidden="false" customHeight="false" outlineLevel="0" collapsed="false">
      <c r="A1057" s="46" t="n">
        <v>1057</v>
      </c>
      <c r="B1057" s="0" t="n">
        <v>10</v>
      </c>
      <c r="C1057" s="0" t="n">
        <v>255</v>
      </c>
      <c r="D1057" s="0" t="n">
        <v>172</v>
      </c>
      <c r="E1057" s="47" t="s">
        <v>1391</v>
      </c>
      <c r="F1057" s="0" t="n">
        <v>10172</v>
      </c>
      <c r="G1057" s="48" t="n">
        <v>202</v>
      </c>
      <c r="H1057" s="48" t="n">
        <v>23.6</v>
      </c>
      <c r="I1057" s="48" t="n">
        <v>10.8</v>
      </c>
      <c r="J1057" s="48" t="n">
        <v>0.1</v>
      </c>
      <c r="K1057" s="48" t="n">
        <v>22</v>
      </c>
      <c r="L1057" s="48" t="n">
        <v>0.2</v>
      </c>
    </row>
    <row r="1058" customFormat="false" ht="13.5" hidden="false" customHeight="false" outlineLevel="0" collapsed="false">
      <c r="A1058" s="0" t="n">
        <v>1058</v>
      </c>
      <c r="B1058" s="0" t="n">
        <v>10</v>
      </c>
      <c r="C1058" s="0" t="n">
        <v>259</v>
      </c>
      <c r="D1058" s="0" t="n">
        <v>173</v>
      </c>
      <c r="E1058" s="47" t="s">
        <v>1392</v>
      </c>
      <c r="F1058" s="0" t="n">
        <v>10173</v>
      </c>
      <c r="G1058" s="48" t="n">
        <v>310</v>
      </c>
      <c r="H1058" s="48" t="n">
        <v>18.5</v>
      </c>
      <c r="I1058" s="48" t="n">
        <v>24.6</v>
      </c>
      <c r="J1058" s="48" t="n">
        <v>0.1</v>
      </c>
      <c r="K1058" s="48" t="n">
        <v>32</v>
      </c>
      <c r="L1058" s="48" t="n">
        <v>0.3</v>
      </c>
    </row>
    <row r="1059" customFormat="false" ht="13.5" hidden="false" customHeight="false" outlineLevel="0" collapsed="false">
      <c r="A1059" s="46" t="n">
        <v>1059</v>
      </c>
      <c r="B1059" s="0" t="n">
        <v>10</v>
      </c>
      <c r="C1059" s="0" t="n">
        <v>259</v>
      </c>
      <c r="D1059" s="0" t="n">
        <v>174</v>
      </c>
      <c r="E1059" s="47" t="s">
        <v>1393</v>
      </c>
      <c r="F1059" s="0" t="n">
        <v>10174</v>
      </c>
      <c r="G1059" s="48" t="n">
        <v>299</v>
      </c>
      <c r="H1059" s="48" t="n">
        <v>24.9</v>
      </c>
      <c r="I1059" s="48" t="n">
        <v>20.6</v>
      </c>
      <c r="J1059" s="48" t="n">
        <v>0.1</v>
      </c>
      <c r="K1059" s="48" t="n">
        <v>36</v>
      </c>
      <c r="L1059" s="48" t="n">
        <v>0.2</v>
      </c>
    </row>
    <row r="1060" customFormat="false" ht="13.5" hidden="false" customHeight="false" outlineLevel="0" collapsed="false">
      <c r="A1060" s="0" t="n">
        <v>1060</v>
      </c>
      <c r="B1060" s="0" t="n">
        <v>10</v>
      </c>
      <c r="C1060" s="0" t="n">
        <v>259</v>
      </c>
      <c r="D1060" s="0" t="n">
        <v>175</v>
      </c>
      <c r="E1060" s="47" t="s">
        <v>1394</v>
      </c>
      <c r="F1060" s="0" t="n">
        <v>10175</v>
      </c>
      <c r="G1060" s="48" t="n">
        <v>261</v>
      </c>
      <c r="H1060" s="48" t="n">
        <v>19.3</v>
      </c>
      <c r="I1060" s="48" t="n">
        <v>19</v>
      </c>
      <c r="J1060" s="48" t="n">
        <v>0.1</v>
      </c>
      <c r="K1060" s="48" t="n">
        <v>60</v>
      </c>
      <c r="L1060" s="48" t="n">
        <v>1.3</v>
      </c>
    </row>
    <row r="1061" customFormat="false" ht="13.5" hidden="false" customHeight="false" outlineLevel="0" collapsed="false">
      <c r="A1061" s="46" t="n">
        <v>1061</v>
      </c>
      <c r="B1061" s="0" t="n">
        <v>10</v>
      </c>
      <c r="C1061" s="0" t="n">
        <v>259</v>
      </c>
      <c r="D1061" s="0" t="n">
        <v>176</v>
      </c>
      <c r="E1061" s="47" t="s">
        <v>1395</v>
      </c>
      <c r="F1061" s="0" t="n">
        <v>10176</v>
      </c>
      <c r="G1061" s="48" t="n">
        <v>409</v>
      </c>
      <c r="H1061" s="48" t="n">
        <v>23.9</v>
      </c>
      <c r="I1061" s="48" t="n">
        <v>25.8</v>
      </c>
      <c r="J1061" s="48" t="n">
        <v>20.4</v>
      </c>
      <c r="K1061" s="48" t="n">
        <v>120</v>
      </c>
      <c r="L1061" s="48" t="n">
        <v>3.6</v>
      </c>
    </row>
    <row r="1062" customFormat="false" ht="13.5" hidden="false" customHeight="false" outlineLevel="0" collapsed="false">
      <c r="A1062" s="0" t="n">
        <v>1062</v>
      </c>
      <c r="B1062" s="0" t="n">
        <v>10</v>
      </c>
      <c r="C1062" s="0" t="n">
        <v>259</v>
      </c>
      <c r="D1062" s="0" t="n">
        <v>177</v>
      </c>
      <c r="E1062" s="47" t="s">
        <v>1396</v>
      </c>
      <c r="F1062" s="0" t="n">
        <v>10177</v>
      </c>
      <c r="G1062" s="48" t="n">
        <v>268</v>
      </c>
      <c r="H1062" s="48" t="n">
        <v>18.9</v>
      </c>
      <c r="I1062" s="48" t="n">
        <v>18.9</v>
      </c>
      <c r="J1062" s="48" t="n">
        <v>5.6</v>
      </c>
      <c r="K1062" s="48" t="n">
        <v>280</v>
      </c>
      <c r="L1062" s="48" t="n">
        <v>1.4</v>
      </c>
    </row>
    <row r="1063" customFormat="false" ht="13.5" hidden="false" customHeight="false" outlineLevel="0" collapsed="false">
      <c r="A1063" s="46" t="n">
        <v>1063</v>
      </c>
      <c r="B1063" s="0" t="n">
        <v>10</v>
      </c>
      <c r="C1063" s="0" t="n">
        <v>259</v>
      </c>
      <c r="D1063" s="0" t="n">
        <v>178</v>
      </c>
      <c r="E1063" s="47" t="s">
        <v>1397</v>
      </c>
      <c r="F1063" s="0" t="n">
        <v>10178</v>
      </c>
      <c r="G1063" s="48" t="n">
        <v>225</v>
      </c>
      <c r="H1063" s="48" t="n">
        <v>17.4</v>
      </c>
      <c r="I1063" s="48" t="n">
        <v>13</v>
      </c>
      <c r="J1063" s="48" t="n">
        <v>9.7</v>
      </c>
      <c r="K1063" s="48" t="n">
        <v>250</v>
      </c>
      <c r="L1063" s="48" t="n">
        <v>1.5</v>
      </c>
    </row>
    <row r="1064" customFormat="false" ht="13.5" hidden="false" customHeight="false" outlineLevel="0" collapsed="false">
      <c r="A1064" s="0" t="n">
        <v>1064</v>
      </c>
      <c r="B1064" s="0" t="n">
        <v>10</v>
      </c>
      <c r="C1064" s="0" t="n">
        <v>263</v>
      </c>
      <c r="D1064" s="0" t="n">
        <v>179</v>
      </c>
      <c r="E1064" s="47" t="s">
        <v>1398</v>
      </c>
      <c r="F1064" s="0" t="n">
        <v>10179</v>
      </c>
      <c r="G1064" s="48" t="n">
        <v>108</v>
      </c>
      <c r="H1064" s="48" t="n">
        <v>21.3</v>
      </c>
      <c r="I1064" s="48" t="n">
        <v>1.9</v>
      </c>
      <c r="J1064" s="48" t="n">
        <v>0</v>
      </c>
      <c r="K1064" s="48" t="n">
        <v>13</v>
      </c>
      <c r="L1064" s="48" t="n">
        <v>0.1</v>
      </c>
    </row>
    <row r="1065" customFormat="false" ht="13.5" hidden="false" customHeight="false" outlineLevel="0" collapsed="false">
      <c r="A1065" s="46" t="n">
        <v>1065</v>
      </c>
      <c r="B1065" s="0" t="n">
        <v>10</v>
      </c>
      <c r="C1065" s="0" t="n">
        <v>268</v>
      </c>
      <c r="D1065" s="0" t="n">
        <v>180</v>
      </c>
      <c r="E1065" s="47" t="s">
        <v>1399</v>
      </c>
      <c r="F1065" s="0" t="n">
        <v>10180</v>
      </c>
      <c r="G1065" s="48" t="n">
        <v>166</v>
      </c>
      <c r="H1065" s="48" t="n">
        <v>21</v>
      </c>
      <c r="I1065" s="48" t="n">
        <v>8.1</v>
      </c>
      <c r="J1065" s="48" t="n">
        <v>0.2</v>
      </c>
      <c r="K1065" s="48" t="n">
        <v>330</v>
      </c>
      <c r="L1065" s="48" t="n">
        <v>1.2</v>
      </c>
    </row>
    <row r="1066" customFormat="false" ht="13.5" hidden="false" customHeight="false" outlineLevel="0" collapsed="false">
      <c r="A1066" s="0" t="n">
        <v>1066</v>
      </c>
      <c r="B1066" s="0" t="n">
        <v>10</v>
      </c>
      <c r="C1066" s="0" t="n">
        <v>268</v>
      </c>
      <c r="D1066" s="0" t="n">
        <v>181</v>
      </c>
      <c r="E1066" s="47" t="s">
        <v>1400</v>
      </c>
      <c r="F1066" s="0" t="n">
        <v>10181</v>
      </c>
      <c r="G1066" s="48" t="n">
        <v>177</v>
      </c>
      <c r="H1066" s="48" t="n">
        <v>24.3</v>
      </c>
      <c r="I1066" s="48" t="n">
        <v>7.8</v>
      </c>
      <c r="J1066" s="48" t="n">
        <v>0.2</v>
      </c>
      <c r="K1066" s="48" t="n">
        <v>360</v>
      </c>
      <c r="L1066" s="48" t="n">
        <v>1.6</v>
      </c>
    </row>
    <row r="1067" customFormat="false" ht="13.5" hidden="false" customHeight="false" outlineLevel="0" collapsed="false">
      <c r="A1067" s="46" t="n">
        <v>1067</v>
      </c>
      <c r="B1067" s="0" t="n">
        <v>10</v>
      </c>
      <c r="C1067" s="0" t="n">
        <v>268</v>
      </c>
      <c r="D1067" s="0" t="n">
        <v>182</v>
      </c>
      <c r="E1067" s="47" t="s">
        <v>1401</v>
      </c>
      <c r="F1067" s="0" t="n">
        <v>10182</v>
      </c>
      <c r="G1067" s="48" t="n">
        <v>177</v>
      </c>
      <c r="H1067" s="48" t="n">
        <v>15.6</v>
      </c>
      <c r="I1067" s="48" t="n">
        <v>11.6</v>
      </c>
      <c r="J1067" s="48" t="n">
        <v>0.5</v>
      </c>
      <c r="K1067" s="48" t="n">
        <v>350</v>
      </c>
      <c r="L1067" s="48" t="n">
        <v>1.5</v>
      </c>
    </row>
    <row r="1068" customFormat="false" ht="13.5" hidden="false" customHeight="false" outlineLevel="0" collapsed="false">
      <c r="A1068" s="0" t="n">
        <v>1068</v>
      </c>
      <c r="B1068" s="0" t="n">
        <v>10</v>
      </c>
      <c r="C1068" s="0" t="n">
        <v>268</v>
      </c>
      <c r="D1068" s="0" t="n">
        <v>183</v>
      </c>
      <c r="E1068" s="47" t="s">
        <v>1402</v>
      </c>
      <c r="F1068" s="0" t="n">
        <v>10183</v>
      </c>
      <c r="G1068" s="48" t="n">
        <v>186</v>
      </c>
      <c r="H1068" s="48" t="n">
        <v>18.2</v>
      </c>
      <c r="I1068" s="48" t="n">
        <v>11.3</v>
      </c>
      <c r="J1068" s="48" t="n">
        <v>0.6</v>
      </c>
      <c r="K1068" s="48" t="n">
        <v>380</v>
      </c>
      <c r="L1068" s="48" t="n">
        <v>2</v>
      </c>
    </row>
    <row r="1069" customFormat="false" ht="13.5" hidden="false" customHeight="false" outlineLevel="0" collapsed="false">
      <c r="A1069" s="46" t="n">
        <v>1069</v>
      </c>
      <c r="B1069" s="0" t="n">
        <v>10</v>
      </c>
      <c r="C1069" s="0" t="n">
        <v>516</v>
      </c>
      <c r="D1069" s="0" t="n">
        <v>184</v>
      </c>
      <c r="E1069" s="47" t="s">
        <v>1403</v>
      </c>
      <c r="F1069" s="0" t="n">
        <v>10184</v>
      </c>
      <c r="G1069" s="48" t="n">
        <v>96</v>
      </c>
      <c r="H1069" s="48" t="n">
        <v>19.2</v>
      </c>
      <c r="I1069" s="48" t="n">
        <v>1.6</v>
      </c>
      <c r="J1069" s="48" t="n">
        <v>0</v>
      </c>
      <c r="K1069" s="48" t="n">
        <v>36</v>
      </c>
      <c r="L1069" s="48" t="n">
        <v>0.4</v>
      </c>
    </row>
    <row r="1070" customFormat="false" ht="13.5" hidden="false" customHeight="false" outlineLevel="0" collapsed="false">
      <c r="A1070" s="0" t="n">
        <v>1070</v>
      </c>
      <c r="B1070" s="0" t="n">
        <v>10</v>
      </c>
      <c r="C1070" s="0" t="n">
        <v>15</v>
      </c>
      <c r="D1070" s="0" t="n">
        <v>185</v>
      </c>
      <c r="E1070" s="47" t="s">
        <v>1404</v>
      </c>
      <c r="F1070" s="0" t="n">
        <v>10185</v>
      </c>
      <c r="G1070" s="48" t="n">
        <v>168</v>
      </c>
      <c r="H1070" s="48" t="n">
        <v>21.9</v>
      </c>
      <c r="I1070" s="48" t="n">
        <v>8</v>
      </c>
      <c r="J1070" s="48" t="n">
        <v>0.1</v>
      </c>
      <c r="K1070" s="48" t="n">
        <v>16</v>
      </c>
      <c r="L1070" s="48" t="n">
        <v>0.1</v>
      </c>
    </row>
    <row r="1071" customFormat="false" ht="13.5" hidden="false" customHeight="false" outlineLevel="0" collapsed="false">
      <c r="A1071" s="46" t="n">
        <v>1071</v>
      </c>
      <c r="B1071" s="0" t="n">
        <v>10</v>
      </c>
      <c r="C1071" s="0" t="n">
        <v>289</v>
      </c>
      <c r="D1071" s="0" t="n">
        <v>186</v>
      </c>
      <c r="E1071" s="47" t="s">
        <v>1405</v>
      </c>
      <c r="F1071" s="0" t="n">
        <v>10186</v>
      </c>
      <c r="G1071" s="48" t="n">
        <v>77</v>
      </c>
      <c r="H1071" s="48" t="n">
        <v>13.6</v>
      </c>
      <c r="I1071" s="48" t="n">
        <v>2</v>
      </c>
      <c r="J1071" s="48" t="n">
        <v>0.1</v>
      </c>
      <c r="K1071" s="48" t="n">
        <v>150</v>
      </c>
      <c r="L1071" s="48" t="n">
        <v>0.4</v>
      </c>
    </row>
    <row r="1072" customFormat="false" ht="13.5" hidden="false" customHeight="false" outlineLevel="0" collapsed="false">
      <c r="A1072" s="0" t="n">
        <v>1072</v>
      </c>
      <c r="B1072" s="0" t="n">
        <v>10</v>
      </c>
      <c r="C1072" s="0" t="n">
        <v>291</v>
      </c>
      <c r="D1072" s="0" t="n">
        <v>187</v>
      </c>
      <c r="E1072" s="47" t="s">
        <v>1406</v>
      </c>
      <c r="F1072" s="0" t="n">
        <v>10187</v>
      </c>
      <c r="G1072" s="48" t="n">
        <v>153</v>
      </c>
      <c r="H1072" s="48" t="n">
        <v>18.6</v>
      </c>
      <c r="I1072" s="48" t="n">
        <v>7.9</v>
      </c>
      <c r="J1072" s="48" t="n">
        <v>0</v>
      </c>
      <c r="K1072" s="48" t="n">
        <v>11</v>
      </c>
      <c r="L1072" s="48" t="n">
        <v>0.2</v>
      </c>
    </row>
    <row r="1073" customFormat="false" ht="13.5" hidden="false" customHeight="false" outlineLevel="0" collapsed="false">
      <c r="A1073" s="46" t="n">
        <v>1073</v>
      </c>
      <c r="B1073" s="0" t="n">
        <v>10</v>
      </c>
      <c r="C1073" s="0" t="n">
        <v>310</v>
      </c>
      <c r="D1073" s="0" t="n">
        <v>188</v>
      </c>
      <c r="E1073" s="47" t="s">
        <v>1407</v>
      </c>
      <c r="F1073" s="0" t="n">
        <v>10188</v>
      </c>
      <c r="G1073" s="48" t="n">
        <v>123</v>
      </c>
      <c r="H1073" s="48" t="n">
        <v>19.8</v>
      </c>
      <c r="I1073" s="48" t="n">
        <v>4.2</v>
      </c>
      <c r="J1073" s="48" t="n">
        <v>0</v>
      </c>
      <c r="K1073" s="48" t="n">
        <v>12</v>
      </c>
      <c r="L1073" s="48" t="n">
        <v>0.2</v>
      </c>
    </row>
    <row r="1074" customFormat="false" ht="13.5" hidden="false" customHeight="false" outlineLevel="0" collapsed="false">
      <c r="A1074" s="0" t="n">
        <v>1074</v>
      </c>
      <c r="B1074" s="0" t="n">
        <v>10</v>
      </c>
      <c r="C1074" s="0" t="n">
        <v>333</v>
      </c>
      <c r="D1074" s="0" t="n">
        <v>189</v>
      </c>
      <c r="E1074" s="47" t="s">
        <v>1408</v>
      </c>
      <c r="F1074" s="0" t="n">
        <v>10189</v>
      </c>
      <c r="G1074" s="48" t="n">
        <v>108</v>
      </c>
      <c r="H1074" s="48" t="n">
        <v>18.6</v>
      </c>
      <c r="I1074" s="48" t="n">
        <v>3.1</v>
      </c>
      <c r="J1074" s="48" t="n">
        <v>0.2</v>
      </c>
      <c r="K1074" s="48" t="n">
        <v>23</v>
      </c>
      <c r="L1074" s="48" t="n">
        <v>0.2</v>
      </c>
    </row>
    <row r="1075" customFormat="false" ht="13.5" hidden="false" customHeight="false" outlineLevel="0" collapsed="false">
      <c r="A1075" s="46" t="n">
        <v>1075</v>
      </c>
      <c r="B1075" s="0" t="n">
        <v>10</v>
      </c>
      <c r="C1075" s="0" t="n">
        <v>333</v>
      </c>
      <c r="D1075" s="0" t="n">
        <v>190</v>
      </c>
      <c r="E1075" s="47" t="s">
        <v>1409</v>
      </c>
      <c r="F1075" s="0" t="n">
        <v>10190</v>
      </c>
      <c r="G1075" s="48" t="n">
        <v>150</v>
      </c>
      <c r="H1075" s="48" t="n">
        <v>20.4</v>
      </c>
      <c r="I1075" s="48" t="n">
        <v>6.7</v>
      </c>
      <c r="J1075" s="48" t="n">
        <v>0.3</v>
      </c>
      <c r="K1075" s="48" t="n">
        <v>13</v>
      </c>
      <c r="L1075" s="48" t="n">
        <v>0.1</v>
      </c>
    </row>
    <row r="1076" customFormat="false" ht="13.5" hidden="false" customHeight="false" outlineLevel="0" collapsed="false">
      <c r="A1076" s="0" t="n">
        <v>1076</v>
      </c>
      <c r="B1076" s="0" t="n">
        <v>10</v>
      </c>
      <c r="C1076" s="0" t="n">
        <v>333</v>
      </c>
      <c r="D1076" s="0" t="n">
        <v>191</v>
      </c>
      <c r="E1076" s="47" t="s">
        <v>1410</v>
      </c>
      <c r="F1076" s="0" t="n">
        <v>10191</v>
      </c>
      <c r="G1076" s="48" t="n">
        <v>105</v>
      </c>
      <c r="H1076" s="48" t="n">
        <v>19.4</v>
      </c>
      <c r="I1076" s="48" t="n">
        <v>2.4</v>
      </c>
      <c r="J1076" s="48" t="n">
        <v>0.1</v>
      </c>
      <c r="K1076" s="48" t="n">
        <v>33</v>
      </c>
      <c r="L1076" s="48" t="n">
        <v>0.2</v>
      </c>
    </row>
    <row r="1077" customFormat="false" ht="13.5" hidden="false" customHeight="false" outlineLevel="0" collapsed="false">
      <c r="A1077" s="46" t="n">
        <v>1077</v>
      </c>
      <c r="B1077" s="0" t="n">
        <v>10</v>
      </c>
      <c r="C1077" s="0" t="n">
        <v>333</v>
      </c>
      <c r="D1077" s="0" t="n">
        <v>192</v>
      </c>
      <c r="E1077" s="47" t="s">
        <v>1411</v>
      </c>
      <c r="F1077" s="0" t="n">
        <v>10192</v>
      </c>
      <c r="G1077" s="48" t="n">
        <v>142</v>
      </c>
      <c r="H1077" s="48" t="n">
        <v>20.6</v>
      </c>
      <c r="I1077" s="48" t="n">
        <v>5.8</v>
      </c>
      <c r="J1077" s="48" t="n">
        <v>0.1</v>
      </c>
      <c r="K1077" s="48" t="n">
        <v>11</v>
      </c>
      <c r="L1077" s="48" t="n">
        <v>0.1</v>
      </c>
    </row>
    <row r="1078" customFormat="false" ht="13.5" hidden="false" customHeight="false" outlineLevel="0" collapsed="false">
      <c r="A1078" s="0" t="n">
        <v>1078</v>
      </c>
      <c r="B1078" s="0" t="n">
        <v>10</v>
      </c>
      <c r="C1078" s="0" t="n">
        <v>333</v>
      </c>
      <c r="D1078" s="0" t="n">
        <v>193</v>
      </c>
      <c r="E1078" s="47" t="s">
        <v>1412</v>
      </c>
      <c r="F1078" s="0" t="n">
        <v>10193</v>
      </c>
      <c r="G1078" s="48" t="n">
        <v>194</v>
      </c>
      <c r="H1078" s="48" t="n">
        <v>21.7</v>
      </c>
      <c r="I1078" s="48" t="n">
        <v>10.8</v>
      </c>
      <c r="J1078" s="48" t="n">
        <v>0.1</v>
      </c>
      <c r="K1078" s="48" t="n">
        <v>11</v>
      </c>
      <c r="L1078" s="48" t="n">
        <v>0.1</v>
      </c>
    </row>
    <row r="1079" customFormat="false" ht="13.5" hidden="false" customHeight="false" outlineLevel="0" collapsed="false">
      <c r="A1079" s="46" t="n">
        <v>1079</v>
      </c>
      <c r="B1079" s="0" t="n">
        <v>10</v>
      </c>
      <c r="C1079" s="0" t="n">
        <v>333</v>
      </c>
      <c r="D1079" s="0" t="n">
        <v>194</v>
      </c>
      <c r="E1079" s="47" t="s">
        <v>1413</v>
      </c>
      <c r="F1079" s="0" t="n">
        <v>10194</v>
      </c>
      <c r="G1079" s="48" t="n">
        <v>226</v>
      </c>
      <c r="H1079" s="48" t="n">
        <v>22.9</v>
      </c>
      <c r="I1079" s="48" t="n">
        <v>13.7</v>
      </c>
      <c r="J1079" s="48" t="n">
        <v>0.1</v>
      </c>
      <c r="K1079" s="48" t="n">
        <v>18</v>
      </c>
      <c r="L1079" s="48" t="n">
        <v>0.1</v>
      </c>
    </row>
    <row r="1080" customFormat="false" ht="13.5" hidden="false" customHeight="false" outlineLevel="0" collapsed="false">
      <c r="A1080" s="0" t="n">
        <v>1080</v>
      </c>
      <c r="B1080" s="0" t="n">
        <v>10</v>
      </c>
      <c r="C1080" s="0" t="n">
        <v>333</v>
      </c>
      <c r="D1080" s="0" t="n">
        <v>195</v>
      </c>
      <c r="E1080" s="47" t="s">
        <v>1414</v>
      </c>
      <c r="F1080" s="0" t="n">
        <v>10195</v>
      </c>
      <c r="G1080" s="48" t="n">
        <v>226</v>
      </c>
      <c r="H1080" s="48" t="n">
        <v>23.1</v>
      </c>
      <c r="I1080" s="48" t="n">
        <v>13.6</v>
      </c>
      <c r="J1080" s="48" t="n">
        <v>0.1</v>
      </c>
      <c r="K1080" s="48" t="n">
        <v>22</v>
      </c>
      <c r="L1080" s="48" t="n">
        <v>0.1</v>
      </c>
    </row>
    <row r="1081" customFormat="false" ht="13.5" hidden="false" customHeight="false" outlineLevel="0" collapsed="false">
      <c r="A1081" s="46" t="n">
        <v>1081</v>
      </c>
      <c r="B1081" s="0" t="n">
        <v>10</v>
      </c>
      <c r="C1081" s="0" t="n">
        <v>344</v>
      </c>
      <c r="D1081" s="0" t="n">
        <v>196</v>
      </c>
      <c r="E1081" s="47" t="s">
        <v>1415</v>
      </c>
      <c r="F1081" s="0" t="n">
        <v>10196</v>
      </c>
      <c r="G1081" s="48" t="n">
        <v>100</v>
      </c>
      <c r="H1081" s="48" t="n">
        <v>20.2</v>
      </c>
      <c r="I1081" s="48" t="n">
        <v>1.5</v>
      </c>
      <c r="J1081" s="48" t="n">
        <v>0.1</v>
      </c>
      <c r="K1081" s="48" t="n">
        <v>51</v>
      </c>
      <c r="L1081" s="48" t="n">
        <v>0.1</v>
      </c>
    </row>
    <row r="1082" customFormat="false" ht="13.5" hidden="false" customHeight="false" outlineLevel="0" collapsed="false">
      <c r="A1082" s="0" t="n">
        <v>1082</v>
      </c>
      <c r="B1082" s="0" t="n">
        <v>10</v>
      </c>
      <c r="C1082" s="0" t="n">
        <v>346</v>
      </c>
      <c r="D1082" s="0" t="n">
        <v>197</v>
      </c>
      <c r="E1082" s="47" t="s">
        <v>1416</v>
      </c>
      <c r="F1082" s="0" t="n">
        <v>10197</v>
      </c>
      <c r="G1082" s="48" t="n">
        <v>164</v>
      </c>
      <c r="H1082" s="48" t="n">
        <v>18.7</v>
      </c>
      <c r="I1082" s="48" t="n">
        <v>9</v>
      </c>
      <c r="J1082" s="48" t="n">
        <v>0</v>
      </c>
      <c r="K1082" s="48" t="n">
        <v>41</v>
      </c>
      <c r="L1082" s="48" t="n">
        <v>0.3</v>
      </c>
    </row>
    <row r="1083" customFormat="false" ht="13.5" hidden="false" customHeight="false" outlineLevel="0" collapsed="false">
      <c r="A1083" s="46" t="n">
        <v>1083</v>
      </c>
      <c r="B1083" s="0" t="n">
        <v>10</v>
      </c>
      <c r="C1083" s="0" t="n">
        <v>351</v>
      </c>
      <c r="D1083" s="0" t="n">
        <v>198</v>
      </c>
      <c r="E1083" s="47" t="s">
        <v>1417</v>
      </c>
      <c r="F1083" s="0" t="n">
        <v>10198</v>
      </c>
      <c r="G1083" s="48" t="n">
        <v>266</v>
      </c>
      <c r="H1083" s="48" t="n">
        <v>16.5</v>
      </c>
      <c r="I1083" s="48" t="n">
        <v>20.9</v>
      </c>
      <c r="J1083" s="48" t="n">
        <v>0</v>
      </c>
      <c r="K1083" s="48" t="n">
        <v>12</v>
      </c>
      <c r="L1083" s="48" t="n">
        <v>0.2</v>
      </c>
    </row>
    <row r="1084" customFormat="false" ht="13.5" hidden="false" customHeight="false" outlineLevel="0" collapsed="false">
      <c r="A1084" s="0" t="n">
        <v>1084</v>
      </c>
      <c r="B1084" s="0" t="n">
        <v>10</v>
      </c>
      <c r="C1084" s="0" t="n">
        <v>357</v>
      </c>
      <c r="D1084" s="0" t="n">
        <v>199</v>
      </c>
      <c r="E1084" s="47" t="s">
        <v>1418</v>
      </c>
      <c r="F1084" s="0" t="n">
        <v>10199</v>
      </c>
      <c r="G1084" s="48" t="n">
        <v>79</v>
      </c>
      <c r="H1084" s="48" t="n">
        <v>18.1</v>
      </c>
      <c r="I1084" s="48" t="n">
        <v>0.2</v>
      </c>
      <c r="J1084" s="48" t="n">
        <v>0.1</v>
      </c>
      <c r="K1084" s="48" t="n">
        <v>41</v>
      </c>
      <c r="L1084" s="48" t="n">
        <v>0.3</v>
      </c>
    </row>
    <row r="1085" customFormat="false" ht="13.5" hidden="false" customHeight="false" outlineLevel="0" collapsed="false">
      <c r="A1085" s="46" t="n">
        <v>1085</v>
      </c>
      <c r="B1085" s="0" t="n">
        <v>10</v>
      </c>
      <c r="C1085" s="0" t="n">
        <v>357</v>
      </c>
      <c r="D1085" s="0" t="n">
        <v>200</v>
      </c>
      <c r="E1085" s="47" t="s">
        <v>1419</v>
      </c>
      <c r="F1085" s="0" t="n">
        <v>10200</v>
      </c>
      <c r="G1085" s="48" t="n">
        <v>98</v>
      </c>
      <c r="H1085" s="48" t="n">
        <v>17.5</v>
      </c>
      <c r="I1085" s="48" t="n">
        <v>0.2</v>
      </c>
      <c r="J1085" s="48" t="n">
        <v>6.6</v>
      </c>
      <c r="K1085" s="48" t="n">
        <v>7</v>
      </c>
      <c r="L1085" s="48" t="n">
        <v>0.3</v>
      </c>
    </row>
    <row r="1086" customFormat="false" ht="13.5" hidden="false" customHeight="false" outlineLevel="0" collapsed="false">
      <c r="A1086" s="0" t="n">
        <v>1086</v>
      </c>
      <c r="B1086" s="0" t="n">
        <v>10</v>
      </c>
      <c r="C1086" s="0" t="n">
        <v>357</v>
      </c>
      <c r="D1086" s="0" t="n">
        <v>201</v>
      </c>
      <c r="E1086" s="47" t="s">
        <v>1420</v>
      </c>
      <c r="F1086" s="0" t="n">
        <v>10201</v>
      </c>
      <c r="G1086" s="48" t="n">
        <v>174</v>
      </c>
      <c r="H1086" s="48" t="n">
        <v>40.5</v>
      </c>
      <c r="I1086" s="48" t="n">
        <v>0.3</v>
      </c>
      <c r="J1086" s="48" t="n">
        <v>0.1</v>
      </c>
      <c r="K1086" s="48" t="n">
        <v>130</v>
      </c>
      <c r="L1086" s="48" t="n">
        <v>18.8</v>
      </c>
    </row>
    <row r="1087" customFormat="false" ht="13.5" hidden="false" customHeight="false" outlineLevel="0" collapsed="false">
      <c r="A1087" s="46" t="n">
        <v>1087</v>
      </c>
      <c r="B1087" s="0" t="n">
        <v>10</v>
      </c>
      <c r="C1087" s="0" t="n">
        <v>358</v>
      </c>
      <c r="D1087" s="0" t="n">
        <v>202</v>
      </c>
      <c r="E1087" s="47" t="s">
        <v>1421</v>
      </c>
      <c r="F1087" s="0" t="n">
        <v>10202</v>
      </c>
      <c r="G1087" s="48" t="n">
        <v>140</v>
      </c>
      <c r="H1087" s="48" t="n">
        <v>24</v>
      </c>
      <c r="I1087" s="48" t="n">
        <v>4.7</v>
      </c>
      <c r="J1087" s="48" t="n">
        <v>0.4</v>
      </c>
      <c r="K1087" s="48" t="n">
        <v>24</v>
      </c>
      <c r="L1087" s="48" t="n">
        <v>4.6</v>
      </c>
    </row>
    <row r="1088" customFormat="false" ht="13.5" hidden="false" customHeight="false" outlineLevel="0" collapsed="false">
      <c r="A1088" s="0" t="n">
        <v>1088</v>
      </c>
      <c r="B1088" s="0" t="n">
        <v>10</v>
      </c>
      <c r="C1088" s="0" t="n">
        <v>358</v>
      </c>
      <c r="D1088" s="0" t="n">
        <v>203</v>
      </c>
      <c r="E1088" s="47" t="s">
        <v>1422</v>
      </c>
      <c r="F1088" s="0" t="n">
        <v>10203</v>
      </c>
      <c r="G1088" s="48" t="n">
        <v>170</v>
      </c>
      <c r="H1088" s="48" t="n">
        <v>28.3</v>
      </c>
      <c r="I1088" s="48" t="n">
        <v>6.1</v>
      </c>
      <c r="J1088" s="48" t="n">
        <v>0.5</v>
      </c>
      <c r="K1088" s="48" t="n">
        <v>27</v>
      </c>
      <c r="L1088" s="48" t="n">
        <v>5.3</v>
      </c>
    </row>
    <row r="1089" customFormat="false" ht="13.5" hidden="false" customHeight="false" outlineLevel="0" collapsed="false">
      <c r="A1089" s="46" t="n">
        <v>1089</v>
      </c>
      <c r="B1089" s="0" t="n">
        <v>10</v>
      </c>
      <c r="C1089" s="0" t="n">
        <v>358</v>
      </c>
      <c r="D1089" s="0" t="n">
        <v>204</v>
      </c>
      <c r="E1089" s="47" t="s">
        <v>1423</v>
      </c>
      <c r="F1089" s="0" t="n">
        <v>10204</v>
      </c>
      <c r="G1089" s="48" t="n">
        <v>126</v>
      </c>
      <c r="H1089" s="48" t="n">
        <v>21</v>
      </c>
      <c r="I1089" s="48" t="n">
        <v>3.3</v>
      </c>
      <c r="J1089" s="48" t="n">
        <v>3</v>
      </c>
      <c r="K1089" s="48" t="n">
        <v>23</v>
      </c>
      <c r="L1089" s="48" t="n">
        <v>5.6</v>
      </c>
    </row>
    <row r="1090" customFormat="false" ht="13.5" hidden="false" customHeight="false" outlineLevel="0" collapsed="false">
      <c r="A1090" s="0" t="n">
        <v>1090</v>
      </c>
      <c r="B1090" s="0" t="n">
        <v>10</v>
      </c>
      <c r="C1090" s="0" t="n">
        <v>357</v>
      </c>
      <c r="D1090" s="0" t="n">
        <v>205</v>
      </c>
      <c r="E1090" s="47" t="s">
        <v>1424</v>
      </c>
      <c r="F1090" s="0" t="n">
        <v>10205</v>
      </c>
      <c r="G1090" s="48" t="n">
        <v>77</v>
      </c>
      <c r="H1090" s="48" t="n">
        <v>17.6</v>
      </c>
      <c r="I1090" s="48" t="n">
        <v>0.2</v>
      </c>
      <c r="J1090" s="48" t="n">
        <v>0.1</v>
      </c>
      <c r="K1090" s="48" t="n">
        <v>32</v>
      </c>
      <c r="L1090" s="48" t="n">
        <v>0.3</v>
      </c>
    </row>
    <row r="1091" customFormat="false" ht="13.5" hidden="false" customHeight="false" outlineLevel="0" collapsed="false">
      <c r="A1091" s="46" t="n">
        <v>1091</v>
      </c>
      <c r="B1091" s="0" t="n">
        <v>10</v>
      </c>
      <c r="C1091" s="0" t="n">
        <v>357</v>
      </c>
      <c r="D1091" s="0" t="n">
        <v>206</v>
      </c>
      <c r="E1091" s="47" t="s">
        <v>1425</v>
      </c>
      <c r="F1091" s="0" t="n">
        <v>10206</v>
      </c>
      <c r="G1091" s="48" t="n">
        <v>109</v>
      </c>
      <c r="H1091" s="48" t="n">
        <v>25.2</v>
      </c>
      <c r="I1091" s="48" t="n">
        <v>0.2</v>
      </c>
      <c r="J1091" s="48" t="n">
        <v>0.2</v>
      </c>
      <c r="K1091" s="48" t="n">
        <v>48</v>
      </c>
      <c r="L1091" s="48" t="n">
        <v>0.4</v>
      </c>
    </row>
    <row r="1092" customFormat="false" ht="13.5" hidden="false" customHeight="false" outlineLevel="0" collapsed="false">
      <c r="A1092" s="0" t="n">
        <v>1092</v>
      </c>
      <c r="B1092" s="0" t="n">
        <v>10</v>
      </c>
      <c r="C1092" s="0" t="n">
        <v>357</v>
      </c>
      <c r="D1092" s="0" t="n">
        <v>207</v>
      </c>
      <c r="E1092" s="47" t="s">
        <v>1426</v>
      </c>
      <c r="F1092" s="0" t="n">
        <v>10207</v>
      </c>
      <c r="G1092" s="48" t="n">
        <v>62</v>
      </c>
      <c r="H1092" s="48" t="n">
        <v>13.4</v>
      </c>
      <c r="I1092" s="48" t="n">
        <v>0.8</v>
      </c>
      <c r="J1092" s="48" t="n">
        <v>0.2</v>
      </c>
      <c r="K1092" s="48" t="n">
        <v>6</v>
      </c>
      <c r="L1092" s="48" t="n">
        <v>0.3</v>
      </c>
    </row>
    <row r="1093" customFormat="false" ht="13.5" hidden="false" customHeight="false" outlineLevel="0" collapsed="false">
      <c r="A1093" s="46" t="n">
        <v>1093</v>
      </c>
      <c r="B1093" s="0" t="n">
        <v>10</v>
      </c>
      <c r="C1093" s="0" t="n">
        <v>357</v>
      </c>
      <c r="D1093" s="0" t="n">
        <v>208</v>
      </c>
      <c r="E1093" s="47" t="s">
        <v>1427</v>
      </c>
      <c r="F1093" s="0" t="n">
        <v>10208</v>
      </c>
      <c r="G1093" s="48" t="n">
        <v>65</v>
      </c>
      <c r="H1093" s="48" t="n">
        <v>15.2</v>
      </c>
      <c r="I1093" s="48" t="n">
        <v>0.1</v>
      </c>
      <c r="J1093" s="48" t="n">
        <v>0</v>
      </c>
      <c r="K1093" s="48" t="n">
        <v>23</v>
      </c>
      <c r="L1093" s="48" t="n">
        <v>2</v>
      </c>
    </row>
    <row r="1094" customFormat="false" ht="13.5" hidden="false" customHeight="false" outlineLevel="0" collapsed="false">
      <c r="A1094" s="0" t="n">
        <v>1094</v>
      </c>
      <c r="B1094" s="0" t="n">
        <v>10</v>
      </c>
      <c r="C1094" s="0" t="n">
        <v>357</v>
      </c>
      <c r="D1094" s="0" t="n">
        <v>209</v>
      </c>
      <c r="E1094" s="47" t="s">
        <v>1428</v>
      </c>
      <c r="F1094" s="0" t="n">
        <v>10209</v>
      </c>
      <c r="G1094" s="48" t="n">
        <v>317</v>
      </c>
      <c r="H1094" s="48" t="n">
        <v>73.2</v>
      </c>
      <c r="I1094" s="48" t="n">
        <v>0.8</v>
      </c>
      <c r="J1094" s="48" t="n">
        <v>0.1</v>
      </c>
      <c r="K1094" s="48" t="n">
        <v>80</v>
      </c>
      <c r="L1094" s="48" t="n">
        <v>3.8</v>
      </c>
    </row>
    <row r="1095" customFormat="false" ht="13.5" hidden="false" customHeight="false" outlineLevel="0" collapsed="false">
      <c r="A1095" s="46" t="n">
        <v>1095</v>
      </c>
      <c r="B1095" s="0" t="n">
        <v>10</v>
      </c>
      <c r="C1095" s="0" t="n">
        <v>386</v>
      </c>
      <c r="D1095" s="0" t="n">
        <v>210</v>
      </c>
      <c r="E1095" s="47" t="s">
        <v>1429</v>
      </c>
      <c r="F1095" s="0" t="n">
        <v>10210</v>
      </c>
      <c r="G1095" s="48" t="n">
        <v>278</v>
      </c>
      <c r="H1095" s="48" t="n">
        <v>25.5</v>
      </c>
      <c r="I1095" s="48" t="n">
        <v>1.1</v>
      </c>
      <c r="J1095" s="48" t="n">
        <v>41.5</v>
      </c>
      <c r="K1095" s="48" t="n">
        <v>260</v>
      </c>
      <c r="L1095" s="48" t="n">
        <v>4.1</v>
      </c>
    </row>
    <row r="1096" customFormat="false" ht="13.5" hidden="false" customHeight="false" outlineLevel="0" collapsed="false">
      <c r="A1096" s="0" t="n">
        <v>1096</v>
      </c>
      <c r="B1096" s="0" t="n">
        <v>10</v>
      </c>
      <c r="C1096" s="0" t="n">
        <v>367</v>
      </c>
      <c r="D1096" s="0" t="n">
        <v>211</v>
      </c>
      <c r="E1096" s="47" t="s">
        <v>1430</v>
      </c>
      <c r="F1096" s="0" t="n">
        <v>10211</v>
      </c>
      <c r="G1096" s="48" t="n">
        <v>88</v>
      </c>
      <c r="H1096" s="48" t="n">
        <v>19.5</v>
      </c>
      <c r="I1096" s="48" t="n">
        <v>0.6</v>
      </c>
      <c r="J1096" s="48" t="n">
        <v>0</v>
      </c>
      <c r="K1096" s="48" t="n">
        <v>35</v>
      </c>
      <c r="L1096" s="48" t="n">
        <v>0.6</v>
      </c>
    </row>
    <row r="1097" customFormat="false" ht="13.5" hidden="false" customHeight="false" outlineLevel="0" collapsed="false">
      <c r="A1097" s="46" t="n">
        <v>1097</v>
      </c>
      <c r="B1097" s="0" t="n">
        <v>10</v>
      </c>
      <c r="C1097" s="0" t="n">
        <v>384</v>
      </c>
      <c r="D1097" s="0" t="n">
        <v>212</v>
      </c>
      <c r="E1097" s="47" t="s">
        <v>1431</v>
      </c>
      <c r="F1097" s="0" t="n">
        <v>10212</v>
      </c>
      <c r="G1097" s="48" t="n">
        <v>134</v>
      </c>
      <c r="H1097" s="48" t="n">
        <v>19.8</v>
      </c>
      <c r="I1097" s="48" t="n">
        <v>5.3</v>
      </c>
      <c r="J1097" s="48" t="n">
        <v>0.2</v>
      </c>
      <c r="K1097" s="48" t="n">
        <v>29</v>
      </c>
      <c r="L1097" s="48" t="n">
        <v>0.2</v>
      </c>
    </row>
    <row r="1098" customFormat="false" ht="13.5" hidden="false" customHeight="false" outlineLevel="0" collapsed="false">
      <c r="A1098" s="0" t="n">
        <v>1098</v>
      </c>
      <c r="B1098" s="0" t="n">
        <v>10</v>
      </c>
      <c r="C1098" s="0" t="n">
        <v>399</v>
      </c>
      <c r="D1098" s="0" t="n">
        <v>213</v>
      </c>
      <c r="E1098" s="47" t="s">
        <v>1432</v>
      </c>
      <c r="F1098" s="0" t="n">
        <v>10213</v>
      </c>
      <c r="G1098" s="48" t="n">
        <v>79</v>
      </c>
      <c r="H1098" s="48" t="n">
        <v>16.1</v>
      </c>
      <c r="I1098" s="48" t="n">
        <v>1.2</v>
      </c>
      <c r="J1098" s="48" t="n">
        <v>0</v>
      </c>
      <c r="K1098" s="48" t="n">
        <v>1100</v>
      </c>
      <c r="L1098" s="48" t="n">
        <v>0.2</v>
      </c>
    </row>
    <row r="1099" customFormat="false" ht="13.5" hidden="false" customHeight="false" outlineLevel="0" collapsed="false">
      <c r="A1099" s="46" t="n">
        <v>1099</v>
      </c>
      <c r="B1099" s="0" t="n">
        <v>10</v>
      </c>
      <c r="C1099" s="0" t="n">
        <v>399</v>
      </c>
      <c r="D1099" s="0" t="n">
        <v>214</v>
      </c>
      <c r="E1099" s="47" t="s">
        <v>1433</v>
      </c>
      <c r="F1099" s="0" t="n">
        <v>10214</v>
      </c>
      <c r="G1099" s="48" t="n">
        <v>83</v>
      </c>
      <c r="H1099" s="48" t="n">
        <v>17.1</v>
      </c>
      <c r="I1099" s="48" t="n">
        <v>1.2</v>
      </c>
      <c r="J1099" s="48" t="n">
        <v>0</v>
      </c>
      <c r="K1099" s="48" t="n">
        <v>1200</v>
      </c>
      <c r="L1099" s="48" t="n">
        <v>0.3</v>
      </c>
    </row>
    <row r="1100" customFormat="false" ht="13.5" hidden="false" customHeight="false" outlineLevel="0" collapsed="false">
      <c r="A1100" s="0" t="n">
        <v>1100</v>
      </c>
      <c r="B1100" s="0" t="n">
        <v>10</v>
      </c>
      <c r="C1100" s="0" t="n">
        <v>402</v>
      </c>
      <c r="D1100" s="0" t="n">
        <v>215</v>
      </c>
      <c r="E1100" s="47" t="s">
        <v>1434</v>
      </c>
      <c r="F1100" s="0" t="n">
        <v>10215</v>
      </c>
      <c r="G1100" s="48" t="n">
        <v>96</v>
      </c>
      <c r="H1100" s="48" t="n">
        <v>21</v>
      </c>
      <c r="I1100" s="48" t="n">
        <v>0.7</v>
      </c>
      <c r="J1100" s="48" t="n">
        <v>0.1</v>
      </c>
      <c r="K1100" s="48" t="n">
        <v>13</v>
      </c>
      <c r="L1100" s="48" t="n">
        <v>0.2</v>
      </c>
    </row>
    <row r="1101" customFormat="false" ht="13.5" hidden="false" customHeight="false" outlineLevel="0" collapsed="false">
      <c r="A1101" s="46" t="n">
        <v>1101</v>
      </c>
      <c r="B1101" s="0" t="n">
        <v>10</v>
      </c>
      <c r="C1101" s="0" t="n">
        <v>429</v>
      </c>
      <c r="D1101" s="0" t="n">
        <v>216</v>
      </c>
      <c r="E1101" s="47" t="s">
        <v>1435</v>
      </c>
      <c r="F1101" s="0" t="n">
        <v>10216</v>
      </c>
      <c r="G1101" s="48" t="n">
        <v>159</v>
      </c>
      <c r="H1101" s="48" t="n">
        <v>18.4</v>
      </c>
      <c r="I1101" s="48" t="n">
        <v>8.6</v>
      </c>
      <c r="J1101" s="48" t="n">
        <v>0</v>
      </c>
      <c r="K1101" s="48" t="n">
        <v>18</v>
      </c>
      <c r="L1101" s="48" t="n">
        <v>0.1</v>
      </c>
    </row>
    <row r="1102" customFormat="false" ht="13.5" hidden="false" customHeight="false" outlineLevel="0" collapsed="false">
      <c r="A1102" s="0" t="n">
        <v>1102</v>
      </c>
      <c r="B1102" s="0" t="n">
        <v>10</v>
      </c>
      <c r="C1102" s="0" t="n">
        <v>433</v>
      </c>
      <c r="D1102" s="0" t="n">
        <v>217</v>
      </c>
      <c r="E1102" s="47" t="s">
        <v>1436</v>
      </c>
      <c r="F1102" s="0" t="n">
        <v>10217</v>
      </c>
      <c r="G1102" s="48" t="n">
        <v>91</v>
      </c>
      <c r="H1102" s="48" t="n">
        <v>18.7</v>
      </c>
      <c r="I1102" s="48" t="n">
        <v>1.2</v>
      </c>
      <c r="J1102" s="48" t="n">
        <v>0.1</v>
      </c>
      <c r="K1102" s="48" t="n">
        <v>70</v>
      </c>
      <c r="L1102" s="48" t="n">
        <v>0.5</v>
      </c>
    </row>
    <row r="1103" customFormat="false" ht="13.5" hidden="false" customHeight="false" outlineLevel="0" collapsed="false">
      <c r="A1103" s="46" t="n">
        <v>1103</v>
      </c>
      <c r="B1103" s="0" t="n">
        <v>10</v>
      </c>
      <c r="C1103" s="0" t="n">
        <v>434</v>
      </c>
      <c r="D1103" s="0" t="n">
        <v>218</v>
      </c>
      <c r="E1103" s="47" t="s">
        <v>1437</v>
      </c>
      <c r="F1103" s="0" t="n">
        <v>10218</v>
      </c>
      <c r="G1103" s="48" t="n">
        <v>216</v>
      </c>
      <c r="H1103" s="48" t="n">
        <v>17.4</v>
      </c>
      <c r="I1103" s="48" t="n">
        <v>15.1</v>
      </c>
      <c r="J1103" s="48" t="n">
        <v>0.1</v>
      </c>
      <c r="K1103" s="48" t="n">
        <v>27</v>
      </c>
      <c r="L1103" s="48" t="n">
        <v>0.3</v>
      </c>
    </row>
    <row r="1104" customFormat="false" ht="13.5" hidden="false" customHeight="false" outlineLevel="0" collapsed="false">
      <c r="A1104" s="0" t="n">
        <v>1104</v>
      </c>
      <c r="B1104" s="0" t="n">
        <v>10</v>
      </c>
      <c r="C1104" s="0" t="n">
        <v>434</v>
      </c>
      <c r="D1104" s="0" t="n">
        <v>219</v>
      </c>
      <c r="E1104" s="47" t="s">
        <v>1438</v>
      </c>
      <c r="F1104" s="0" t="n">
        <v>10219</v>
      </c>
      <c r="G1104" s="48" t="n">
        <v>246</v>
      </c>
      <c r="H1104" s="48" t="n">
        <v>20.9</v>
      </c>
      <c r="I1104" s="48" t="n">
        <v>16.7</v>
      </c>
      <c r="J1104" s="48" t="n">
        <v>0.2</v>
      </c>
      <c r="K1104" s="48" t="n">
        <v>66</v>
      </c>
      <c r="L1104" s="48" t="n">
        <v>0.4</v>
      </c>
    </row>
    <row r="1105" customFormat="false" ht="13.5" hidden="false" customHeight="false" outlineLevel="0" collapsed="false">
      <c r="A1105" s="46" t="n">
        <v>1105</v>
      </c>
      <c r="B1105" s="0" t="n">
        <v>10</v>
      </c>
      <c r="C1105" s="0" t="n">
        <v>434</v>
      </c>
      <c r="D1105" s="0" t="n">
        <v>220</v>
      </c>
      <c r="E1105" s="47" t="s">
        <v>1439</v>
      </c>
      <c r="F1105" s="0" t="n">
        <v>10220</v>
      </c>
      <c r="G1105" s="48" t="n">
        <v>264</v>
      </c>
      <c r="H1105" s="48" t="n">
        <v>18.5</v>
      </c>
      <c r="I1105" s="48" t="n">
        <v>19.7</v>
      </c>
      <c r="J1105" s="48" t="n">
        <v>0.2</v>
      </c>
      <c r="K1105" s="48" t="n">
        <v>25</v>
      </c>
      <c r="L1105" s="48" t="n">
        <v>0.9</v>
      </c>
    </row>
    <row r="1106" customFormat="false" ht="13.5" hidden="false" customHeight="false" outlineLevel="0" collapsed="false">
      <c r="A1106" s="0" t="n">
        <v>1106</v>
      </c>
      <c r="B1106" s="0" t="n">
        <v>10</v>
      </c>
      <c r="C1106" s="0" t="n">
        <v>434</v>
      </c>
      <c r="D1106" s="0" t="n">
        <v>221</v>
      </c>
      <c r="E1106" s="47" t="s">
        <v>1440</v>
      </c>
      <c r="F1106" s="0" t="n">
        <v>10221</v>
      </c>
      <c r="G1106" s="48" t="n">
        <v>305</v>
      </c>
      <c r="H1106" s="48" t="n">
        <v>23.1</v>
      </c>
      <c r="I1106" s="48" t="n">
        <v>22.1</v>
      </c>
      <c r="J1106" s="48" t="n">
        <v>0</v>
      </c>
      <c r="K1106" s="48" t="n">
        <v>150</v>
      </c>
      <c r="L1106" s="48" t="n">
        <v>9.9</v>
      </c>
    </row>
    <row r="1107" customFormat="false" ht="13.5" hidden="false" customHeight="false" outlineLevel="0" collapsed="false">
      <c r="A1107" s="46" t="n">
        <v>1107</v>
      </c>
      <c r="B1107" s="0" t="n">
        <v>10</v>
      </c>
      <c r="C1107" s="0" t="n">
        <v>116</v>
      </c>
      <c r="D1107" s="0" t="n">
        <v>222</v>
      </c>
      <c r="E1107" s="47" t="s">
        <v>1441</v>
      </c>
      <c r="F1107" s="0" t="n">
        <v>10222</v>
      </c>
      <c r="G1107" s="48" t="n">
        <v>162</v>
      </c>
      <c r="H1107" s="48" t="n">
        <v>25.2</v>
      </c>
      <c r="I1107" s="48" t="n">
        <v>6.7</v>
      </c>
      <c r="J1107" s="48" t="n">
        <v>0.2</v>
      </c>
      <c r="K1107" s="48" t="n">
        <v>50</v>
      </c>
      <c r="L1107" s="48" t="n">
        <v>0.8</v>
      </c>
    </row>
    <row r="1108" customFormat="false" ht="13.5" hidden="false" customHeight="false" outlineLevel="0" collapsed="false">
      <c r="A1108" s="0" t="n">
        <v>1108</v>
      </c>
      <c r="B1108" s="0" t="n">
        <v>10</v>
      </c>
      <c r="C1108" s="0" t="n">
        <v>116</v>
      </c>
      <c r="D1108" s="0" t="n">
        <v>223</v>
      </c>
      <c r="E1108" s="47" t="s">
        <v>1442</v>
      </c>
      <c r="F1108" s="0" t="n">
        <v>10223</v>
      </c>
      <c r="G1108" s="48" t="n">
        <v>385</v>
      </c>
      <c r="H1108" s="48" t="n">
        <v>65.2</v>
      </c>
      <c r="I1108" s="48" t="n">
        <v>13.6</v>
      </c>
      <c r="J1108" s="48" t="n">
        <v>0.5</v>
      </c>
      <c r="K1108" s="48" t="n">
        <v>65</v>
      </c>
      <c r="L1108" s="48" t="n">
        <v>3.6</v>
      </c>
    </row>
    <row r="1109" customFormat="false" ht="13.5" hidden="false" customHeight="false" outlineLevel="0" collapsed="false">
      <c r="A1109" s="46" t="n">
        <v>1109</v>
      </c>
      <c r="B1109" s="0" t="n">
        <v>10</v>
      </c>
      <c r="C1109" s="0" t="n">
        <v>116</v>
      </c>
      <c r="D1109" s="0" t="n">
        <v>224</v>
      </c>
      <c r="E1109" s="47" t="s">
        <v>1443</v>
      </c>
      <c r="F1109" s="0" t="n">
        <v>10224</v>
      </c>
      <c r="G1109" s="48" t="n">
        <v>89</v>
      </c>
      <c r="H1109" s="48" t="n">
        <v>15</v>
      </c>
      <c r="I1109" s="48" t="n">
        <v>3</v>
      </c>
      <c r="J1109" s="48" t="n">
        <v>0.6</v>
      </c>
      <c r="K1109" s="48" t="n">
        <v>8</v>
      </c>
      <c r="L1109" s="48" t="n">
        <v>1.2</v>
      </c>
    </row>
    <row r="1110" customFormat="false" ht="13.5" hidden="false" customHeight="false" outlineLevel="0" collapsed="false">
      <c r="A1110" s="0" t="n">
        <v>1110</v>
      </c>
      <c r="B1110" s="0" t="n">
        <v>10</v>
      </c>
      <c r="C1110" s="0" t="n">
        <v>462</v>
      </c>
      <c r="D1110" s="0" t="n">
        <v>225</v>
      </c>
      <c r="E1110" s="47" t="s">
        <v>1444</v>
      </c>
      <c r="F1110" s="0" t="n">
        <v>10225</v>
      </c>
      <c r="G1110" s="48" t="n">
        <v>83</v>
      </c>
      <c r="H1110" s="48" t="n">
        <v>19.1</v>
      </c>
      <c r="I1110" s="48" t="n">
        <v>0.2</v>
      </c>
      <c r="J1110" s="48" t="n">
        <v>0.1</v>
      </c>
      <c r="K1110" s="48" t="n">
        <v>42</v>
      </c>
      <c r="L1110" s="48" t="n">
        <v>0.2</v>
      </c>
    </row>
    <row r="1111" customFormat="false" ht="13.5" hidden="false" customHeight="false" outlineLevel="0" collapsed="false">
      <c r="A1111" s="46" t="n">
        <v>1111</v>
      </c>
      <c r="B1111" s="0" t="n">
        <v>10</v>
      </c>
      <c r="C1111" s="0" t="n">
        <v>462</v>
      </c>
      <c r="D1111" s="0" t="n">
        <v>226</v>
      </c>
      <c r="E1111" s="47" t="s">
        <v>1445</v>
      </c>
      <c r="F1111" s="0" t="n">
        <v>10226</v>
      </c>
      <c r="G1111" s="48" t="n">
        <v>284</v>
      </c>
      <c r="H1111" s="48" t="n">
        <v>24.3</v>
      </c>
      <c r="I1111" s="48" t="n">
        <v>3</v>
      </c>
      <c r="J1111" s="48" t="n">
        <v>39.9</v>
      </c>
      <c r="K1111" s="48" t="n">
        <v>1200</v>
      </c>
      <c r="L1111" s="48" t="n">
        <v>5.6</v>
      </c>
    </row>
    <row r="1112" customFormat="false" ht="13.5" hidden="false" customHeight="false" outlineLevel="0" collapsed="false">
      <c r="A1112" s="0" t="n">
        <v>1112</v>
      </c>
      <c r="B1112" s="0" t="n">
        <v>10</v>
      </c>
      <c r="C1112" s="0" t="n">
        <v>462</v>
      </c>
      <c r="D1112" s="0" t="n">
        <v>227</v>
      </c>
      <c r="E1112" s="47" t="s">
        <v>1446</v>
      </c>
      <c r="F1112" s="0" t="n">
        <v>10227</v>
      </c>
      <c r="G1112" s="48" t="n">
        <v>265</v>
      </c>
      <c r="H1112" s="48" t="n">
        <v>21.1</v>
      </c>
      <c r="I1112" s="48" t="n">
        <v>2.2</v>
      </c>
      <c r="J1112" s="48" t="n">
        <v>40.3</v>
      </c>
      <c r="K1112" s="48" t="n">
        <v>980</v>
      </c>
      <c r="L1112" s="48" t="n">
        <v>3.8</v>
      </c>
    </row>
    <row r="1113" customFormat="false" ht="13.5" hidden="false" customHeight="false" outlineLevel="0" collapsed="false">
      <c r="A1113" s="46" t="n">
        <v>1113</v>
      </c>
      <c r="B1113" s="0" t="n">
        <v>10</v>
      </c>
      <c r="C1113" s="0" t="n">
        <v>467</v>
      </c>
      <c r="D1113" s="0" t="n">
        <v>228</v>
      </c>
      <c r="E1113" s="47" t="s">
        <v>1447</v>
      </c>
      <c r="F1113" s="0" t="n">
        <v>10228</v>
      </c>
      <c r="G1113" s="48" t="n">
        <v>113</v>
      </c>
      <c r="H1113" s="48" t="n">
        <v>14.1</v>
      </c>
      <c r="I1113" s="48" t="n">
        <v>5.7</v>
      </c>
      <c r="J1113" s="48" t="n">
        <v>0</v>
      </c>
      <c r="K1113" s="48" t="n">
        <v>60</v>
      </c>
      <c r="L1113" s="48" t="n">
        <v>0.5</v>
      </c>
    </row>
    <row r="1114" customFormat="false" ht="13.5" hidden="false" customHeight="false" outlineLevel="0" collapsed="false">
      <c r="A1114" s="0" t="n">
        <v>1114</v>
      </c>
      <c r="B1114" s="0" t="n">
        <v>10</v>
      </c>
      <c r="C1114" s="0" t="n">
        <v>467</v>
      </c>
      <c r="D1114" s="0" t="n">
        <v>229</v>
      </c>
      <c r="E1114" s="47" t="s">
        <v>1448</v>
      </c>
      <c r="F1114" s="0" t="n">
        <v>10229</v>
      </c>
      <c r="G1114" s="48" t="n">
        <v>167</v>
      </c>
      <c r="H1114" s="48" t="n">
        <v>16.7</v>
      </c>
      <c r="I1114" s="48" t="n">
        <v>10.3</v>
      </c>
      <c r="J1114" s="48" t="n">
        <v>0</v>
      </c>
      <c r="K1114" s="48" t="n">
        <v>17</v>
      </c>
      <c r="L1114" s="48" t="n">
        <v>1.3</v>
      </c>
    </row>
    <row r="1115" customFormat="false" ht="13.5" hidden="false" customHeight="false" outlineLevel="0" collapsed="false">
      <c r="A1115" s="46" t="n">
        <v>1115</v>
      </c>
      <c r="B1115" s="0" t="n">
        <v>10</v>
      </c>
      <c r="C1115" s="0" t="n">
        <v>483</v>
      </c>
      <c r="D1115" s="0" t="n">
        <v>230</v>
      </c>
      <c r="E1115" s="47" t="s">
        <v>1449</v>
      </c>
      <c r="F1115" s="0" t="n">
        <v>10230</v>
      </c>
      <c r="G1115" s="48" t="n">
        <v>90</v>
      </c>
      <c r="H1115" s="48" t="n">
        <v>20.5</v>
      </c>
      <c r="I1115" s="48" t="n">
        <v>0.3</v>
      </c>
      <c r="J1115" s="48" t="n">
        <v>0.1</v>
      </c>
      <c r="K1115" s="48" t="n">
        <v>43</v>
      </c>
      <c r="L1115" s="48" t="n">
        <v>0.2</v>
      </c>
    </row>
    <row r="1116" customFormat="false" ht="13.5" hidden="false" customHeight="false" outlineLevel="0" collapsed="false">
      <c r="A1116" s="0" t="n">
        <v>1116</v>
      </c>
      <c r="B1116" s="0" t="n">
        <v>10</v>
      </c>
      <c r="C1116" s="0" t="n">
        <v>484</v>
      </c>
      <c r="D1116" s="0" t="n">
        <v>231</v>
      </c>
      <c r="E1116" s="47" t="s">
        <v>1450</v>
      </c>
      <c r="F1116" s="0" t="n">
        <v>10231</v>
      </c>
      <c r="G1116" s="48" t="n">
        <v>144</v>
      </c>
      <c r="H1116" s="48" t="n">
        <v>22.3</v>
      </c>
      <c r="I1116" s="48" t="n">
        <v>5.3</v>
      </c>
      <c r="J1116" s="48" t="n">
        <v>0</v>
      </c>
      <c r="K1116" s="48" t="n">
        <v>79</v>
      </c>
      <c r="L1116" s="48" t="n">
        <v>0.2</v>
      </c>
    </row>
    <row r="1117" customFormat="false" ht="13.5" hidden="false" customHeight="false" outlineLevel="0" collapsed="false">
      <c r="A1117" s="46" t="n">
        <v>1117</v>
      </c>
      <c r="B1117" s="0" t="n">
        <v>10</v>
      </c>
      <c r="C1117" s="0" t="n">
        <v>487</v>
      </c>
      <c r="D1117" s="0" t="n">
        <v>232</v>
      </c>
      <c r="E1117" s="47" t="s">
        <v>1451</v>
      </c>
      <c r="F1117" s="0" t="n">
        <v>10232</v>
      </c>
      <c r="G1117" s="48" t="n">
        <v>120</v>
      </c>
      <c r="H1117" s="48" t="n">
        <v>21.7</v>
      </c>
      <c r="I1117" s="48" t="n">
        <v>3</v>
      </c>
      <c r="J1117" s="48" t="n">
        <v>0.1</v>
      </c>
      <c r="K1117" s="48" t="n">
        <v>22</v>
      </c>
      <c r="L1117" s="48" t="n">
        <v>0.3</v>
      </c>
      <c r="M1117" s="47" t="s">
        <v>1452</v>
      </c>
    </row>
    <row r="1118" customFormat="false" ht="13.5" hidden="false" customHeight="false" outlineLevel="0" collapsed="false">
      <c r="A1118" s="0" t="n">
        <v>1118</v>
      </c>
      <c r="B1118" s="0" t="n">
        <v>10</v>
      </c>
      <c r="C1118" s="0" t="n">
        <v>515</v>
      </c>
      <c r="D1118" s="0" t="n">
        <v>233</v>
      </c>
      <c r="E1118" s="47" t="s">
        <v>1453</v>
      </c>
      <c r="F1118" s="0" t="n">
        <v>10233</v>
      </c>
      <c r="G1118" s="48" t="n">
        <v>142</v>
      </c>
      <c r="H1118" s="48" t="n">
        <v>22.6</v>
      </c>
      <c r="I1118" s="48" t="n">
        <v>4.9</v>
      </c>
      <c r="J1118" s="48" t="n">
        <v>0.1</v>
      </c>
      <c r="K1118" s="48" t="n">
        <v>12</v>
      </c>
      <c r="L1118" s="48" t="n">
        <v>0.1</v>
      </c>
    </row>
    <row r="1119" customFormat="false" ht="13.5" hidden="false" customHeight="false" outlineLevel="0" collapsed="false">
      <c r="A1119" s="46" t="n">
        <v>1119</v>
      </c>
      <c r="B1119" s="0" t="n">
        <v>10</v>
      </c>
      <c r="C1119" s="0" t="n">
        <v>516</v>
      </c>
      <c r="D1119" s="0" t="n">
        <v>234</v>
      </c>
      <c r="E1119" s="47" t="s">
        <v>1454</v>
      </c>
      <c r="F1119" s="0" t="n">
        <v>10234</v>
      </c>
      <c r="G1119" s="48" t="n">
        <v>103</v>
      </c>
      <c r="H1119" s="48" t="n">
        <v>20</v>
      </c>
      <c r="I1119" s="48" t="n">
        <v>2</v>
      </c>
      <c r="J1119" s="48" t="n">
        <v>0</v>
      </c>
      <c r="K1119" s="48" t="n">
        <v>22</v>
      </c>
      <c r="L1119" s="48" t="n">
        <v>0.1</v>
      </c>
    </row>
    <row r="1120" customFormat="false" ht="13.5" hidden="false" customHeight="false" outlineLevel="0" collapsed="false">
      <c r="A1120" s="0" t="n">
        <v>1120</v>
      </c>
      <c r="B1120" s="0" t="n">
        <v>10</v>
      </c>
      <c r="C1120" s="0" t="n">
        <v>516</v>
      </c>
      <c r="D1120" s="0" t="n">
        <v>235</v>
      </c>
      <c r="E1120" s="47" t="s">
        <v>1455</v>
      </c>
      <c r="F1120" s="0" t="n">
        <v>10235</v>
      </c>
      <c r="G1120" s="48" t="n">
        <v>124</v>
      </c>
      <c r="H1120" s="48" t="n">
        <v>21.2</v>
      </c>
      <c r="I1120" s="48" t="n">
        <v>3.7</v>
      </c>
      <c r="J1120" s="48" t="n">
        <v>0</v>
      </c>
      <c r="K1120" s="48" t="n">
        <v>23</v>
      </c>
      <c r="L1120" s="48" t="n">
        <v>0.1</v>
      </c>
    </row>
    <row r="1121" customFormat="false" ht="13.5" hidden="false" customHeight="false" outlineLevel="0" collapsed="false">
      <c r="A1121" s="46" t="n">
        <v>1121</v>
      </c>
      <c r="B1121" s="0" t="n">
        <v>10</v>
      </c>
      <c r="C1121" s="0" t="n">
        <v>524</v>
      </c>
      <c r="D1121" s="0" t="n">
        <v>236</v>
      </c>
      <c r="E1121" s="47" t="s">
        <v>1456</v>
      </c>
      <c r="F1121" s="0" t="n">
        <v>10236</v>
      </c>
      <c r="G1121" s="48" t="n">
        <v>85</v>
      </c>
      <c r="H1121" s="48" t="n">
        <v>19.3</v>
      </c>
      <c r="I1121" s="48" t="n">
        <v>0.3</v>
      </c>
      <c r="J1121" s="48" t="n">
        <v>0.2</v>
      </c>
      <c r="K1121" s="48" t="n">
        <v>6</v>
      </c>
      <c r="L1121" s="48" t="n">
        <v>0.3</v>
      </c>
    </row>
    <row r="1122" customFormat="false" ht="13.5" hidden="false" customHeight="false" outlineLevel="0" collapsed="false">
      <c r="A1122" s="0" t="n">
        <v>1122</v>
      </c>
      <c r="B1122" s="0" t="n">
        <v>10</v>
      </c>
      <c r="C1122" s="0" t="n">
        <v>524</v>
      </c>
      <c r="D1122" s="0" t="n">
        <v>237</v>
      </c>
      <c r="E1122" s="47" t="s">
        <v>1457</v>
      </c>
      <c r="F1122" s="0" t="n">
        <v>10237</v>
      </c>
      <c r="G1122" s="48" t="n">
        <v>84</v>
      </c>
      <c r="H1122" s="48" t="n">
        <v>18.9</v>
      </c>
      <c r="I1122" s="48" t="n">
        <v>0.4</v>
      </c>
      <c r="J1122" s="48" t="n">
        <v>0</v>
      </c>
      <c r="K1122" s="48" t="n">
        <v>5</v>
      </c>
      <c r="L1122" s="48" t="n">
        <v>0.2</v>
      </c>
    </row>
    <row r="1123" customFormat="false" ht="13.5" hidden="false" customHeight="false" outlineLevel="0" collapsed="false">
      <c r="A1123" s="46" t="n">
        <v>1123</v>
      </c>
      <c r="B1123" s="0" t="n">
        <v>10</v>
      </c>
      <c r="C1123" s="0" t="n">
        <v>535</v>
      </c>
      <c r="D1123" s="0" t="n">
        <v>238</v>
      </c>
      <c r="E1123" s="47" t="s">
        <v>1458</v>
      </c>
      <c r="F1123" s="0" t="n">
        <v>10238</v>
      </c>
      <c r="G1123" s="48" t="n">
        <v>101</v>
      </c>
      <c r="H1123" s="48" t="n">
        <v>18.2</v>
      </c>
      <c r="I1123" s="48" t="n">
        <v>2.5</v>
      </c>
      <c r="J1123" s="48" t="n">
        <v>0.1</v>
      </c>
      <c r="K1123" s="48" t="n">
        <v>100</v>
      </c>
      <c r="L1123" s="48" t="n">
        <v>0.1</v>
      </c>
    </row>
    <row r="1124" customFormat="false" ht="13.5" hidden="false" customHeight="false" outlineLevel="0" collapsed="false">
      <c r="A1124" s="0" t="n">
        <v>1124</v>
      </c>
      <c r="B1124" s="0" t="n">
        <v>10</v>
      </c>
      <c r="C1124" s="0" t="n">
        <v>535</v>
      </c>
      <c r="D1124" s="0" t="n">
        <v>239</v>
      </c>
      <c r="E1124" s="47" t="s">
        <v>1459</v>
      </c>
      <c r="F1124" s="0" t="n">
        <v>10239</v>
      </c>
      <c r="G1124" s="48" t="n">
        <v>112</v>
      </c>
      <c r="H1124" s="48" t="n">
        <v>20.3</v>
      </c>
      <c r="I1124" s="48" t="n">
        <v>2.8</v>
      </c>
      <c r="J1124" s="48" t="n">
        <v>0.1</v>
      </c>
      <c r="K1124" s="48" t="n">
        <v>140</v>
      </c>
      <c r="L1124" s="48" t="n">
        <v>0.1</v>
      </c>
    </row>
    <row r="1125" customFormat="false" ht="13.5" hidden="false" customHeight="false" outlineLevel="0" collapsed="false">
      <c r="A1125" s="46" t="n">
        <v>1125</v>
      </c>
      <c r="B1125" s="0" t="n">
        <v>10</v>
      </c>
      <c r="C1125" s="0" t="n">
        <v>535</v>
      </c>
      <c r="D1125" s="0" t="n">
        <v>240</v>
      </c>
      <c r="E1125" s="47" t="s">
        <v>1460</v>
      </c>
      <c r="F1125" s="0" t="n">
        <v>10240</v>
      </c>
      <c r="G1125" s="48" t="n">
        <v>272</v>
      </c>
      <c r="H1125" s="48" t="n">
        <v>15.5</v>
      </c>
      <c r="I1125" s="48" t="n">
        <v>3.6</v>
      </c>
      <c r="J1125" s="48" t="n">
        <v>44.4</v>
      </c>
      <c r="K1125" s="48" t="n">
        <v>1200</v>
      </c>
      <c r="L1125" s="48" t="n">
        <v>3.3</v>
      </c>
    </row>
    <row r="1126" customFormat="false" ht="13.5" hidden="false" customHeight="false" outlineLevel="0" collapsed="false">
      <c r="A1126" s="0" t="n">
        <v>1126</v>
      </c>
      <c r="B1126" s="0" t="n">
        <v>10</v>
      </c>
      <c r="C1126" s="0" t="n">
        <v>539</v>
      </c>
      <c r="D1126" s="0" t="n">
        <v>241</v>
      </c>
      <c r="E1126" s="47" t="s">
        <v>1461</v>
      </c>
      <c r="F1126" s="0" t="n">
        <v>10241</v>
      </c>
      <c r="G1126" s="48" t="n">
        <v>257</v>
      </c>
      <c r="H1126" s="48" t="n">
        <v>21.4</v>
      </c>
      <c r="I1126" s="48" t="n">
        <v>17.6</v>
      </c>
      <c r="J1126" s="48" t="n">
        <v>0.3</v>
      </c>
      <c r="K1126" s="48" t="n">
        <v>5</v>
      </c>
      <c r="L1126" s="48" t="n">
        <v>0.1</v>
      </c>
    </row>
    <row r="1127" customFormat="false" ht="13.5" hidden="false" customHeight="false" outlineLevel="0" collapsed="false">
      <c r="A1127" s="46" t="n">
        <v>1127</v>
      </c>
      <c r="B1127" s="0" t="n">
        <v>10</v>
      </c>
      <c r="C1127" s="0" t="n">
        <v>539</v>
      </c>
      <c r="D1127" s="0" t="n">
        <v>242</v>
      </c>
      <c r="E1127" s="47" t="s">
        <v>1462</v>
      </c>
      <c r="F1127" s="0" t="n">
        <v>10242</v>
      </c>
      <c r="G1127" s="48" t="n">
        <v>304</v>
      </c>
      <c r="H1127" s="48" t="n">
        <v>26.2</v>
      </c>
      <c r="I1127" s="48" t="n">
        <v>20.4</v>
      </c>
      <c r="J1127" s="48" t="n">
        <v>0.3</v>
      </c>
      <c r="K1127" s="48" t="n">
        <v>6</v>
      </c>
      <c r="L1127" s="48" t="n">
        <v>0.1</v>
      </c>
    </row>
    <row r="1128" customFormat="false" ht="13.5" hidden="false" customHeight="false" outlineLevel="0" collapsed="false">
      <c r="A1128" s="0" t="n">
        <v>1128</v>
      </c>
      <c r="B1128" s="0" t="n">
        <v>10</v>
      </c>
      <c r="C1128" s="0" t="n">
        <v>482</v>
      </c>
      <c r="D1128" s="0" t="n">
        <v>243</v>
      </c>
      <c r="E1128" s="47" t="s">
        <v>1463</v>
      </c>
      <c r="F1128" s="0" t="n">
        <v>10243</v>
      </c>
      <c r="G1128" s="48" t="n">
        <v>256</v>
      </c>
      <c r="H1128" s="48" t="n">
        <v>19.7</v>
      </c>
      <c r="I1128" s="48" t="n">
        <v>18.2</v>
      </c>
      <c r="J1128" s="48" t="n">
        <v>0.3</v>
      </c>
      <c r="K1128" s="48" t="n">
        <v>12</v>
      </c>
      <c r="L1128" s="48" t="n">
        <v>0.1</v>
      </c>
    </row>
    <row r="1129" customFormat="false" ht="13.5" hidden="false" customHeight="false" outlineLevel="0" collapsed="false">
      <c r="A1129" s="46" t="n">
        <v>1129</v>
      </c>
      <c r="B1129" s="0" t="n">
        <v>10</v>
      </c>
      <c r="C1129" s="0" t="n">
        <v>557</v>
      </c>
      <c r="D1129" s="0" t="n">
        <v>244</v>
      </c>
      <c r="E1129" s="47" t="s">
        <v>1464</v>
      </c>
      <c r="F1129" s="0" t="n">
        <v>10244</v>
      </c>
      <c r="G1129" s="48" t="n">
        <v>122</v>
      </c>
      <c r="H1129" s="48" t="n">
        <v>19.6</v>
      </c>
      <c r="I1129" s="48" t="n">
        <v>4.2</v>
      </c>
      <c r="J1129" s="48" t="n">
        <v>0</v>
      </c>
      <c r="K1129" s="48" t="n">
        <v>42</v>
      </c>
      <c r="L1129" s="48" t="n">
        <v>0.3</v>
      </c>
    </row>
    <row r="1130" customFormat="false" ht="13.5" hidden="false" customHeight="false" outlineLevel="0" collapsed="false">
      <c r="A1130" s="0" t="n">
        <v>1130</v>
      </c>
      <c r="B1130" s="0" t="n">
        <v>10</v>
      </c>
      <c r="C1130" s="0" t="n">
        <v>560</v>
      </c>
      <c r="D1130" s="0" t="n">
        <v>245</v>
      </c>
      <c r="E1130" s="47" t="s">
        <v>1465</v>
      </c>
      <c r="F1130" s="0" t="n">
        <v>10245</v>
      </c>
      <c r="G1130" s="48" t="n">
        <v>84</v>
      </c>
      <c r="H1130" s="48" t="n">
        <v>17</v>
      </c>
      <c r="I1130" s="48" t="n">
        <v>1.3</v>
      </c>
      <c r="J1130" s="48" t="n">
        <v>0</v>
      </c>
      <c r="K1130" s="48" t="n">
        <v>20</v>
      </c>
      <c r="L1130" s="48" t="n">
        <v>0.4</v>
      </c>
    </row>
    <row r="1131" customFormat="false" ht="13.5" hidden="false" customHeight="false" outlineLevel="0" collapsed="false">
      <c r="A1131" s="46" t="n">
        <v>1131</v>
      </c>
      <c r="B1131" s="0" t="n">
        <v>10</v>
      </c>
      <c r="C1131" s="0" t="n">
        <v>563</v>
      </c>
      <c r="D1131" s="0" t="n">
        <v>246</v>
      </c>
      <c r="E1131" s="47" t="s">
        <v>1466</v>
      </c>
      <c r="F1131" s="0" t="n">
        <v>10246</v>
      </c>
      <c r="G1131" s="48" t="n">
        <v>115</v>
      </c>
      <c r="H1131" s="48" t="n">
        <v>17.3</v>
      </c>
      <c r="I1131" s="48" t="n">
        <v>4.4</v>
      </c>
      <c r="J1131" s="48" t="n">
        <v>0.1</v>
      </c>
      <c r="K1131" s="48" t="n">
        <v>22</v>
      </c>
      <c r="L1131" s="48" t="n">
        <v>0.2</v>
      </c>
    </row>
    <row r="1132" customFormat="false" ht="13.5" hidden="false" customHeight="false" outlineLevel="0" collapsed="false">
      <c r="A1132" s="0" t="n">
        <v>1132</v>
      </c>
      <c r="B1132" s="0" t="n">
        <v>10</v>
      </c>
      <c r="C1132" s="0" t="n">
        <v>563</v>
      </c>
      <c r="D1132" s="0" t="n">
        <v>247</v>
      </c>
      <c r="E1132" s="47" t="s">
        <v>1467</v>
      </c>
      <c r="F1132" s="0" t="n">
        <v>10247</v>
      </c>
      <c r="G1132" s="48" t="n">
        <v>123</v>
      </c>
      <c r="H1132" s="48" t="n">
        <v>18.1</v>
      </c>
      <c r="I1132" s="48" t="n">
        <v>4.9</v>
      </c>
      <c r="J1132" s="48" t="n">
        <v>0.1</v>
      </c>
      <c r="K1132" s="48" t="n">
        <v>20</v>
      </c>
      <c r="L1132" s="48" t="n">
        <v>3.6</v>
      </c>
    </row>
    <row r="1133" customFormat="false" ht="13.5" hidden="false" customHeight="false" outlineLevel="0" collapsed="false">
      <c r="A1133" s="46" t="n">
        <v>1133</v>
      </c>
      <c r="B1133" s="0" t="n">
        <v>10</v>
      </c>
      <c r="C1133" s="0" t="n">
        <v>563</v>
      </c>
      <c r="D1133" s="0" t="n">
        <v>248</v>
      </c>
      <c r="E1133" s="47" t="s">
        <v>1468</v>
      </c>
      <c r="F1133" s="0" t="n">
        <v>10248</v>
      </c>
      <c r="G1133" s="48" t="n">
        <v>142</v>
      </c>
      <c r="H1133" s="48" t="n">
        <v>18.2</v>
      </c>
      <c r="I1133" s="48" t="n">
        <v>6.9</v>
      </c>
      <c r="J1133" s="48" t="n">
        <v>0.1</v>
      </c>
      <c r="K1133" s="48" t="n">
        <v>160</v>
      </c>
      <c r="L1133" s="48" t="n">
        <v>1.7</v>
      </c>
    </row>
    <row r="1134" customFormat="false" ht="13.5" hidden="false" customHeight="false" outlineLevel="0" collapsed="false">
      <c r="A1134" s="0" t="n">
        <v>1134</v>
      </c>
      <c r="B1134" s="0" t="n">
        <v>10</v>
      </c>
      <c r="C1134" s="0" t="n">
        <v>566</v>
      </c>
      <c r="D1134" s="0" t="n">
        <v>249</v>
      </c>
      <c r="E1134" s="47" t="s">
        <v>1469</v>
      </c>
      <c r="F1134" s="0" t="n">
        <v>10249</v>
      </c>
      <c r="G1134" s="48" t="n">
        <v>128</v>
      </c>
      <c r="H1134" s="48" t="n">
        <v>19.2</v>
      </c>
      <c r="I1134" s="48" t="n">
        <v>5</v>
      </c>
      <c r="J1134" s="48" t="n">
        <v>0.1</v>
      </c>
      <c r="K1134" s="48" t="n">
        <v>17</v>
      </c>
      <c r="L1134" s="48" t="n">
        <v>0.2</v>
      </c>
    </row>
    <row r="1135" customFormat="false" ht="13.5" hidden="false" customHeight="false" outlineLevel="0" collapsed="false">
      <c r="A1135" s="46" t="n">
        <v>1135</v>
      </c>
      <c r="B1135" s="0" t="n">
        <v>10</v>
      </c>
      <c r="C1135" s="0" t="n">
        <v>132</v>
      </c>
      <c r="D1135" s="0" t="n">
        <v>250</v>
      </c>
      <c r="E1135" s="47" t="s">
        <v>1470</v>
      </c>
      <c r="F1135" s="0" t="n">
        <v>10250</v>
      </c>
      <c r="G1135" s="48" t="n">
        <v>423</v>
      </c>
      <c r="H1135" s="48" t="n">
        <v>40.4</v>
      </c>
      <c r="I1135" s="48" t="n">
        <v>28.9</v>
      </c>
      <c r="J1135" s="48" t="n">
        <v>0.3</v>
      </c>
      <c r="K1135" s="48" t="n">
        <v>9</v>
      </c>
      <c r="L1135" s="48" t="n">
        <v>3.6</v>
      </c>
    </row>
    <row r="1136" customFormat="false" ht="13.5" hidden="false" customHeight="false" outlineLevel="0" collapsed="false">
      <c r="A1136" s="0" t="n">
        <v>1136</v>
      </c>
      <c r="B1136" s="0" t="n">
        <v>10</v>
      </c>
      <c r="C1136" s="0" t="n">
        <v>624</v>
      </c>
      <c r="D1136" s="0" t="n">
        <v>251</v>
      </c>
      <c r="E1136" s="47" t="s">
        <v>1471</v>
      </c>
      <c r="F1136" s="0" t="n">
        <v>10251</v>
      </c>
      <c r="G1136" s="48" t="n">
        <v>113</v>
      </c>
      <c r="H1136" s="48" t="n">
        <v>17.5</v>
      </c>
      <c r="I1136" s="48" t="n">
        <v>4.1</v>
      </c>
      <c r="J1136" s="48" t="n">
        <v>0.1</v>
      </c>
      <c r="K1136" s="48" t="n">
        <v>850</v>
      </c>
      <c r="L1136" s="48" t="n">
        <v>0.2</v>
      </c>
    </row>
    <row r="1137" customFormat="false" ht="13.5" hidden="false" customHeight="false" outlineLevel="0" collapsed="false">
      <c r="A1137" s="46" t="n">
        <v>1137</v>
      </c>
      <c r="B1137" s="0" t="n">
        <v>10</v>
      </c>
      <c r="C1137" s="0" t="n">
        <v>577</v>
      </c>
      <c r="D1137" s="0" t="n">
        <v>252</v>
      </c>
      <c r="E1137" s="47" t="s">
        <v>1472</v>
      </c>
      <c r="F1137" s="0" t="n">
        <v>10252</v>
      </c>
      <c r="G1137" s="48" t="n">
        <v>106</v>
      </c>
      <c r="H1137" s="48" t="n">
        <v>24.3</v>
      </c>
      <c r="I1137" s="48" t="n">
        <v>0.4</v>
      </c>
      <c r="J1137" s="48" t="n">
        <v>0</v>
      </c>
      <c r="K1137" s="48" t="n">
        <v>5</v>
      </c>
      <c r="L1137" s="48" t="n">
        <v>0.1</v>
      </c>
    </row>
    <row r="1138" customFormat="false" ht="13.5" hidden="false" customHeight="false" outlineLevel="0" collapsed="false">
      <c r="A1138" s="0" t="n">
        <v>1138</v>
      </c>
      <c r="B1138" s="0" t="n">
        <v>10</v>
      </c>
      <c r="C1138" s="0" t="n">
        <v>577</v>
      </c>
      <c r="D1138" s="0" t="n">
        <v>253</v>
      </c>
      <c r="E1138" s="47" t="s">
        <v>1473</v>
      </c>
      <c r="F1138" s="0" t="n">
        <v>10253</v>
      </c>
      <c r="G1138" s="48" t="n">
        <v>125</v>
      </c>
      <c r="H1138" s="48" t="n">
        <v>26.4</v>
      </c>
      <c r="I1138" s="48" t="n">
        <v>1.4</v>
      </c>
      <c r="J1138" s="48" t="n">
        <v>0.1</v>
      </c>
      <c r="K1138" s="48" t="n">
        <v>5</v>
      </c>
      <c r="L1138" s="48" t="n">
        <v>0.1</v>
      </c>
    </row>
    <row r="1139" customFormat="false" ht="13.5" hidden="false" customHeight="false" outlineLevel="0" collapsed="false">
      <c r="A1139" s="46" t="n">
        <v>1139</v>
      </c>
      <c r="B1139" s="0" t="n">
        <v>10</v>
      </c>
      <c r="C1139" s="0" t="n">
        <v>577</v>
      </c>
      <c r="D1139" s="0" t="n">
        <v>254</v>
      </c>
      <c r="E1139" s="47" t="s">
        <v>1474</v>
      </c>
      <c r="F1139" s="0" t="n">
        <v>10254</v>
      </c>
      <c r="G1139" s="48" t="n">
        <v>344</v>
      </c>
      <c r="H1139" s="48" t="n">
        <v>20.1</v>
      </c>
      <c r="I1139" s="48" t="n">
        <v>27.5</v>
      </c>
      <c r="J1139" s="48" t="n">
        <v>0.1</v>
      </c>
      <c r="K1139" s="48" t="n">
        <v>7</v>
      </c>
      <c r="L1139" s="48" t="n">
        <v>0.2</v>
      </c>
    </row>
    <row r="1140" customFormat="false" ht="13.5" hidden="false" customHeight="false" outlineLevel="0" collapsed="false">
      <c r="A1140" s="0" t="n">
        <v>1140</v>
      </c>
      <c r="B1140" s="0" t="n">
        <v>10</v>
      </c>
      <c r="C1140" s="0" t="n">
        <v>577</v>
      </c>
      <c r="D1140" s="0" t="n">
        <v>255</v>
      </c>
      <c r="E1140" s="47" t="s">
        <v>1475</v>
      </c>
      <c r="F1140" s="0" t="n">
        <v>10255</v>
      </c>
      <c r="G1140" s="48" t="n">
        <v>117</v>
      </c>
      <c r="H1140" s="48" t="n">
        <v>26</v>
      </c>
      <c r="I1140" s="48" t="n">
        <v>0.7</v>
      </c>
      <c r="J1140" s="48" t="n">
        <v>0.2</v>
      </c>
      <c r="K1140" s="48" t="n">
        <v>9</v>
      </c>
      <c r="L1140" s="48" t="n">
        <v>0.1</v>
      </c>
    </row>
    <row r="1141" customFormat="false" ht="13.5" hidden="false" customHeight="false" outlineLevel="0" collapsed="false">
      <c r="A1141" s="46" t="n">
        <v>1141</v>
      </c>
      <c r="B1141" s="0" t="n">
        <v>10</v>
      </c>
      <c r="C1141" s="0" t="n">
        <v>577</v>
      </c>
      <c r="D1141" s="0" t="n">
        <v>256</v>
      </c>
      <c r="E1141" s="47" t="s">
        <v>1476</v>
      </c>
      <c r="F1141" s="0" t="n">
        <v>10256</v>
      </c>
      <c r="G1141" s="48" t="n">
        <v>93</v>
      </c>
      <c r="H1141" s="48" t="n">
        <v>21.6</v>
      </c>
      <c r="I1141" s="48" t="n">
        <v>0.1</v>
      </c>
      <c r="J1141" s="48" t="n">
        <v>0.1</v>
      </c>
      <c r="K1141" s="48" t="n">
        <v>5</v>
      </c>
      <c r="L1141" s="48" t="n">
        <v>0.1</v>
      </c>
    </row>
    <row r="1142" customFormat="false" ht="13.5" hidden="false" customHeight="false" outlineLevel="0" collapsed="false">
      <c r="A1142" s="0" t="n">
        <v>1142</v>
      </c>
      <c r="B1142" s="0" t="n">
        <v>10</v>
      </c>
      <c r="C1142" s="0" t="n">
        <v>577</v>
      </c>
      <c r="D1142" s="0" t="n">
        <v>257</v>
      </c>
      <c r="E1142" s="47" t="s">
        <v>1477</v>
      </c>
      <c r="F1142" s="0" t="n">
        <v>10257</v>
      </c>
      <c r="G1142" s="48" t="n">
        <v>352</v>
      </c>
      <c r="H1142" s="48" t="n">
        <v>20.3</v>
      </c>
      <c r="I1142" s="48" t="n">
        <v>28.3</v>
      </c>
      <c r="J1142" s="48" t="n">
        <v>0.1</v>
      </c>
      <c r="K1142" s="48" t="n">
        <v>9</v>
      </c>
      <c r="L1142" s="48" t="n">
        <v>0.1</v>
      </c>
    </row>
    <row r="1143" customFormat="false" ht="13.5" hidden="false" customHeight="false" outlineLevel="0" collapsed="false">
      <c r="A1143" s="46" t="n">
        <v>1143</v>
      </c>
      <c r="B1143" s="0" t="n">
        <v>10</v>
      </c>
      <c r="C1143" s="0" t="n">
        <v>577</v>
      </c>
      <c r="D1143" s="0" t="n">
        <v>258</v>
      </c>
      <c r="E1143" s="47" t="s">
        <v>1478</v>
      </c>
      <c r="F1143" s="0" t="n">
        <v>10258</v>
      </c>
      <c r="G1143" s="48" t="n">
        <v>152</v>
      </c>
      <c r="H1143" s="48" t="n">
        <v>25.2</v>
      </c>
      <c r="I1143" s="48" t="n">
        <v>4.8</v>
      </c>
      <c r="J1143" s="48" t="n">
        <v>0.1</v>
      </c>
      <c r="K1143" s="48" t="n">
        <v>9</v>
      </c>
      <c r="L1143" s="48" t="n">
        <v>0.1</v>
      </c>
    </row>
    <row r="1144" customFormat="false" ht="13.5" hidden="false" customHeight="false" outlineLevel="0" collapsed="false">
      <c r="A1144" s="0" t="n">
        <v>1144</v>
      </c>
      <c r="B1144" s="0" t="n">
        <v>10</v>
      </c>
      <c r="C1144" s="0" t="n">
        <v>577</v>
      </c>
      <c r="D1144" s="0" t="n">
        <v>259</v>
      </c>
      <c r="E1144" s="47" t="s">
        <v>1479</v>
      </c>
      <c r="F1144" s="0" t="n">
        <v>10259</v>
      </c>
      <c r="G1144" s="48" t="n">
        <v>108</v>
      </c>
      <c r="H1144" s="48" t="n">
        <v>22.8</v>
      </c>
      <c r="I1144" s="48" t="n">
        <v>1.2</v>
      </c>
      <c r="J1144" s="48" t="n">
        <v>0.2</v>
      </c>
      <c r="K1144" s="48" t="n">
        <v>4</v>
      </c>
      <c r="L1144" s="48" t="n">
        <v>0.1</v>
      </c>
    </row>
    <row r="1145" customFormat="false" ht="13.5" hidden="false" customHeight="false" outlineLevel="0" collapsed="false">
      <c r="A1145" s="46" t="n">
        <v>1145</v>
      </c>
      <c r="B1145" s="0" t="n">
        <v>10</v>
      </c>
      <c r="C1145" s="0" t="n">
        <v>577</v>
      </c>
      <c r="D1145" s="0" t="n">
        <v>260</v>
      </c>
      <c r="E1145" s="47" t="s">
        <v>1480</v>
      </c>
      <c r="F1145" s="0" t="n">
        <v>10260</v>
      </c>
      <c r="G1145" s="48" t="n">
        <v>71</v>
      </c>
      <c r="H1145" s="48" t="n">
        <v>16</v>
      </c>
      <c r="I1145" s="48" t="n">
        <v>0.7</v>
      </c>
      <c r="J1145" s="48" t="n">
        <v>0.2</v>
      </c>
      <c r="K1145" s="48" t="n">
        <v>5</v>
      </c>
      <c r="L1145" s="48" t="n">
        <v>0.5</v>
      </c>
    </row>
    <row r="1146" customFormat="false" ht="13.5" hidden="false" customHeight="false" outlineLevel="0" collapsed="false">
      <c r="A1146" s="0" t="n">
        <v>1146</v>
      </c>
      <c r="B1146" s="0" t="n">
        <v>10</v>
      </c>
      <c r="C1146" s="0" t="n">
        <v>577</v>
      </c>
      <c r="D1146" s="0" t="n">
        <v>261</v>
      </c>
      <c r="E1146" s="47" t="s">
        <v>1481</v>
      </c>
      <c r="F1146" s="0" t="n">
        <v>10261</v>
      </c>
      <c r="G1146" s="48" t="n">
        <v>97</v>
      </c>
      <c r="H1146" s="48" t="n">
        <v>18.3</v>
      </c>
      <c r="I1146" s="48" t="n">
        <v>2.5</v>
      </c>
      <c r="J1146" s="48" t="n">
        <v>0.4</v>
      </c>
      <c r="K1146" s="48" t="n">
        <v>6</v>
      </c>
      <c r="L1146" s="48" t="n">
        <v>0.7</v>
      </c>
    </row>
    <row r="1147" customFormat="false" ht="13.5" hidden="false" customHeight="false" outlineLevel="0" collapsed="false">
      <c r="A1147" s="46" t="n">
        <v>1147</v>
      </c>
      <c r="B1147" s="0" t="n">
        <v>10</v>
      </c>
      <c r="C1147" s="0" t="n">
        <v>577</v>
      </c>
      <c r="D1147" s="0" t="n">
        <v>262</v>
      </c>
      <c r="E1147" s="47" t="s">
        <v>1482</v>
      </c>
      <c r="F1147" s="0" t="n">
        <v>10262</v>
      </c>
      <c r="G1147" s="48" t="n">
        <v>136</v>
      </c>
      <c r="H1147" s="48" t="n">
        <v>19</v>
      </c>
      <c r="I1147" s="48" t="n">
        <v>2.3</v>
      </c>
      <c r="J1147" s="48" t="n">
        <v>9.9</v>
      </c>
      <c r="K1147" s="48" t="n">
        <v>24</v>
      </c>
      <c r="L1147" s="48" t="n">
        <v>1.9</v>
      </c>
    </row>
    <row r="1148" customFormat="false" ht="13.5" hidden="false" customHeight="false" outlineLevel="0" collapsed="false">
      <c r="A1148" s="0" t="n">
        <v>1148</v>
      </c>
      <c r="B1148" s="0" t="n">
        <v>10</v>
      </c>
      <c r="C1148" s="0" t="n">
        <v>577</v>
      </c>
      <c r="D1148" s="0" t="n">
        <v>263</v>
      </c>
      <c r="E1148" s="47" t="s">
        <v>1483</v>
      </c>
      <c r="F1148" s="0" t="n">
        <v>10263</v>
      </c>
      <c r="G1148" s="48" t="n">
        <v>267</v>
      </c>
      <c r="H1148" s="48" t="n">
        <v>17.7</v>
      </c>
      <c r="I1148" s="48" t="n">
        <v>21.7</v>
      </c>
      <c r="J1148" s="48" t="n">
        <v>0.1</v>
      </c>
      <c r="K1148" s="48" t="n">
        <v>4</v>
      </c>
      <c r="L1148" s="48" t="n">
        <v>0.9</v>
      </c>
    </row>
    <row r="1149" customFormat="false" ht="13.5" hidden="false" customHeight="false" outlineLevel="0" collapsed="false">
      <c r="A1149" s="46" t="n">
        <v>1149</v>
      </c>
      <c r="B1149" s="0" t="n">
        <v>10</v>
      </c>
      <c r="C1149" s="0" t="n">
        <v>577</v>
      </c>
      <c r="D1149" s="0" t="n">
        <v>264</v>
      </c>
      <c r="E1149" s="47" t="s">
        <v>1484</v>
      </c>
      <c r="F1149" s="0" t="n">
        <v>10264</v>
      </c>
      <c r="G1149" s="48" t="n">
        <v>288</v>
      </c>
      <c r="H1149" s="48" t="n">
        <v>18.8</v>
      </c>
      <c r="I1149" s="48" t="n">
        <v>23.6</v>
      </c>
      <c r="J1149" s="48" t="n">
        <v>0.1</v>
      </c>
      <c r="K1149" s="48" t="n">
        <v>2</v>
      </c>
      <c r="L1149" s="48" t="n">
        <v>0.9</v>
      </c>
    </row>
    <row r="1150" customFormat="false" ht="13.5" hidden="false" customHeight="false" outlineLevel="0" collapsed="false">
      <c r="A1150" s="0" t="n">
        <v>1150</v>
      </c>
      <c r="B1150" s="0" t="n">
        <v>10</v>
      </c>
      <c r="C1150" s="0" t="n">
        <v>5</v>
      </c>
      <c r="D1150" s="0" t="n">
        <v>265</v>
      </c>
      <c r="E1150" s="47" t="s">
        <v>1485</v>
      </c>
      <c r="F1150" s="0" t="n">
        <v>10265</v>
      </c>
      <c r="G1150" s="48" t="n">
        <v>272</v>
      </c>
      <c r="H1150" s="48" t="n">
        <v>13.3</v>
      </c>
      <c r="I1150" s="48" t="n">
        <v>22.9</v>
      </c>
      <c r="J1150" s="48" t="n">
        <v>0.1</v>
      </c>
      <c r="K1150" s="48" t="n">
        <v>10</v>
      </c>
      <c r="L1150" s="48" t="n">
        <v>0.2</v>
      </c>
    </row>
    <row r="1151" customFormat="false" ht="13.5" hidden="false" customHeight="false" outlineLevel="0" collapsed="false">
      <c r="A1151" s="46" t="n">
        <v>1151</v>
      </c>
      <c r="B1151" s="0" t="n">
        <v>10</v>
      </c>
      <c r="C1151" s="0" t="n">
        <v>118</v>
      </c>
      <c r="D1151" s="0" t="n">
        <v>266</v>
      </c>
      <c r="E1151" s="47" t="s">
        <v>1486</v>
      </c>
      <c r="F1151" s="0" t="n">
        <v>10266</v>
      </c>
      <c r="G1151" s="48" t="n">
        <v>175</v>
      </c>
      <c r="H1151" s="48" t="n">
        <v>17.1</v>
      </c>
      <c r="I1151" s="48" t="n">
        <v>10.9</v>
      </c>
      <c r="J1151" s="48" t="n">
        <v>0</v>
      </c>
      <c r="K1151" s="48" t="n">
        <v>21</v>
      </c>
      <c r="L1151" s="48" t="n">
        <v>0.4</v>
      </c>
    </row>
    <row r="1152" customFormat="false" ht="13.5" hidden="false" customHeight="false" outlineLevel="0" collapsed="false">
      <c r="A1152" s="0" t="n">
        <v>1152</v>
      </c>
      <c r="B1152" s="0" t="n">
        <v>10</v>
      </c>
      <c r="C1152" s="0" t="n">
        <v>357</v>
      </c>
      <c r="D1152" s="0" t="n">
        <v>267</v>
      </c>
      <c r="E1152" s="47" t="s">
        <v>1487</v>
      </c>
      <c r="F1152" s="0" t="n">
        <v>10267</v>
      </c>
      <c r="G1152" s="48" t="n">
        <v>72</v>
      </c>
      <c r="H1152" s="48" t="n">
        <v>16.4</v>
      </c>
      <c r="I1152" s="48" t="n">
        <v>0.3</v>
      </c>
      <c r="J1152" s="48" t="n">
        <v>0</v>
      </c>
      <c r="K1152" s="48" t="n">
        <v>23</v>
      </c>
      <c r="L1152" s="48" t="n">
        <v>0.6</v>
      </c>
    </row>
    <row r="1153" customFormat="false" ht="13.5" hidden="false" customHeight="false" outlineLevel="0" collapsed="false">
      <c r="A1153" s="46" t="n">
        <v>1153</v>
      </c>
      <c r="B1153" s="0" t="n">
        <v>10</v>
      </c>
      <c r="C1153" s="0" t="n">
        <v>605</v>
      </c>
      <c r="D1153" s="0" t="n">
        <v>268</v>
      </c>
      <c r="E1153" s="47" t="s">
        <v>1488</v>
      </c>
      <c r="F1153" s="0" t="n">
        <v>10268</v>
      </c>
      <c r="G1153" s="48" t="n">
        <v>189</v>
      </c>
      <c r="H1153" s="48" t="n">
        <v>16.7</v>
      </c>
      <c r="I1153" s="48" t="n">
        <v>12.6</v>
      </c>
      <c r="J1153" s="48" t="n">
        <v>0</v>
      </c>
      <c r="K1153" s="48" t="n">
        <v>25</v>
      </c>
      <c r="L1153" s="48" t="n">
        <v>0.2</v>
      </c>
    </row>
    <row r="1154" customFormat="false" ht="13.5" hidden="false" customHeight="false" outlineLevel="0" collapsed="false">
      <c r="A1154" s="0" t="n">
        <v>1154</v>
      </c>
      <c r="B1154" s="0" t="n">
        <v>10</v>
      </c>
      <c r="C1154" s="0" t="n">
        <v>605</v>
      </c>
      <c r="D1154" s="0" t="n">
        <v>269</v>
      </c>
      <c r="E1154" s="47" t="s">
        <v>1489</v>
      </c>
      <c r="F1154" s="0" t="n">
        <v>10269</v>
      </c>
      <c r="G1154" s="48" t="n">
        <v>173</v>
      </c>
      <c r="H1154" s="48" t="n">
        <v>22.2</v>
      </c>
      <c r="I1154" s="48" t="n">
        <v>8.4</v>
      </c>
      <c r="J1154" s="48" t="n">
        <v>0</v>
      </c>
      <c r="K1154" s="48" t="n">
        <v>49</v>
      </c>
      <c r="L1154" s="48" t="n">
        <v>0.2</v>
      </c>
    </row>
    <row r="1155" customFormat="false" ht="13.5" hidden="false" customHeight="false" outlineLevel="0" collapsed="false">
      <c r="A1155" s="46" t="n">
        <v>1155</v>
      </c>
      <c r="B1155" s="0" t="n">
        <v>10</v>
      </c>
      <c r="C1155" s="0" t="n">
        <v>610</v>
      </c>
      <c r="D1155" s="0" t="n">
        <v>270</v>
      </c>
      <c r="E1155" s="47" t="s">
        <v>1490</v>
      </c>
      <c r="F1155" s="0" t="n">
        <v>10270</v>
      </c>
      <c r="G1155" s="48" t="n">
        <v>125</v>
      </c>
      <c r="H1155" s="48" t="n">
        <v>19.4</v>
      </c>
      <c r="I1155" s="48" t="n">
        <v>4.5</v>
      </c>
      <c r="J1155" s="48" t="n">
        <v>0.1</v>
      </c>
      <c r="K1155" s="48" t="n">
        <v>27</v>
      </c>
      <c r="L1155" s="48" t="n">
        <v>0.2</v>
      </c>
    </row>
    <row r="1156" customFormat="false" ht="13.5" hidden="false" customHeight="false" outlineLevel="0" collapsed="false">
      <c r="A1156" s="0" t="n">
        <v>1156</v>
      </c>
      <c r="B1156" s="0" t="n">
        <v>10</v>
      </c>
      <c r="C1156" s="0" t="n">
        <v>612</v>
      </c>
      <c r="D1156" s="0" t="n">
        <v>271</v>
      </c>
      <c r="E1156" s="47" t="s">
        <v>1491</v>
      </c>
      <c r="F1156" s="0" t="n">
        <v>10271</v>
      </c>
      <c r="G1156" s="48" t="n">
        <v>109</v>
      </c>
      <c r="H1156" s="48" t="n">
        <v>18.1</v>
      </c>
      <c r="I1156" s="48" t="n">
        <v>3.5</v>
      </c>
      <c r="J1156" s="48" t="n">
        <v>0</v>
      </c>
      <c r="K1156" s="48" t="n">
        <v>80</v>
      </c>
      <c r="L1156" s="48" t="n">
        <v>0.2</v>
      </c>
    </row>
    <row r="1157" customFormat="false" ht="13.5" hidden="false" customHeight="false" outlineLevel="0" collapsed="false">
      <c r="A1157" s="46" t="n">
        <v>1157</v>
      </c>
      <c r="B1157" s="0" t="n">
        <v>10</v>
      </c>
      <c r="C1157" s="0" t="n">
        <v>613</v>
      </c>
      <c r="D1157" s="0" t="n">
        <v>272</v>
      </c>
      <c r="E1157" s="47" t="s">
        <v>1492</v>
      </c>
      <c r="F1157" s="0" t="n">
        <v>10272</v>
      </c>
      <c r="G1157" s="48" t="n">
        <v>77</v>
      </c>
      <c r="H1157" s="48" t="n">
        <v>17</v>
      </c>
      <c r="I1157" s="48" t="n">
        <v>0.6</v>
      </c>
      <c r="J1157" s="48" t="n">
        <v>0</v>
      </c>
      <c r="K1157" s="48" t="n">
        <v>12</v>
      </c>
      <c r="L1157" s="48" t="n">
        <v>0.4</v>
      </c>
    </row>
    <row r="1158" customFormat="false" ht="13.5" hidden="false" customHeight="false" outlineLevel="0" collapsed="false">
      <c r="A1158" s="0" t="n">
        <v>1158</v>
      </c>
      <c r="B1158" s="0" t="n">
        <v>10</v>
      </c>
      <c r="C1158" s="0" t="n">
        <v>66</v>
      </c>
      <c r="D1158" s="0" t="n">
        <v>273</v>
      </c>
      <c r="E1158" s="47" t="s">
        <v>1493</v>
      </c>
      <c r="F1158" s="0" t="n">
        <v>10273</v>
      </c>
      <c r="G1158" s="48" t="n">
        <v>273</v>
      </c>
      <c r="H1158" s="48" t="n">
        <v>15.8</v>
      </c>
      <c r="I1158" s="48" t="n">
        <v>21.8</v>
      </c>
      <c r="J1158" s="48" t="n">
        <v>0.2</v>
      </c>
      <c r="K1158" s="48" t="n">
        <v>7</v>
      </c>
      <c r="L1158" s="48" t="n">
        <v>0.1</v>
      </c>
    </row>
    <row r="1159" customFormat="false" ht="13.5" hidden="false" customHeight="false" outlineLevel="0" collapsed="false">
      <c r="A1159" s="46" t="n">
        <v>1159</v>
      </c>
      <c r="B1159" s="0" t="n">
        <v>10</v>
      </c>
      <c r="C1159" s="0" t="n">
        <v>66</v>
      </c>
      <c r="D1159" s="0" t="n">
        <v>274</v>
      </c>
      <c r="E1159" s="47" t="s">
        <v>1494</v>
      </c>
      <c r="F1159" s="0" t="n">
        <v>10274</v>
      </c>
      <c r="G1159" s="48" t="n">
        <v>508</v>
      </c>
      <c r="H1159" s="48" t="n">
        <v>50.3</v>
      </c>
      <c r="I1159" s="48" t="n">
        <v>31.2</v>
      </c>
      <c r="J1159" s="48" t="n">
        <v>0.5</v>
      </c>
      <c r="K1159" s="48" t="n">
        <v>16</v>
      </c>
      <c r="L1159" s="48" t="n">
        <v>0.3</v>
      </c>
    </row>
    <row r="1160" customFormat="false" ht="13.5" hidden="false" customHeight="false" outlineLevel="0" collapsed="false">
      <c r="A1160" s="0" t="n">
        <v>1160</v>
      </c>
      <c r="B1160" s="0" t="n">
        <v>10</v>
      </c>
      <c r="C1160" s="0" t="n">
        <v>635</v>
      </c>
      <c r="D1160" s="0" t="n">
        <v>275</v>
      </c>
      <c r="E1160" s="47" t="s">
        <v>1495</v>
      </c>
      <c r="F1160" s="0" t="n">
        <v>10275</v>
      </c>
      <c r="G1160" s="48" t="n">
        <v>119</v>
      </c>
      <c r="H1160" s="48" t="n">
        <v>18.4</v>
      </c>
      <c r="I1160" s="48" t="n">
        <v>4.3</v>
      </c>
      <c r="J1160" s="48" t="n">
        <v>0.3</v>
      </c>
      <c r="K1160" s="48" t="n">
        <v>85</v>
      </c>
      <c r="L1160" s="48" t="n">
        <v>0.1</v>
      </c>
    </row>
    <row r="1161" customFormat="false" ht="13.5" hidden="false" customHeight="false" outlineLevel="0" collapsed="false">
      <c r="A1161" s="46" t="n">
        <v>1161</v>
      </c>
      <c r="B1161" s="0" t="n">
        <v>10</v>
      </c>
      <c r="C1161" s="0" t="n">
        <v>674</v>
      </c>
      <c r="D1161" s="0" t="n">
        <v>276</v>
      </c>
      <c r="E1161" s="47" t="s">
        <v>1496</v>
      </c>
      <c r="F1161" s="0" t="n">
        <v>10276</v>
      </c>
      <c r="G1161" s="48" t="n">
        <v>77</v>
      </c>
      <c r="H1161" s="48" t="n">
        <v>14.4</v>
      </c>
      <c r="I1161" s="48" t="n">
        <v>1.7</v>
      </c>
      <c r="J1161" s="48" t="n">
        <v>0.1</v>
      </c>
      <c r="K1161" s="48" t="n">
        <v>450</v>
      </c>
      <c r="L1161" s="48" t="n">
        <v>0.5</v>
      </c>
    </row>
    <row r="1162" customFormat="false" ht="13.5" hidden="false" customHeight="false" outlineLevel="0" collapsed="false">
      <c r="A1162" s="0" t="n">
        <v>1162</v>
      </c>
      <c r="B1162" s="0" t="n">
        <v>10</v>
      </c>
      <c r="C1162" s="0" t="n">
        <v>674</v>
      </c>
      <c r="D1162" s="0" t="n">
        <v>277</v>
      </c>
      <c r="E1162" s="47" t="s">
        <v>1497</v>
      </c>
      <c r="F1162" s="0" t="n">
        <v>10277</v>
      </c>
      <c r="G1162" s="48" t="n">
        <v>317</v>
      </c>
      <c r="H1162" s="48" t="n">
        <v>28.7</v>
      </c>
      <c r="I1162" s="48" t="n">
        <v>5.5</v>
      </c>
      <c r="J1162" s="48" t="n">
        <v>38.2</v>
      </c>
      <c r="K1162" s="48" t="n">
        <v>970</v>
      </c>
      <c r="L1162" s="48" t="n">
        <v>4.8</v>
      </c>
    </row>
    <row r="1163" customFormat="false" ht="13.5" hidden="false" customHeight="false" outlineLevel="0" collapsed="false">
      <c r="A1163" s="46" t="n">
        <v>1163</v>
      </c>
      <c r="B1163" s="0" t="n">
        <v>10</v>
      </c>
      <c r="C1163" s="0" t="n">
        <v>674</v>
      </c>
      <c r="D1163" s="0" t="n">
        <v>278</v>
      </c>
      <c r="E1163" s="47" t="s">
        <v>1498</v>
      </c>
      <c r="F1163" s="0" t="n">
        <v>10278</v>
      </c>
      <c r="G1163" s="48" t="n">
        <v>313</v>
      </c>
      <c r="H1163" s="48" t="n">
        <v>26.3</v>
      </c>
      <c r="I1163" s="48" t="n">
        <v>5.1</v>
      </c>
      <c r="J1163" s="48" t="n">
        <v>40.4</v>
      </c>
      <c r="K1163" s="48" t="n">
        <v>960</v>
      </c>
      <c r="L1163" s="48" t="n">
        <v>4.1</v>
      </c>
    </row>
    <row r="1164" customFormat="false" ht="13.5" hidden="false" customHeight="false" outlineLevel="0" collapsed="false">
      <c r="A1164" s="0" t="n">
        <v>1164</v>
      </c>
      <c r="B1164" s="0" t="n">
        <v>10</v>
      </c>
      <c r="C1164" s="0" t="n">
        <v>7</v>
      </c>
      <c r="D1164" s="0" t="n">
        <v>279</v>
      </c>
      <c r="E1164" s="47" t="s">
        <v>1499</v>
      </c>
      <c r="F1164" s="0" t="n">
        <v>10279</v>
      </c>
      <c r="G1164" s="48" t="n">
        <v>74</v>
      </c>
      <c r="H1164" s="48" t="n">
        <v>13.5</v>
      </c>
      <c r="I1164" s="48" t="n">
        <v>0.3</v>
      </c>
      <c r="J1164" s="48" t="n">
        <v>3.5</v>
      </c>
      <c r="K1164" s="48" t="n">
        <v>40</v>
      </c>
      <c r="L1164" s="48" t="n">
        <v>0.8</v>
      </c>
    </row>
    <row r="1165" customFormat="false" ht="13.5" hidden="false" customHeight="false" outlineLevel="0" collapsed="false">
      <c r="A1165" s="46" t="n">
        <v>1165</v>
      </c>
      <c r="B1165" s="0" t="n">
        <v>10</v>
      </c>
      <c r="C1165" s="0" t="n">
        <v>10</v>
      </c>
      <c r="D1165" s="0" t="n">
        <v>280</v>
      </c>
      <c r="E1165" s="47" t="s">
        <v>1500</v>
      </c>
      <c r="F1165" s="0" t="n">
        <v>10280</v>
      </c>
      <c r="G1165" s="48" t="n">
        <v>48</v>
      </c>
      <c r="H1165" s="48" t="n">
        <v>8.1</v>
      </c>
      <c r="I1165" s="48" t="n">
        <v>0.6</v>
      </c>
      <c r="J1165" s="48" t="n">
        <v>2</v>
      </c>
      <c r="K1165" s="48" t="n">
        <v>66</v>
      </c>
      <c r="L1165" s="48" t="n">
        <v>1.5</v>
      </c>
    </row>
    <row r="1166" customFormat="false" ht="13.5" hidden="false" customHeight="false" outlineLevel="0" collapsed="false">
      <c r="A1166" s="0" t="n">
        <v>1166</v>
      </c>
      <c r="B1166" s="0" t="n">
        <v>10</v>
      </c>
      <c r="C1166" s="0" t="n">
        <v>14</v>
      </c>
      <c r="D1166" s="0" t="n">
        <v>281</v>
      </c>
      <c r="E1166" s="47" t="s">
        <v>1501</v>
      </c>
      <c r="F1166" s="0" t="n">
        <v>10281</v>
      </c>
      <c r="G1166" s="48" t="n">
        <v>30</v>
      </c>
      <c r="H1166" s="48" t="n">
        <v>6</v>
      </c>
      <c r="I1166" s="48" t="n">
        <v>0.3</v>
      </c>
      <c r="J1166" s="48" t="n">
        <v>0.4</v>
      </c>
      <c r="K1166" s="48" t="n">
        <v>66</v>
      </c>
      <c r="L1166" s="48" t="n">
        <v>2.2</v>
      </c>
    </row>
    <row r="1167" customFormat="false" ht="13.5" hidden="false" customHeight="false" outlineLevel="0" collapsed="false">
      <c r="A1167" s="46" t="n">
        <v>1167</v>
      </c>
      <c r="B1167" s="0" t="n">
        <v>10</v>
      </c>
      <c r="C1167" s="0" t="n">
        <v>14</v>
      </c>
      <c r="D1167" s="0" t="n">
        <v>282</v>
      </c>
      <c r="E1167" s="47" t="s">
        <v>1502</v>
      </c>
      <c r="F1167" s="0" t="n">
        <v>10282</v>
      </c>
      <c r="G1167" s="48" t="n">
        <v>225</v>
      </c>
      <c r="H1167" s="48" t="n">
        <v>20.8</v>
      </c>
      <c r="I1167" s="48" t="n">
        <v>2.4</v>
      </c>
      <c r="J1167" s="48" t="n">
        <v>30.1</v>
      </c>
      <c r="K1167" s="48" t="n">
        <v>260</v>
      </c>
      <c r="L1167" s="48" t="n">
        <v>7.4</v>
      </c>
    </row>
    <row r="1168" customFormat="false" ht="13.5" hidden="false" customHeight="false" outlineLevel="0" collapsed="false">
      <c r="A1168" s="0" t="n">
        <v>1168</v>
      </c>
      <c r="B1168" s="0" t="n">
        <v>10</v>
      </c>
      <c r="C1168" s="0" t="n">
        <v>14</v>
      </c>
      <c r="D1168" s="0" t="n">
        <v>283</v>
      </c>
      <c r="E1168" s="47" t="s">
        <v>1503</v>
      </c>
      <c r="F1168" s="0" t="n">
        <v>10283</v>
      </c>
      <c r="G1168" s="48" t="n">
        <v>114</v>
      </c>
      <c r="H1168" s="48" t="n">
        <v>20.3</v>
      </c>
      <c r="I1168" s="48" t="n">
        <v>2.2</v>
      </c>
      <c r="J1168" s="48" t="n">
        <v>1.9</v>
      </c>
      <c r="K1168" s="48" t="n">
        <v>110</v>
      </c>
      <c r="L1168" s="48" t="n">
        <v>1</v>
      </c>
    </row>
    <row r="1169" customFormat="false" ht="13.5" hidden="false" customHeight="false" outlineLevel="0" collapsed="false">
      <c r="A1169" s="46" t="n">
        <v>1169</v>
      </c>
      <c r="B1169" s="0" t="n">
        <v>10</v>
      </c>
      <c r="C1169" s="0" t="n">
        <v>14</v>
      </c>
      <c r="D1169" s="0" t="n">
        <v>284</v>
      </c>
      <c r="E1169" s="47" t="s">
        <v>1504</v>
      </c>
      <c r="F1169" s="0" t="n">
        <v>10284</v>
      </c>
      <c r="G1169" s="48" t="n">
        <v>130</v>
      </c>
      <c r="H1169" s="48" t="n">
        <v>16.6</v>
      </c>
      <c r="I1169" s="48" t="n">
        <v>1.9</v>
      </c>
      <c r="J1169" s="48" t="n">
        <v>11.5</v>
      </c>
      <c r="K1169" s="48" t="n">
        <v>87</v>
      </c>
      <c r="L1169" s="48" t="n">
        <v>1.6</v>
      </c>
    </row>
    <row r="1170" customFormat="false" ht="13.5" hidden="false" customHeight="false" outlineLevel="0" collapsed="false">
      <c r="A1170" s="0" t="n">
        <v>1170</v>
      </c>
      <c r="B1170" s="0" t="n">
        <v>10</v>
      </c>
      <c r="C1170" s="0" t="n">
        <v>33</v>
      </c>
      <c r="D1170" s="0" t="n">
        <v>285</v>
      </c>
      <c r="E1170" s="47" t="s">
        <v>1505</v>
      </c>
      <c r="F1170" s="0" t="n">
        <v>10285</v>
      </c>
      <c r="G1170" s="48" t="n">
        <v>73</v>
      </c>
      <c r="H1170" s="48" t="n">
        <v>12.7</v>
      </c>
      <c r="I1170" s="48" t="n">
        <v>0.3</v>
      </c>
      <c r="J1170" s="48" t="n">
        <v>4</v>
      </c>
      <c r="K1170" s="48" t="n">
        <v>20</v>
      </c>
      <c r="L1170" s="48" t="n">
        <v>0.8</v>
      </c>
    </row>
    <row r="1171" customFormat="false" ht="13.5" hidden="false" customHeight="false" outlineLevel="0" collapsed="false">
      <c r="A1171" s="46" t="n">
        <v>1171</v>
      </c>
      <c r="B1171" s="0" t="n">
        <v>10</v>
      </c>
      <c r="C1171" s="0" t="n">
        <v>33</v>
      </c>
      <c r="D1171" s="0" t="n">
        <v>286</v>
      </c>
      <c r="E1171" s="47" t="s">
        <v>1506</v>
      </c>
      <c r="F1171" s="0" t="n">
        <v>10286</v>
      </c>
      <c r="G1171" s="48" t="n">
        <v>273</v>
      </c>
      <c r="H1171" s="48" t="n">
        <v>38</v>
      </c>
      <c r="I1171" s="48" t="n">
        <v>1.6</v>
      </c>
      <c r="J1171" s="48" t="n">
        <v>23.8</v>
      </c>
      <c r="K1171" s="48" t="n">
        <v>39</v>
      </c>
      <c r="L1171" s="48" t="n">
        <v>7.4</v>
      </c>
    </row>
    <row r="1172" customFormat="false" ht="13.5" hidden="false" customHeight="false" outlineLevel="0" collapsed="false">
      <c r="A1172" s="0" t="n">
        <v>1172</v>
      </c>
      <c r="B1172" s="0" t="n">
        <v>10</v>
      </c>
      <c r="C1172" s="0" t="n">
        <v>33</v>
      </c>
      <c r="D1172" s="0" t="n">
        <v>287</v>
      </c>
      <c r="E1172" s="47" t="s">
        <v>1507</v>
      </c>
      <c r="F1172" s="0" t="n">
        <v>10287</v>
      </c>
      <c r="G1172" s="48" t="n">
        <v>100</v>
      </c>
      <c r="H1172" s="48" t="n">
        <v>14.8</v>
      </c>
      <c r="I1172" s="48" t="n">
        <v>3.9</v>
      </c>
      <c r="J1172" s="48" t="n">
        <v>1.4</v>
      </c>
      <c r="K1172" s="48" t="n">
        <v>55</v>
      </c>
      <c r="L1172" s="48" t="n">
        <v>6.6</v>
      </c>
    </row>
    <row r="1173" customFormat="false" ht="13.5" hidden="false" customHeight="false" outlineLevel="0" collapsed="false">
      <c r="A1173" s="46" t="n">
        <v>1173</v>
      </c>
      <c r="B1173" s="0" t="n">
        <v>10</v>
      </c>
      <c r="C1173" s="0" t="n">
        <v>33</v>
      </c>
      <c r="D1173" s="0" t="n">
        <v>288</v>
      </c>
      <c r="E1173" s="47" t="s">
        <v>1508</v>
      </c>
      <c r="F1173" s="0" t="n">
        <v>10288</v>
      </c>
      <c r="G1173" s="48" t="n">
        <v>90</v>
      </c>
      <c r="H1173" s="48" t="n">
        <v>19.4</v>
      </c>
      <c r="I1173" s="48" t="n">
        <v>0.4</v>
      </c>
      <c r="J1173" s="48" t="n">
        <v>1</v>
      </c>
      <c r="K1173" s="48" t="n">
        <v>20</v>
      </c>
      <c r="L1173" s="48" t="n">
        <v>1.4</v>
      </c>
    </row>
    <row r="1174" customFormat="false" ht="13.5" hidden="false" customHeight="false" outlineLevel="0" collapsed="false">
      <c r="A1174" s="0" t="n">
        <v>1174</v>
      </c>
      <c r="B1174" s="0" t="n">
        <v>10</v>
      </c>
      <c r="C1174" s="0" t="n">
        <v>37</v>
      </c>
      <c r="D1174" s="0" t="n">
        <v>289</v>
      </c>
      <c r="E1174" s="47" t="s">
        <v>1509</v>
      </c>
      <c r="F1174" s="0" t="n">
        <v>10289</v>
      </c>
      <c r="G1174" s="48" t="n">
        <v>70</v>
      </c>
      <c r="H1174" s="48" t="n">
        <v>10.3</v>
      </c>
      <c r="I1174" s="48" t="n">
        <v>1.4</v>
      </c>
      <c r="J1174" s="48" t="n">
        <v>3.2</v>
      </c>
      <c r="K1174" s="48" t="n">
        <v>43</v>
      </c>
      <c r="L1174" s="48" t="n">
        <v>1.4</v>
      </c>
    </row>
    <row r="1175" customFormat="false" ht="13.5" hidden="false" customHeight="false" outlineLevel="0" collapsed="false">
      <c r="A1175" s="46" t="n">
        <v>1175</v>
      </c>
      <c r="B1175" s="0" t="n">
        <v>10</v>
      </c>
      <c r="C1175" s="0" t="n">
        <v>43</v>
      </c>
      <c r="D1175" s="0" t="n">
        <v>290</v>
      </c>
      <c r="E1175" s="47" t="s">
        <v>1510</v>
      </c>
      <c r="F1175" s="0" t="n">
        <v>10290</v>
      </c>
      <c r="G1175" s="48" t="n">
        <v>59</v>
      </c>
      <c r="H1175" s="48" t="n">
        <v>10.8</v>
      </c>
      <c r="I1175" s="48" t="n">
        <v>0.8</v>
      </c>
      <c r="J1175" s="48" t="n">
        <v>1.5</v>
      </c>
      <c r="K1175" s="48" t="n">
        <v>48</v>
      </c>
      <c r="L1175" s="48" t="n">
        <v>1.1</v>
      </c>
    </row>
    <row r="1176" customFormat="false" ht="13.5" hidden="false" customHeight="false" outlineLevel="0" collapsed="false">
      <c r="A1176" s="0" t="n">
        <v>1176</v>
      </c>
      <c r="B1176" s="0" t="n">
        <v>10</v>
      </c>
      <c r="C1176" s="0" t="n">
        <v>76</v>
      </c>
      <c r="D1176" s="0" t="n">
        <v>291</v>
      </c>
      <c r="E1176" s="47" t="s">
        <v>1511</v>
      </c>
      <c r="F1176" s="0" t="n">
        <v>10291</v>
      </c>
      <c r="G1176" s="48" t="n">
        <v>82</v>
      </c>
      <c r="H1176" s="48" t="n">
        <v>16.5</v>
      </c>
      <c r="I1176" s="48" t="n">
        <v>1</v>
      </c>
      <c r="J1176" s="48" t="n">
        <v>0.8</v>
      </c>
      <c r="K1176" s="48" t="n">
        <v>400</v>
      </c>
      <c r="L1176" s="48" t="n">
        <v>0.7</v>
      </c>
    </row>
    <row r="1177" customFormat="false" ht="13.5" hidden="false" customHeight="false" outlineLevel="0" collapsed="false">
      <c r="A1177" s="46" t="n">
        <v>1177</v>
      </c>
      <c r="B1177" s="0" t="n">
        <v>10</v>
      </c>
      <c r="C1177" s="0" t="n">
        <v>107</v>
      </c>
      <c r="D1177" s="0" t="n">
        <v>292</v>
      </c>
      <c r="E1177" s="47" t="s">
        <v>1512</v>
      </c>
      <c r="F1177" s="0" t="n">
        <v>10292</v>
      </c>
      <c r="G1177" s="48" t="n">
        <v>60</v>
      </c>
      <c r="H1177" s="48" t="n">
        <v>6.6</v>
      </c>
      <c r="I1177" s="48" t="n">
        <v>1.4</v>
      </c>
      <c r="J1177" s="48" t="n">
        <v>4.7</v>
      </c>
      <c r="K1177" s="48" t="n">
        <v>88</v>
      </c>
      <c r="L1177" s="48" t="n">
        <v>1.3</v>
      </c>
    </row>
    <row r="1178" customFormat="false" ht="13.5" hidden="false" customHeight="false" outlineLevel="0" collapsed="false">
      <c r="A1178" s="0" t="n">
        <v>1178</v>
      </c>
      <c r="B1178" s="0" t="n">
        <v>10</v>
      </c>
      <c r="C1178" s="0" t="n">
        <v>107</v>
      </c>
      <c r="D1178" s="0" t="n">
        <v>293</v>
      </c>
      <c r="E1178" s="47" t="s">
        <v>1513</v>
      </c>
      <c r="F1178" s="0" t="n">
        <v>10293</v>
      </c>
      <c r="G1178" s="48" t="n">
        <v>91</v>
      </c>
      <c r="H1178" s="48" t="n">
        <v>9.5</v>
      </c>
      <c r="I1178" s="48" t="n">
        <v>2.2</v>
      </c>
      <c r="J1178" s="48" t="n">
        <v>7.4</v>
      </c>
      <c r="K1178" s="48" t="n">
        <v>58</v>
      </c>
      <c r="L1178" s="48" t="n">
        <v>1.1</v>
      </c>
    </row>
    <row r="1179" customFormat="false" ht="13.5" hidden="false" customHeight="false" outlineLevel="0" collapsed="false">
      <c r="A1179" s="46" t="n">
        <v>1179</v>
      </c>
      <c r="B1179" s="0" t="n">
        <v>10</v>
      </c>
      <c r="C1179" s="0" t="n">
        <v>107</v>
      </c>
      <c r="D1179" s="0" t="n">
        <v>294</v>
      </c>
      <c r="E1179" s="47" t="s">
        <v>1514</v>
      </c>
      <c r="F1179" s="0" t="n">
        <v>10294</v>
      </c>
      <c r="G1179" s="48" t="n">
        <v>298</v>
      </c>
      <c r="H1179" s="48" t="n">
        <v>12.5</v>
      </c>
      <c r="I1179" s="48" t="n">
        <v>22.6</v>
      </c>
      <c r="J1179" s="48" t="n">
        <v>11.2</v>
      </c>
      <c r="K1179" s="48" t="n">
        <v>35</v>
      </c>
      <c r="L1179" s="48" t="n">
        <v>0.8</v>
      </c>
    </row>
    <row r="1180" customFormat="false" ht="13.5" hidden="false" customHeight="false" outlineLevel="0" collapsed="false">
      <c r="A1180" s="0" t="n">
        <v>1180</v>
      </c>
      <c r="B1180" s="0" t="n">
        <v>10</v>
      </c>
      <c r="C1180" s="0" t="n">
        <v>241</v>
      </c>
      <c r="D1180" s="0" t="n">
        <v>295</v>
      </c>
      <c r="E1180" s="47" t="s">
        <v>1515</v>
      </c>
      <c r="F1180" s="0" t="n">
        <v>10295</v>
      </c>
      <c r="G1180" s="48" t="n">
        <v>89</v>
      </c>
      <c r="H1180" s="48" t="n">
        <v>19.4</v>
      </c>
      <c r="I1180" s="48" t="n">
        <v>0.4</v>
      </c>
      <c r="J1180" s="48" t="n">
        <v>0.8</v>
      </c>
      <c r="K1180" s="48" t="n">
        <v>22</v>
      </c>
      <c r="L1180" s="48" t="n">
        <v>0.6</v>
      </c>
    </row>
    <row r="1181" customFormat="false" ht="13.5" hidden="false" customHeight="false" outlineLevel="0" collapsed="false">
      <c r="A1181" s="46" t="n">
        <v>1181</v>
      </c>
      <c r="B1181" s="0" t="n">
        <v>10</v>
      </c>
      <c r="C1181" s="0" t="n">
        <v>241</v>
      </c>
      <c r="D1181" s="0" t="n">
        <v>296</v>
      </c>
      <c r="E1181" s="47" t="s">
        <v>1516</v>
      </c>
      <c r="F1181" s="0" t="n">
        <v>10296</v>
      </c>
      <c r="G1181" s="48" t="n">
        <v>97</v>
      </c>
      <c r="H1181" s="48" t="n">
        <v>21.3</v>
      </c>
      <c r="I1181" s="48" t="n">
        <v>0.4</v>
      </c>
      <c r="J1181" s="48" t="n">
        <v>0.9</v>
      </c>
      <c r="K1181" s="48" t="n">
        <v>29</v>
      </c>
      <c r="L1181" s="48" t="n">
        <v>0.7</v>
      </c>
    </row>
    <row r="1182" customFormat="false" ht="13.5" hidden="false" customHeight="false" outlineLevel="0" collapsed="false">
      <c r="A1182" s="0" t="n">
        <v>1182</v>
      </c>
      <c r="B1182" s="0" t="n">
        <v>10</v>
      </c>
      <c r="C1182" s="0" t="n">
        <v>267</v>
      </c>
      <c r="D1182" s="0" t="n">
        <v>297</v>
      </c>
      <c r="E1182" s="47" t="s">
        <v>1517</v>
      </c>
      <c r="F1182" s="0" t="n">
        <v>10297</v>
      </c>
      <c r="G1182" s="48" t="n">
        <v>51</v>
      </c>
      <c r="H1182" s="48" t="n">
        <v>5.6</v>
      </c>
      <c r="I1182" s="48" t="n">
        <v>1</v>
      </c>
      <c r="J1182" s="48" t="n">
        <v>4.3</v>
      </c>
      <c r="K1182" s="48" t="n">
        <v>130</v>
      </c>
      <c r="L1182" s="48" t="n">
        <v>0.2</v>
      </c>
    </row>
    <row r="1183" customFormat="false" ht="13.5" hidden="false" customHeight="false" outlineLevel="0" collapsed="false">
      <c r="A1183" s="46" t="n">
        <v>1183</v>
      </c>
      <c r="B1183" s="0" t="n">
        <v>10</v>
      </c>
      <c r="C1183" s="0" t="n">
        <v>343</v>
      </c>
      <c r="D1183" s="0" t="n">
        <v>298</v>
      </c>
      <c r="E1183" s="47" t="s">
        <v>1518</v>
      </c>
      <c r="F1183" s="0" t="n">
        <v>10298</v>
      </c>
      <c r="G1183" s="48" t="n">
        <v>100</v>
      </c>
      <c r="H1183" s="48" t="n">
        <v>21.8</v>
      </c>
      <c r="I1183" s="48" t="n">
        <v>0.2</v>
      </c>
      <c r="J1183" s="48" t="n">
        <v>1.5</v>
      </c>
      <c r="K1183" s="48" t="n">
        <v>16</v>
      </c>
      <c r="L1183" s="48" t="n">
        <v>0.7</v>
      </c>
    </row>
    <row r="1184" customFormat="false" ht="13.5" hidden="false" customHeight="false" outlineLevel="0" collapsed="false">
      <c r="A1184" s="0" t="n">
        <v>1184</v>
      </c>
      <c r="B1184" s="0" t="n">
        <v>10</v>
      </c>
      <c r="C1184" s="0" t="n">
        <v>353</v>
      </c>
      <c r="D1184" s="0" t="n">
        <v>299</v>
      </c>
      <c r="E1184" s="47" t="s">
        <v>1519</v>
      </c>
      <c r="F1184" s="0" t="n">
        <v>10299</v>
      </c>
      <c r="G1184" s="48" t="n">
        <v>80</v>
      </c>
      <c r="H1184" s="48" t="n">
        <v>13</v>
      </c>
      <c r="I1184" s="48" t="n">
        <v>1.1</v>
      </c>
      <c r="J1184" s="48" t="n">
        <v>3.6</v>
      </c>
      <c r="K1184" s="48" t="n">
        <v>1300</v>
      </c>
      <c r="L1184" s="48" t="n">
        <v>0.1</v>
      </c>
    </row>
    <row r="1185" customFormat="false" ht="13.5" hidden="false" customHeight="false" outlineLevel="0" collapsed="false">
      <c r="A1185" s="46" t="n">
        <v>1185</v>
      </c>
      <c r="B1185" s="0" t="n">
        <v>10</v>
      </c>
      <c r="C1185" s="0" t="n">
        <v>378</v>
      </c>
      <c r="D1185" s="0" t="n">
        <v>300</v>
      </c>
      <c r="E1185" s="47" t="s">
        <v>1520</v>
      </c>
      <c r="F1185" s="0" t="n">
        <v>10300</v>
      </c>
      <c r="G1185" s="48" t="n">
        <v>86</v>
      </c>
      <c r="H1185" s="48" t="n">
        <v>17.8</v>
      </c>
      <c r="I1185" s="48" t="n">
        <v>0.2</v>
      </c>
      <c r="J1185" s="48" t="n">
        <v>2.3</v>
      </c>
      <c r="K1185" s="48" t="n">
        <v>60</v>
      </c>
      <c r="L1185" s="48" t="n">
        <v>1</v>
      </c>
    </row>
    <row r="1186" customFormat="false" ht="13.5" hidden="false" customHeight="false" outlineLevel="0" collapsed="false">
      <c r="A1186" s="0" t="n">
        <v>1186</v>
      </c>
      <c r="B1186" s="0" t="n">
        <v>10</v>
      </c>
      <c r="C1186" s="0" t="n">
        <v>396</v>
      </c>
      <c r="D1186" s="0" t="n">
        <v>301</v>
      </c>
      <c r="E1186" s="47" t="s">
        <v>1521</v>
      </c>
      <c r="F1186" s="0" t="n">
        <v>10301</v>
      </c>
      <c r="G1186" s="48" t="n">
        <v>84</v>
      </c>
      <c r="H1186" s="48" t="n">
        <v>16</v>
      </c>
      <c r="I1186" s="48" t="n">
        <v>0.4</v>
      </c>
      <c r="J1186" s="48" t="n">
        <v>3</v>
      </c>
      <c r="K1186" s="48" t="n">
        <v>24</v>
      </c>
      <c r="L1186" s="48" t="n">
        <v>0.7</v>
      </c>
    </row>
    <row r="1187" customFormat="false" ht="13.5" hidden="false" customHeight="false" outlineLevel="0" collapsed="false">
      <c r="A1187" s="46" t="n">
        <v>1187</v>
      </c>
      <c r="B1187" s="0" t="n">
        <v>10</v>
      </c>
      <c r="C1187" s="0" t="n">
        <v>401</v>
      </c>
      <c r="D1187" s="0" t="n">
        <v>302</v>
      </c>
      <c r="E1187" s="47" t="s">
        <v>1522</v>
      </c>
      <c r="F1187" s="0" t="n">
        <v>10302</v>
      </c>
      <c r="G1187" s="48" t="n">
        <v>99</v>
      </c>
      <c r="H1187" s="48" t="n">
        <v>16.3</v>
      </c>
      <c r="I1187" s="48" t="n">
        <v>0.8</v>
      </c>
      <c r="J1187" s="48" t="n">
        <v>6.6</v>
      </c>
      <c r="K1187" s="48" t="n">
        <v>50</v>
      </c>
      <c r="L1187" s="48" t="n">
        <v>1.8</v>
      </c>
      <c r="M1187" s="47" t="s">
        <v>332</v>
      </c>
    </row>
    <row r="1188" customFormat="false" ht="13.5" hidden="false" customHeight="false" outlineLevel="0" collapsed="false">
      <c r="A1188" s="0" t="n">
        <v>1188</v>
      </c>
      <c r="B1188" s="0" t="n">
        <v>10</v>
      </c>
      <c r="C1188" s="0" t="n">
        <v>410</v>
      </c>
      <c r="D1188" s="0" t="n">
        <v>303</v>
      </c>
      <c r="E1188" s="47" t="s">
        <v>1523</v>
      </c>
      <c r="F1188" s="0" t="n">
        <v>10303</v>
      </c>
      <c r="G1188" s="48" t="n">
        <v>86</v>
      </c>
      <c r="H1188" s="48" t="n">
        <v>12.9</v>
      </c>
      <c r="I1188" s="48" t="n">
        <v>0.3</v>
      </c>
      <c r="J1188" s="48" t="n">
        <v>6.9</v>
      </c>
      <c r="K1188" s="48" t="n">
        <v>19</v>
      </c>
      <c r="L1188" s="48" t="n">
        <v>0.3</v>
      </c>
    </row>
    <row r="1189" customFormat="false" ht="13.5" hidden="false" customHeight="false" outlineLevel="0" collapsed="false">
      <c r="A1189" s="46" t="n">
        <v>1189</v>
      </c>
      <c r="B1189" s="0" t="n">
        <v>10</v>
      </c>
      <c r="C1189" s="0" t="n">
        <v>452</v>
      </c>
      <c r="D1189" s="0" t="n">
        <v>304</v>
      </c>
      <c r="E1189" s="47" t="s">
        <v>1524</v>
      </c>
      <c r="F1189" s="0" t="n">
        <v>10304</v>
      </c>
      <c r="G1189" s="48" t="n">
        <v>87</v>
      </c>
      <c r="H1189" s="48" t="n">
        <v>16.3</v>
      </c>
      <c r="I1189" s="48" t="n">
        <v>0.6</v>
      </c>
      <c r="J1189" s="48" t="n">
        <v>3.1</v>
      </c>
      <c r="K1189" s="48" t="n">
        <v>44</v>
      </c>
      <c r="L1189" s="48" t="n">
        <v>0.6</v>
      </c>
    </row>
    <row r="1190" customFormat="false" ht="13.5" hidden="false" customHeight="false" outlineLevel="0" collapsed="false">
      <c r="A1190" s="0" t="n">
        <v>1190</v>
      </c>
      <c r="B1190" s="0" t="n">
        <v>10</v>
      </c>
      <c r="C1190" s="0" t="n">
        <v>454</v>
      </c>
      <c r="D1190" s="0" t="n">
        <v>305</v>
      </c>
      <c r="E1190" s="47" t="s">
        <v>1525</v>
      </c>
      <c r="F1190" s="0" t="n">
        <v>10305</v>
      </c>
      <c r="G1190" s="48" t="n">
        <v>61</v>
      </c>
      <c r="H1190" s="48" t="n">
        <v>10.9</v>
      </c>
      <c r="I1190" s="48" t="n">
        <v>0.5</v>
      </c>
      <c r="J1190" s="48" t="n">
        <v>2.4</v>
      </c>
      <c r="K1190" s="48" t="n">
        <v>42</v>
      </c>
      <c r="L1190" s="48" t="n">
        <v>0.8</v>
      </c>
    </row>
    <row r="1191" customFormat="false" ht="13.5" hidden="false" customHeight="false" outlineLevel="0" collapsed="false">
      <c r="A1191" s="46" t="n">
        <v>1191</v>
      </c>
      <c r="B1191" s="0" t="n">
        <v>10</v>
      </c>
      <c r="C1191" s="0" t="n">
        <v>481</v>
      </c>
      <c r="D1191" s="0" t="n">
        <v>306</v>
      </c>
      <c r="E1191" s="47" t="s">
        <v>1526</v>
      </c>
      <c r="F1191" s="0" t="n">
        <v>10306</v>
      </c>
      <c r="G1191" s="48" t="n">
        <v>38</v>
      </c>
      <c r="H1191" s="48" t="n">
        <v>6.1</v>
      </c>
      <c r="I1191" s="48" t="n">
        <v>0.5</v>
      </c>
      <c r="J1191" s="48" t="n">
        <v>1.8</v>
      </c>
      <c r="K1191" s="48" t="n">
        <v>130</v>
      </c>
      <c r="L1191" s="48" t="n">
        <v>2</v>
      </c>
    </row>
    <row r="1192" customFormat="false" ht="13.5" hidden="false" customHeight="false" outlineLevel="0" collapsed="false">
      <c r="A1192" s="0" t="n">
        <v>1192</v>
      </c>
      <c r="B1192" s="0" t="n">
        <v>10</v>
      </c>
      <c r="C1192" s="0" t="n">
        <v>481</v>
      </c>
      <c r="D1192" s="0" t="n">
        <v>307</v>
      </c>
      <c r="E1192" s="47" t="s">
        <v>1527</v>
      </c>
      <c r="F1192" s="0" t="n">
        <v>10307</v>
      </c>
      <c r="G1192" s="48" t="n">
        <v>87</v>
      </c>
      <c r="H1192" s="48" t="n">
        <v>14.9</v>
      </c>
      <c r="I1192" s="48" t="n">
        <v>1.3</v>
      </c>
      <c r="J1192" s="48" t="n">
        <v>2.9</v>
      </c>
      <c r="K1192" s="48" t="n">
        <v>130</v>
      </c>
      <c r="L1192" s="48" t="n">
        <v>1.2</v>
      </c>
    </row>
    <row r="1193" customFormat="false" ht="13.5" hidden="false" customHeight="false" outlineLevel="0" collapsed="false">
      <c r="A1193" s="46" t="n">
        <v>1193</v>
      </c>
      <c r="B1193" s="0" t="n">
        <v>10</v>
      </c>
      <c r="C1193" s="0" t="n">
        <v>481</v>
      </c>
      <c r="D1193" s="0" t="n">
        <v>308</v>
      </c>
      <c r="E1193" s="47" t="s">
        <v>1528</v>
      </c>
      <c r="F1193" s="0" t="n">
        <v>10308</v>
      </c>
      <c r="G1193" s="48" t="n">
        <v>77</v>
      </c>
      <c r="H1193" s="48" t="n">
        <v>13.3</v>
      </c>
      <c r="I1193" s="48" t="n">
        <v>1</v>
      </c>
      <c r="J1193" s="48" t="n">
        <v>2.8</v>
      </c>
      <c r="K1193" s="48" t="n">
        <v>140</v>
      </c>
      <c r="L1193" s="48" t="n">
        <v>2</v>
      </c>
    </row>
    <row r="1194" customFormat="false" ht="13.5" hidden="false" customHeight="false" outlineLevel="0" collapsed="false">
      <c r="A1194" s="0" t="n">
        <v>1194</v>
      </c>
      <c r="B1194" s="0" t="n">
        <v>10</v>
      </c>
      <c r="C1194" s="0" t="n">
        <v>481</v>
      </c>
      <c r="D1194" s="0" t="n">
        <v>309</v>
      </c>
      <c r="E1194" s="47" t="s">
        <v>1529</v>
      </c>
      <c r="F1194" s="0" t="n">
        <v>10309</v>
      </c>
      <c r="G1194" s="48" t="n">
        <v>219</v>
      </c>
      <c r="H1194" s="48" t="n">
        <v>27</v>
      </c>
      <c r="I1194" s="48" t="n">
        <v>2.8</v>
      </c>
      <c r="J1194" s="48" t="n">
        <v>21.4</v>
      </c>
      <c r="K1194" s="48" t="n">
        <v>120</v>
      </c>
      <c r="L1194" s="48" t="n">
        <v>7.1</v>
      </c>
    </row>
    <row r="1195" customFormat="false" ht="13.5" hidden="false" customHeight="false" outlineLevel="0" collapsed="false">
      <c r="A1195" s="46" t="n">
        <v>1195</v>
      </c>
      <c r="B1195" s="0" t="n">
        <v>10</v>
      </c>
      <c r="C1195" s="0" t="n">
        <v>481</v>
      </c>
      <c r="D1195" s="0" t="n">
        <v>310</v>
      </c>
      <c r="E1195" s="47" t="s">
        <v>1530</v>
      </c>
      <c r="F1195" s="0" t="n">
        <v>10310</v>
      </c>
      <c r="G1195" s="48" t="n">
        <v>42</v>
      </c>
      <c r="H1195" s="48" t="n">
        <v>6.5</v>
      </c>
      <c r="I1195" s="48" t="n">
        <v>0.4</v>
      </c>
      <c r="J1195" s="48" t="n">
        <v>2.7</v>
      </c>
      <c r="K1195" s="48" t="n">
        <v>160</v>
      </c>
      <c r="L1195" s="48" t="n">
        <v>1.3</v>
      </c>
    </row>
    <row r="1196" customFormat="false" ht="13.5" hidden="false" customHeight="false" outlineLevel="0" collapsed="false">
      <c r="A1196" s="0" t="n">
        <v>1196</v>
      </c>
      <c r="B1196" s="0" t="n">
        <v>10</v>
      </c>
      <c r="C1196" s="0" t="n">
        <v>561</v>
      </c>
      <c r="D1196" s="0" t="n">
        <v>311</v>
      </c>
      <c r="E1196" s="47" t="s">
        <v>1531</v>
      </c>
      <c r="F1196" s="0" t="n">
        <v>10311</v>
      </c>
      <c r="G1196" s="48" t="n">
        <v>72</v>
      </c>
      <c r="H1196" s="48" t="n">
        <v>13.5</v>
      </c>
      <c r="I1196" s="48" t="n">
        <v>0.9</v>
      </c>
      <c r="J1196" s="48" t="n">
        <v>1.5</v>
      </c>
      <c r="K1196" s="48" t="n">
        <v>22</v>
      </c>
      <c r="L1196" s="48" t="n">
        <v>0.8</v>
      </c>
    </row>
    <row r="1197" customFormat="false" ht="13.5" hidden="false" customHeight="false" outlineLevel="0" collapsed="false">
      <c r="A1197" s="46" t="n">
        <v>1197</v>
      </c>
      <c r="B1197" s="0" t="n">
        <v>10</v>
      </c>
      <c r="C1197" s="0" t="n">
        <v>561</v>
      </c>
      <c r="D1197" s="0" t="n">
        <v>312</v>
      </c>
      <c r="E1197" s="47" t="s">
        <v>1532</v>
      </c>
      <c r="F1197" s="0" t="n">
        <v>10312</v>
      </c>
      <c r="G1197" s="48" t="n">
        <v>100</v>
      </c>
      <c r="H1197" s="48" t="n">
        <v>17.6</v>
      </c>
      <c r="I1197" s="48" t="n">
        <v>1.9</v>
      </c>
      <c r="J1197" s="48" t="n">
        <v>1.9</v>
      </c>
      <c r="K1197" s="48" t="n">
        <v>24</v>
      </c>
      <c r="L1197" s="48" t="n">
        <v>0.6</v>
      </c>
    </row>
    <row r="1198" customFormat="false" ht="13.5" hidden="false" customHeight="false" outlineLevel="0" collapsed="false">
      <c r="A1198" s="0" t="n">
        <v>1198</v>
      </c>
      <c r="B1198" s="0" t="n">
        <v>10</v>
      </c>
      <c r="C1198" s="0" t="n">
        <v>561</v>
      </c>
      <c r="D1198" s="0" t="n">
        <v>313</v>
      </c>
      <c r="E1198" s="47" t="s">
        <v>1533</v>
      </c>
      <c r="F1198" s="0" t="n">
        <v>10313</v>
      </c>
      <c r="G1198" s="48" t="n">
        <v>97</v>
      </c>
      <c r="H1198" s="48" t="n">
        <v>17.9</v>
      </c>
      <c r="I1198" s="48" t="n">
        <v>0.1</v>
      </c>
      <c r="J1198" s="48" t="n">
        <v>4.9</v>
      </c>
      <c r="K1198" s="48" t="n">
        <v>7</v>
      </c>
      <c r="L1198" s="48" t="n">
        <v>0.3</v>
      </c>
    </row>
    <row r="1199" customFormat="false" ht="13.5" hidden="false" customHeight="false" outlineLevel="0" collapsed="false">
      <c r="A1199" s="46" t="n">
        <v>1199</v>
      </c>
      <c r="B1199" s="0" t="n">
        <v>10</v>
      </c>
      <c r="C1199" s="0" t="n">
        <v>561</v>
      </c>
      <c r="D1199" s="0" t="n">
        <v>314</v>
      </c>
      <c r="E1199" s="47" t="s">
        <v>1534</v>
      </c>
      <c r="F1199" s="0" t="n">
        <v>10314</v>
      </c>
      <c r="G1199" s="48" t="n">
        <v>322</v>
      </c>
      <c r="H1199" s="48" t="n">
        <v>65.7</v>
      </c>
      <c r="I1199" s="48" t="n">
        <v>1.4</v>
      </c>
      <c r="J1199" s="48" t="n">
        <v>7.6</v>
      </c>
      <c r="K1199" s="48" t="n">
        <v>34</v>
      </c>
      <c r="L1199" s="48" t="n">
        <v>6.4</v>
      </c>
    </row>
    <row r="1200" customFormat="false" ht="13.5" hidden="false" customHeight="false" outlineLevel="0" collapsed="false">
      <c r="A1200" s="0" t="n">
        <v>1200</v>
      </c>
      <c r="B1200" s="0" t="n">
        <v>10</v>
      </c>
      <c r="C1200" s="0" t="n">
        <v>561</v>
      </c>
      <c r="D1200" s="0" t="n">
        <v>315</v>
      </c>
      <c r="E1200" s="47" t="s">
        <v>1535</v>
      </c>
      <c r="F1200" s="0" t="n">
        <v>10315</v>
      </c>
      <c r="G1200" s="48" t="n">
        <v>94</v>
      </c>
      <c r="H1200" s="48" t="n">
        <v>19.5</v>
      </c>
      <c r="I1200" s="48" t="n">
        <v>0.6</v>
      </c>
      <c r="J1200" s="48" t="n">
        <v>1.5</v>
      </c>
      <c r="K1200" s="48" t="n">
        <v>50</v>
      </c>
      <c r="L1200" s="48" t="n">
        <v>1</v>
      </c>
    </row>
    <row r="1201" customFormat="false" ht="13.5" hidden="false" customHeight="false" outlineLevel="0" collapsed="false">
      <c r="A1201" s="46" t="n">
        <v>1201</v>
      </c>
      <c r="B1201" s="0" t="n">
        <v>10</v>
      </c>
      <c r="C1201" s="0" t="n">
        <v>562</v>
      </c>
      <c r="D1201" s="0" t="n">
        <v>316</v>
      </c>
      <c r="E1201" s="47" t="s">
        <v>1536</v>
      </c>
      <c r="F1201" s="0" t="n">
        <v>10316</v>
      </c>
      <c r="G1201" s="48" t="n">
        <v>73</v>
      </c>
      <c r="H1201" s="48" t="n">
        <v>11.1</v>
      </c>
      <c r="I1201" s="48" t="n">
        <v>1.1</v>
      </c>
      <c r="J1201" s="48" t="n">
        <v>3.8</v>
      </c>
      <c r="K1201" s="48" t="n">
        <v>62</v>
      </c>
      <c r="L1201" s="48" t="n">
        <v>0.6</v>
      </c>
    </row>
    <row r="1202" customFormat="false" ht="13.5" hidden="false" customHeight="false" outlineLevel="0" collapsed="false">
      <c r="A1202" s="0" t="n">
        <v>1202</v>
      </c>
      <c r="B1202" s="0" t="n">
        <v>10</v>
      </c>
      <c r="C1202" s="0" t="n">
        <v>602</v>
      </c>
      <c r="D1202" s="0" t="n">
        <v>317</v>
      </c>
      <c r="E1202" s="47" t="s">
        <v>1537</v>
      </c>
      <c r="F1202" s="0" t="n">
        <v>10317</v>
      </c>
      <c r="G1202" s="48" t="n">
        <v>82</v>
      </c>
      <c r="H1202" s="48" t="n">
        <v>18.3</v>
      </c>
      <c r="I1202" s="48" t="n">
        <v>0.4</v>
      </c>
      <c r="J1202" s="48" t="n">
        <v>0.3</v>
      </c>
      <c r="K1202" s="48" t="n">
        <v>55</v>
      </c>
      <c r="L1202" s="48" t="n">
        <v>0.8</v>
      </c>
    </row>
    <row r="1203" customFormat="false" ht="13.5" hidden="false" customHeight="false" outlineLevel="0" collapsed="false">
      <c r="A1203" s="46" t="n">
        <v>1203</v>
      </c>
      <c r="B1203" s="0" t="n">
        <v>10</v>
      </c>
      <c r="C1203" s="0" t="n">
        <v>619</v>
      </c>
      <c r="D1203" s="0" t="n">
        <v>318</v>
      </c>
      <c r="E1203" s="47" t="s">
        <v>1538</v>
      </c>
      <c r="F1203" s="0" t="n">
        <v>10318</v>
      </c>
      <c r="G1203" s="48" t="n">
        <v>135</v>
      </c>
      <c r="H1203" s="48" t="n">
        <v>15.9</v>
      </c>
      <c r="I1203" s="48" t="n">
        <v>2.2</v>
      </c>
      <c r="J1203" s="48" t="n">
        <v>12.9</v>
      </c>
      <c r="K1203" s="48" t="n">
        <v>60</v>
      </c>
      <c r="L1203" s="48" t="n">
        <v>2.2</v>
      </c>
      <c r="M1203" s="47" t="s">
        <v>1539</v>
      </c>
    </row>
    <row r="1204" customFormat="false" ht="13.5" hidden="false" customHeight="false" outlineLevel="0" collapsed="false">
      <c r="A1204" s="0" t="n">
        <v>1204</v>
      </c>
      <c r="B1204" s="0" t="n">
        <v>10</v>
      </c>
      <c r="C1204" s="0" t="n">
        <v>80</v>
      </c>
      <c r="D1204" s="0" t="n">
        <v>319</v>
      </c>
      <c r="E1204" s="47" t="s">
        <v>1540</v>
      </c>
      <c r="F1204" s="0" t="n">
        <v>10319</v>
      </c>
      <c r="G1204" s="48" t="n">
        <v>87</v>
      </c>
      <c r="H1204" s="48" t="n">
        <v>19.8</v>
      </c>
      <c r="I1204" s="48" t="n">
        <v>0.3</v>
      </c>
      <c r="J1204" s="48" t="n">
        <v>0.1</v>
      </c>
      <c r="K1204" s="48" t="n">
        <v>50</v>
      </c>
      <c r="L1204" s="48" t="n">
        <v>0.8</v>
      </c>
    </row>
    <row r="1205" customFormat="false" ht="13.5" hidden="false" customHeight="false" outlineLevel="0" collapsed="false">
      <c r="A1205" s="46" t="n">
        <v>1205</v>
      </c>
      <c r="B1205" s="0" t="n">
        <v>10</v>
      </c>
      <c r="C1205" s="0" t="n">
        <v>80</v>
      </c>
      <c r="D1205" s="0" t="n">
        <v>320</v>
      </c>
      <c r="E1205" s="47" t="s">
        <v>1541</v>
      </c>
      <c r="F1205" s="0" t="n">
        <v>10320</v>
      </c>
      <c r="G1205" s="48" t="n">
        <v>92</v>
      </c>
      <c r="H1205" s="48" t="n">
        <v>20.9</v>
      </c>
      <c r="I1205" s="48" t="n">
        <v>0.4</v>
      </c>
      <c r="J1205" s="48" t="n">
        <v>0</v>
      </c>
      <c r="K1205" s="48" t="n">
        <v>37</v>
      </c>
      <c r="L1205" s="48" t="n">
        <v>0.9</v>
      </c>
    </row>
    <row r="1206" customFormat="false" ht="13.5" hidden="false" customHeight="false" outlineLevel="0" collapsed="false">
      <c r="A1206" s="0" t="n">
        <v>1206</v>
      </c>
      <c r="B1206" s="0" t="n">
        <v>10</v>
      </c>
      <c r="C1206" s="0" t="n">
        <v>80</v>
      </c>
      <c r="D1206" s="0" t="n">
        <v>321</v>
      </c>
      <c r="E1206" s="47" t="s">
        <v>1542</v>
      </c>
      <c r="F1206" s="0" t="n">
        <v>10321</v>
      </c>
      <c r="G1206" s="48" t="n">
        <v>97</v>
      </c>
      <c r="H1206" s="48" t="n">
        <v>21.6</v>
      </c>
      <c r="I1206" s="48" t="n">
        <v>0.6</v>
      </c>
      <c r="J1206" s="48" t="n">
        <v>0</v>
      </c>
      <c r="K1206" s="48" t="n">
        <v>41</v>
      </c>
      <c r="L1206" s="48" t="n">
        <v>0.4</v>
      </c>
    </row>
    <row r="1207" customFormat="false" ht="13.5" hidden="false" customHeight="false" outlineLevel="0" collapsed="false">
      <c r="A1207" s="46" t="n">
        <v>1207</v>
      </c>
      <c r="B1207" s="0" t="n">
        <v>10</v>
      </c>
      <c r="C1207" s="0" t="n">
        <v>80</v>
      </c>
      <c r="D1207" s="0" t="n">
        <v>322</v>
      </c>
      <c r="E1207" s="47" t="s">
        <v>1543</v>
      </c>
      <c r="F1207" s="0" t="n">
        <v>10322</v>
      </c>
      <c r="G1207" s="48" t="n">
        <v>124</v>
      </c>
      <c r="H1207" s="48" t="n">
        <v>28.2</v>
      </c>
      <c r="I1207" s="48" t="n">
        <v>0.5</v>
      </c>
      <c r="J1207" s="48" t="n">
        <v>0</v>
      </c>
      <c r="K1207" s="48" t="n">
        <v>61</v>
      </c>
      <c r="L1207" s="48" t="n">
        <v>0.5</v>
      </c>
    </row>
    <row r="1208" customFormat="false" ht="13.5" hidden="false" customHeight="false" outlineLevel="0" collapsed="false">
      <c r="A1208" s="0" t="n">
        <v>1208</v>
      </c>
      <c r="B1208" s="0" t="n">
        <v>10</v>
      </c>
      <c r="C1208" s="0" t="n">
        <v>80</v>
      </c>
      <c r="D1208" s="0" t="n">
        <v>323</v>
      </c>
      <c r="E1208" s="47" t="s">
        <v>1544</v>
      </c>
      <c r="F1208" s="0" t="n">
        <v>10323</v>
      </c>
      <c r="G1208" s="48" t="n">
        <v>103</v>
      </c>
      <c r="H1208" s="48" t="n">
        <v>23.5</v>
      </c>
      <c r="I1208" s="48" t="n">
        <v>0.4</v>
      </c>
      <c r="J1208" s="48" t="n">
        <v>0</v>
      </c>
      <c r="K1208" s="48" t="n">
        <v>55</v>
      </c>
      <c r="L1208" s="48" t="n">
        <v>0.5</v>
      </c>
    </row>
    <row r="1209" customFormat="false" ht="13.5" hidden="false" customHeight="false" outlineLevel="0" collapsed="false">
      <c r="A1209" s="46" t="n">
        <v>1209</v>
      </c>
      <c r="B1209" s="0" t="n">
        <v>10</v>
      </c>
      <c r="C1209" s="0" t="n">
        <v>80</v>
      </c>
      <c r="D1209" s="0" t="n">
        <v>324</v>
      </c>
      <c r="E1209" s="47" t="s">
        <v>1545</v>
      </c>
      <c r="F1209" s="0" t="n">
        <v>10324</v>
      </c>
      <c r="G1209" s="48" t="n">
        <v>91</v>
      </c>
      <c r="H1209" s="48" t="n">
        <v>18.2</v>
      </c>
      <c r="I1209" s="48" t="n">
        <v>1.5</v>
      </c>
      <c r="J1209" s="48" t="n">
        <v>0</v>
      </c>
      <c r="K1209" s="48" t="n">
        <v>690</v>
      </c>
      <c r="L1209" s="48" t="n">
        <v>2.1</v>
      </c>
    </row>
    <row r="1210" customFormat="false" ht="13.5" hidden="false" customHeight="false" outlineLevel="0" collapsed="false">
      <c r="A1210" s="0" t="n">
        <v>1210</v>
      </c>
      <c r="B1210" s="0" t="n">
        <v>10</v>
      </c>
      <c r="C1210" s="0" t="n">
        <v>80</v>
      </c>
      <c r="D1210" s="0" t="n">
        <v>325</v>
      </c>
      <c r="E1210" s="47" t="s">
        <v>1546</v>
      </c>
      <c r="F1210" s="0" t="n">
        <v>10325</v>
      </c>
      <c r="G1210" s="48" t="n">
        <v>312</v>
      </c>
      <c r="H1210" s="48" t="n">
        <v>64.9</v>
      </c>
      <c r="I1210" s="48" t="n">
        <v>4</v>
      </c>
      <c r="J1210" s="48" t="n">
        <v>0.1</v>
      </c>
      <c r="K1210" s="48" t="n">
        <v>2000</v>
      </c>
      <c r="L1210" s="48" t="n">
        <v>3</v>
      </c>
    </row>
    <row r="1211" customFormat="false" ht="13.5" hidden="false" customHeight="false" outlineLevel="0" collapsed="false">
      <c r="A1211" s="46" t="n">
        <v>1211</v>
      </c>
      <c r="B1211" s="0" t="n">
        <v>10</v>
      </c>
      <c r="C1211" s="0" t="n">
        <v>80</v>
      </c>
      <c r="D1211" s="0" t="n">
        <v>326</v>
      </c>
      <c r="E1211" s="47" t="s">
        <v>1547</v>
      </c>
      <c r="F1211" s="0" t="n">
        <v>10326</v>
      </c>
      <c r="G1211" s="48" t="n">
        <v>273</v>
      </c>
      <c r="H1211" s="48" t="n">
        <v>59.1</v>
      </c>
      <c r="I1211" s="48" t="n">
        <v>2.5</v>
      </c>
      <c r="J1211" s="48" t="n">
        <v>0.1</v>
      </c>
      <c r="K1211" s="48" t="n">
        <v>1500</v>
      </c>
      <c r="L1211" s="48" t="n">
        <v>8.6</v>
      </c>
    </row>
    <row r="1212" customFormat="false" ht="13.5" hidden="false" customHeight="false" outlineLevel="0" collapsed="false">
      <c r="A1212" s="0" t="n">
        <v>1212</v>
      </c>
      <c r="B1212" s="0" t="n">
        <v>10</v>
      </c>
      <c r="C1212" s="0" t="n">
        <v>80</v>
      </c>
      <c r="D1212" s="0" t="n">
        <v>327</v>
      </c>
      <c r="E1212" s="47" t="s">
        <v>1548</v>
      </c>
      <c r="F1212" s="0" t="n">
        <v>10327</v>
      </c>
      <c r="G1212" s="48" t="n">
        <v>95</v>
      </c>
      <c r="H1212" s="48" t="n">
        <v>21.7</v>
      </c>
      <c r="I1212" s="48" t="n">
        <v>0.3</v>
      </c>
      <c r="J1212" s="48" t="n">
        <v>0.1</v>
      </c>
      <c r="K1212" s="48" t="n">
        <v>34</v>
      </c>
      <c r="L1212" s="48" t="n">
        <v>0.5</v>
      </c>
    </row>
    <row r="1213" customFormat="false" ht="13.5" hidden="false" customHeight="false" outlineLevel="0" collapsed="false">
      <c r="A1213" s="46" t="n">
        <v>1213</v>
      </c>
      <c r="B1213" s="0" t="n">
        <v>10</v>
      </c>
      <c r="C1213" s="0" t="n">
        <v>80</v>
      </c>
      <c r="D1213" s="0" t="n">
        <v>328</v>
      </c>
      <c r="E1213" s="47" t="s">
        <v>1549</v>
      </c>
      <c r="F1213" s="0" t="n">
        <v>10328</v>
      </c>
      <c r="G1213" s="48" t="n">
        <v>83</v>
      </c>
      <c r="H1213" s="48" t="n">
        <v>18.7</v>
      </c>
      <c r="I1213" s="48" t="n">
        <v>0.4</v>
      </c>
      <c r="J1213" s="48" t="n">
        <v>0.1</v>
      </c>
      <c r="K1213" s="48" t="n">
        <v>56</v>
      </c>
      <c r="L1213" s="48" t="n">
        <v>0.6</v>
      </c>
    </row>
    <row r="1214" customFormat="false" ht="13.5" hidden="false" customHeight="false" outlineLevel="0" collapsed="false">
      <c r="A1214" s="0" t="n">
        <v>1214</v>
      </c>
      <c r="B1214" s="0" t="n">
        <v>10</v>
      </c>
      <c r="C1214" s="0" t="n">
        <v>80</v>
      </c>
      <c r="D1214" s="0" t="n">
        <v>329</v>
      </c>
      <c r="E1214" s="47" t="s">
        <v>1550</v>
      </c>
      <c r="F1214" s="0" t="n">
        <v>10329</v>
      </c>
      <c r="G1214" s="48" t="n">
        <v>82</v>
      </c>
      <c r="H1214" s="48" t="n">
        <v>18.4</v>
      </c>
      <c r="I1214" s="48" t="n">
        <v>0.3</v>
      </c>
      <c r="J1214" s="48" t="n">
        <v>0.3</v>
      </c>
      <c r="K1214" s="48" t="n">
        <v>67</v>
      </c>
      <c r="L1214" s="48" t="n">
        <v>0.4</v>
      </c>
    </row>
    <row r="1215" customFormat="false" ht="13.5" hidden="false" customHeight="false" outlineLevel="0" collapsed="false">
      <c r="A1215" s="46" t="n">
        <v>1215</v>
      </c>
      <c r="B1215" s="0" t="n">
        <v>10</v>
      </c>
      <c r="C1215" s="0" t="n">
        <v>80</v>
      </c>
      <c r="D1215" s="0" t="n">
        <v>330</v>
      </c>
      <c r="E1215" s="47" t="s">
        <v>1551</v>
      </c>
      <c r="F1215" s="0" t="n">
        <v>10330</v>
      </c>
      <c r="G1215" s="48" t="n">
        <v>232</v>
      </c>
      <c r="H1215" s="48" t="n">
        <v>48.6</v>
      </c>
      <c r="I1215" s="48" t="n">
        <v>2.8</v>
      </c>
      <c r="J1215" s="48" t="n">
        <v>0.3</v>
      </c>
      <c r="K1215" s="48" t="n">
        <v>7100</v>
      </c>
      <c r="L1215" s="48" t="n">
        <v>3.8</v>
      </c>
    </row>
    <row r="1216" customFormat="false" ht="13.5" hidden="false" customHeight="false" outlineLevel="0" collapsed="false">
      <c r="A1216" s="0" t="n">
        <v>1216</v>
      </c>
      <c r="B1216" s="0" t="n">
        <v>10</v>
      </c>
      <c r="C1216" s="0" t="n">
        <v>80</v>
      </c>
      <c r="D1216" s="0" t="n">
        <v>331</v>
      </c>
      <c r="E1216" s="47" t="s">
        <v>1552</v>
      </c>
      <c r="F1216" s="0" t="n">
        <v>10331</v>
      </c>
      <c r="G1216" s="48" t="n">
        <v>244</v>
      </c>
      <c r="H1216" s="48" t="n">
        <v>25.9</v>
      </c>
      <c r="I1216" s="48" t="n">
        <v>2.2</v>
      </c>
      <c r="J1216" s="48" t="n">
        <v>30.1</v>
      </c>
      <c r="K1216" s="48" t="n">
        <v>1800</v>
      </c>
      <c r="L1216" s="48" t="n">
        <v>4.8</v>
      </c>
    </row>
    <row r="1217" customFormat="false" ht="13.5" hidden="false" customHeight="false" outlineLevel="0" collapsed="false">
      <c r="A1217" s="46" t="n">
        <v>1217</v>
      </c>
      <c r="B1217" s="0" t="n">
        <v>10</v>
      </c>
      <c r="C1217" s="0" t="n">
        <v>120</v>
      </c>
      <c r="D1217" s="0" t="n">
        <v>332</v>
      </c>
      <c r="E1217" s="47" t="s">
        <v>1553</v>
      </c>
      <c r="F1217" s="0" t="n">
        <v>10332</v>
      </c>
      <c r="G1217" s="48" t="n">
        <v>58</v>
      </c>
      <c r="H1217" s="48" t="n">
        <v>14.4</v>
      </c>
      <c r="I1217" s="48" t="n">
        <v>0.3</v>
      </c>
      <c r="J1217" s="48" t="n">
        <v>0.3</v>
      </c>
      <c r="K1217" s="48" t="n">
        <v>110</v>
      </c>
      <c r="L1217" s="48" t="n">
        <v>0.9</v>
      </c>
    </row>
    <row r="1218" customFormat="false" ht="13.5" hidden="false" customHeight="false" outlineLevel="0" collapsed="false">
      <c r="A1218" s="0" t="n">
        <v>1218</v>
      </c>
      <c r="B1218" s="0" t="n">
        <v>10</v>
      </c>
      <c r="C1218" s="0" t="n">
        <v>120</v>
      </c>
      <c r="D1218" s="0" t="n">
        <v>333</v>
      </c>
      <c r="E1218" s="47" t="s">
        <v>1554</v>
      </c>
      <c r="F1218" s="0" t="n">
        <v>10333</v>
      </c>
      <c r="G1218" s="48" t="n">
        <v>72</v>
      </c>
      <c r="H1218" s="48" t="n">
        <v>15.8</v>
      </c>
      <c r="I1218" s="48" t="n">
        <v>0.5</v>
      </c>
      <c r="J1218" s="48" t="n">
        <v>0.2</v>
      </c>
      <c r="K1218" s="48" t="n">
        <v>61</v>
      </c>
      <c r="L1218" s="48" t="n">
        <v>0.6</v>
      </c>
    </row>
    <row r="1219" customFormat="false" ht="13.5" hidden="false" customHeight="false" outlineLevel="0" collapsed="false">
      <c r="A1219" s="46" t="n">
        <v>1219</v>
      </c>
      <c r="B1219" s="0" t="n">
        <v>10</v>
      </c>
      <c r="C1219" s="0" t="n">
        <v>120</v>
      </c>
      <c r="D1219" s="0" t="n">
        <v>334</v>
      </c>
      <c r="E1219" s="47" t="s">
        <v>1555</v>
      </c>
      <c r="F1219" s="0" t="n">
        <v>10334</v>
      </c>
      <c r="G1219" s="48" t="n">
        <v>83</v>
      </c>
      <c r="H1219" s="48" t="n">
        <v>18.4</v>
      </c>
      <c r="I1219" s="48" t="n">
        <v>0.5</v>
      </c>
      <c r="J1219" s="48" t="n">
        <v>0.2</v>
      </c>
      <c r="K1219" s="48" t="n">
        <v>66</v>
      </c>
      <c r="L1219" s="48" t="n">
        <v>0.6</v>
      </c>
    </row>
    <row r="1220" customFormat="false" ht="13.5" hidden="false" customHeight="false" outlineLevel="0" collapsed="false">
      <c r="A1220" s="0" t="n">
        <v>1220</v>
      </c>
      <c r="B1220" s="0" t="n">
        <v>10</v>
      </c>
      <c r="C1220" s="0" t="n">
        <v>120</v>
      </c>
      <c r="D1220" s="0" t="n">
        <v>335</v>
      </c>
      <c r="E1220" s="47" t="s">
        <v>1556</v>
      </c>
      <c r="F1220" s="0" t="n">
        <v>10335</v>
      </c>
      <c r="G1220" s="48" t="n">
        <v>63</v>
      </c>
      <c r="H1220" s="48" t="n">
        <v>13.9</v>
      </c>
      <c r="I1220" s="48" t="n">
        <v>0.4</v>
      </c>
      <c r="J1220" s="48" t="n">
        <v>0.1</v>
      </c>
      <c r="K1220" s="48" t="n">
        <v>90</v>
      </c>
      <c r="L1220" s="48" t="n">
        <v>0.8</v>
      </c>
    </row>
    <row r="1221" customFormat="false" ht="13.5" hidden="false" customHeight="false" outlineLevel="0" collapsed="false">
      <c r="A1221" s="46" t="n">
        <v>1221</v>
      </c>
      <c r="B1221" s="0" t="n">
        <v>10</v>
      </c>
      <c r="C1221" s="0" t="n">
        <v>120</v>
      </c>
      <c r="D1221" s="0" t="n">
        <v>336</v>
      </c>
      <c r="E1221" s="47" t="s">
        <v>1557</v>
      </c>
      <c r="F1221" s="0" t="n">
        <v>10336</v>
      </c>
      <c r="G1221" s="48" t="n">
        <v>69</v>
      </c>
      <c r="H1221" s="48" t="n">
        <v>15</v>
      </c>
      <c r="I1221" s="48" t="n">
        <v>0.6</v>
      </c>
      <c r="J1221" s="48" t="n">
        <v>0.1</v>
      </c>
      <c r="K1221" s="48" t="n">
        <v>120</v>
      </c>
      <c r="L1221" s="48" t="n">
        <v>0.6</v>
      </c>
    </row>
    <row r="1222" customFormat="false" ht="13.5" hidden="false" customHeight="false" outlineLevel="0" collapsed="false">
      <c r="A1222" s="0" t="n">
        <v>1222</v>
      </c>
      <c r="B1222" s="0" t="n">
        <v>10</v>
      </c>
      <c r="C1222" s="0" t="n">
        <v>120</v>
      </c>
      <c r="D1222" s="0" t="n">
        <v>337</v>
      </c>
      <c r="E1222" s="47" t="s">
        <v>1558</v>
      </c>
      <c r="F1222" s="0" t="n">
        <v>10337</v>
      </c>
      <c r="G1222" s="48" t="n">
        <v>73</v>
      </c>
      <c r="H1222" s="48" t="n">
        <v>16.3</v>
      </c>
      <c r="I1222" s="48" t="n">
        <v>0.4</v>
      </c>
      <c r="J1222" s="48" t="n">
        <v>0.2</v>
      </c>
      <c r="K1222" s="48" t="n">
        <v>68</v>
      </c>
      <c r="L1222" s="48" t="n">
        <v>1.7</v>
      </c>
    </row>
    <row r="1223" customFormat="false" ht="13.5" hidden="false" customHeight="false" outlineLevel="0" collapsed="false">
      <c r="A1223" s="46" t="n">
        <v>1223</v>
      </c>
      <c r="B1223" s="0" t="n">
        <v>10</v>
      </c>
      <c r="C1223" s="0" t="n">
        <v>120</v>
      </c>
      <c r="D1223" s="0" t="n">
        <v>338</v>
      </c>
      <c r="E1223" s="47" t="s">
        <v>1559</v>
      </c>
      <c r="F1223" s="0" t="n">
        <v>10338</v>
      </c>
      <c r="G1223" s="48" t="n">
        <v>58</v>
      </c>
      <c r="H1223" s="48" t="n">
        <v>13</v>
      </c>
      <c r="I1223" s="48" t="n">
        <v>0.3</v>
      </c>
      <c r="J1223" s="48" t="n">
        <v>0.2</v>
      </c>
      <c r="K1223" s="48" t="n">
        <v>51</v>
      </c>
      <c r="L1223" s="48" t="n">
        <v>0.9</v>
      </c>
    </row>
    <row r="1224" customFormat="false" ht="13.5" hidden="false" customHeight="false" outlineLevel="0" collapsed="false">
      <c r="A1224" s="0" t="n">
        <v>1224</v>
      </c>
      <c r="B1224" s="0" t="n">
        <v>10</v>
      </c>
      <c r="C1224" s="0" t="n">
        <v>120</v>
      </c>
      <c r="D1224" s="0" t="n">
        <v>339</v>
      </c>
      <c r="E1224" s="47" t="s">
        <v>1560</v>
      </c>
      <c r="F1224" s="0" t="n">
        <v>10339</v>
      </c>
      <c r="G1224" s="48" t="n">
        <v>80</v>
      </c>
      <c r="H1224" s="48" t="n">
        <v>17.5</v>
      </c>
      <c r="I1224" s="48" t="n">
        <v>0.5</v>
      </c>
      <c r="J1224" s="48" t="n">
        <v>0.3</v>
      </c>
      <c r="K1224" s="48" t="n">
        <v>48</v>
      </c>
      <c r="L1224" s="48" t="n">
        <v>0.8</v>
      </c>
    </row>
    <row r="1225" customFormat="false" ht="13.5" hidden="false" customHeight="false" outlineLevel="0" collapsed="false">
      <c r="A1225" s="46" t="n">
        <v>1225</v>
      </c>
      <c r="B1225" s="0" t="n">
        <v>10</v>
      </c>
      <c r="C1225" s="0" t="n">
        <v>120</v>
      </c>
      <c r="D1225" s="0" t="n">
        <v>340</v>
      </c>
      <c r="E1225" s="47" t="s">
        <v>1561</v>
      </c>
      <c r="F1225" s="0" t="n">
        <v>10340</v>
      </c>
      <c r="G1225" s="48" t="n">
        <v>90</v>
      </c>
      <c r="H1225" s="48" t="n">
        <v>20.6</v>
      </c>
      <c r="I1225" s="48" t="n">
        <v>0.3</v>
      </c>
      <c r="J1225" s="48" t="n">
        <v>0.1</v>
      </c>
      <c r="K1225" s="48" t="n">
        <v>52</v>
      </c>
      <c r="L1225" s="48" t="n">
        <v>1.5</v>
      </c>
    </row>
    <row r="1226" customFormat="false" ht="13.5" hidden="false" customHeight="false" outlineLevel="0" collapsed="false">
      <c r="A1226" s="0" t="n">
        <v>1226</v>
      </c>
      <c r="B1226" s="0" t="n">
        <v>10</v>
      </c>
      <c r="C1226" s="0" t="n">
        <v>120</v>
      </c>
      <c r="D1226" s="0" t="n">
        <v>341</v>
      </c>
      <c r="E1226" s="47" t="s">
        <v>1562</v>
      </c>
      <c r="F1226" s="0" t="n">
        <v>10341</v>
      </c>
      <c r="G1226" s="48" t="n">
        <v>59</v>
      </c>
      <c r="H1226" s="48" t="n">
        <v>8.4</v>
      </c>
      <c r="I1226" s="48" t="n">
        <v>0.4</v>
      </c>
      <c r="J1226" s="48" t="n">
        <v>5.4</v>
      </c>
      <c r="K1226" s="48" t="n">
        <v>4000</v>
      </c>
      <c r="L1226" s="48" t="n">
        <v>19.1</v>
      </c>
    </row>
    <row r="1227" customFormat="false" ht="13.5" hidden="false" customHeight="false" outlineLevel="0" collapsed="false">
      <c r="A1227" s="46" t="n">
        <v>1227</v>
      </c>
      <c r="B1227" s="0" t="n">
        <v>10</v>
      </c>
      <c r="C1227" s="0" t="n">
        <v>36</v>
      </c>
      <c r="D1227" s="0" t="n">
        <v>342</v>
      </c>
      <c r="E1227" s="47" t="s">
        <v>1563</v>
      </c>
      <c r="F1227" s="0" t="n">
        <v>10342</v>
      </c>
      <c r="G1227" s="48" t="n">
        <v>89</v>
      </c>
      <c r="H1227" s="48" t="n">
        <v>17.9</v>
      </c>
      <c r="I1227" s="48" t="n">
        <v>1.4</v>
      </c>
      <c r="J1227" s="48" t="n">
        <v>0</v>
      </c>
      <c r="K1227" s="48" t="n">
        <v>12</v>
      </c>
      <c r="L1227" s="48" t="n">
        <v>0.5</v>
      </c>
    </row>
    <row r="1228" customFormat="false" ht="13.5" hidden="false" customHeight="false" outlineLevel="0" collapsed="false">
      <c r="A1228" s="0" t="n">
        <v>1228</v>
      </c>
      <c r="B1228" s="0" t="n">
        <v>10</v>
      </c>
      <c r="C1228" s="0" t="n">
        <v>36</v>
      </c>
      <c r="D1228" s="0" t="n">
        <v>343</v>
      </c>
      <c r="E1228" s="47" t="s">
        <v>1564</v>
      </c>
      <c r="F1228" s="0" t="n">
        <v>10343</v>
      </c>
      <c r="G1228" s="48" t="n">
        <v>84</v>
      </c>
      <c r="H1228" s="48" t="n">
        <v>17.5</v>
      </c>
      <c r="I1228" s="48" t="n">
        <v>1</v>
      </c>
      <c r="J1228" s="48" t="n">
        <v>0.1</v>
      </c>
      <c r="K1228" s="48" t="n">
        <v>12</v>
      </c>
      <c r="L1228" s="48" t="n">
        <v>0.5</v>
      </c>
    </row>
    <row r="1229" customFormat="false" ht="13.5" hidden="false" customHeight="false" outlineLevel="0" collapsed="false">
      <c r="A1229" s="46" t="n">
        <v>1229</v>
      </c>
      <c r="B1229" s="0" t="n">
        <v>10</v>
      </c>
      <c r="C1229" s="0" t="n">
        <v>36</v>
      </c>
      <c r="D1229" s="0" t="n">
        <v>344</v>
      </c>
      <c r="E1229" s="47" t="s">
        <v>1565</v>
      </c>
      <c r="F1229" s="0" t="n">
        <v>10344</v>
      </c>
      <c r="G1229" s="48" t="n">
        <v>66</v>
      </c>
      <c r="H1229" s="48" t="n">
        <v>14.9</v>
      </c>
      <c r="I1229" s="48" t="n">
        <v>0.3</v>
      </c>
      <c r="J1229" s="48" t="n">
        <v>0.1</v>
      </c>
      <c r="K1229" s="48" t="n">
        <v>17</v>
      </c>
      <c r="L1229" s="48" t="n">
        <v>0.7</v>
      </c>
    </row>
    <row r="1230" customFormat="false" ht="13.5" hidden="false" customHeight="false" outlineLevel="0" collapsed="false">
      <c r="A1230" s="0" t="n">
        <v>1230</v>
      </c>
      <c r="B1230" s="0" t="n">
        <v>10</v>
      </c>
      <c r="C1230" s="0" t="n">
        <v>36</v>
      </c>
      <c r="D1230" s="0" t="n">
        <v>345</v>
      </c>
      <c r="E1230" s="47" t="s">
        <v>1566</v>
      </c>
      <c r="F1230" s="0" t="n">
        <v>10345</v>
      </c>
      <c r="G1230" s="48" t="n">
        <v>88</v>
      </c>
      <c r="H1230" s="48" t="n">
        <v>18.1</v>
      </c>
      <c r="I1230" s="48" t="n">
        <v>1.2</v>
      </c>
      <c r="J1230" s="48" t="n">
        <v>0.2</v>
      </c>
      <c r="K1230" s="48" t="n">
        <v>14</v>
      </c>
      <c r="L1230" s="48" t="n">
        <v>0.8</v>
      </c>
    </row>
    <row r="1231" customFormat="false" ht="13.5" hidden="false" customHeight="false" outlineLevel="0" collapsed="false">
      <c r="A1231" s="46" t="n">
        <v>1231</v>
      </c>
      <c r="B1231" s="0" t="n">
        <v>10</v>
      </c>
      <c r="C1231" s="0" t="n">
        <v>36</v>
      </c>
      <c r="D1231" s="0" t="n">
        <v>346</v>
      </c>
      <c r="E1231" s="47" t="s">
        <v>1567</v>
      </c>
      <c r="F1231" s="0" t="n">
        <v>10346</v>
      </c>
      <c r="G1231" s="48" t="n">
        <v>103</v>
      </c>
      <c r="H1231" s="48" t="n">
        <v>21.2</v>
      </c>
      <c r="I1231" s="48" t="n">
        <v>1.3</v>
      </c>
      <c r="J1231" s="48" t="n">
        <v>0.3</v>
      </c>
      <c r="K1231" s="48" t="n">
        <v>17</v>
      </c>
      <c r="L1231" s="48" t="n">
        <v>0.8</v>
      </c>
    </row>
    <row r="1232" customFormat="false" ht="13.5" hidden="false" customHeight="false" outlineLevel="0" collapsed="false">
      <c r="A1232" s="0" t="n">
        <v>1232</v>
      </c>
      <c r="B1232" s="0" t="n">
        <v>10</v>
      </c>
      <c r="C1232" s="0" t="n">
        <v>36</v>
      </c>
      <c r="D1232" s="0" t="n">
        <v>347</v>
      </c>
      <c r="E1232" s="47" t="s">
        <v>1568</v>
      </c>
      <c r="F1232" s="0" t="n">
        <v>10347</v>
      </c>
      <c r="G1232" s="48" t="n">
        <v>117</v>
      </c>
      <c r="H1232" s="48" t="n">
        <v>24.1</v>
      </c>
      <c r="I1232" s="48" t="n">
        <v>1.5</v>
      </c>
      <c r="J1232" s="48" t="n">
        <v>0.3</v>
      </c>
      <c r="K1232" s="48" t="n">
        <v>18</v>
      </c>
      <c r="L1232" s="48" t="n">
        <v>1.2</v>
      </c>
    </row>
    <row r="1233" customFormat="false" ht="13.5" hidden="false" customHeight="false" outlineLevel="0" collapsed="false">
      <c r="A1233" s="46" t="n">
        <v>1233</v>
      </c>
      <c r="B1233" s="0" t="n">
        <v>10</v>
      </c>
      <c r="C1233" s="0" t="n">
        <v>36</v>
      </c>
      <c r="D1233" s="0" t="n">
        <v>348</v>
      </c>
      <c r="E1233" s="47" t="s">
        <v>1569</v>
      </c>
      <c r="F1233" s="0" t="n">
        <v>10348</v>
      </c>
      <c r="G1233" s="48" t="n">
        <v>84</v>
      </c>
      <c r="H1233" s="48" t="n">
        <v>11.8</v>
      </c>
      <c r="I1233" s="48" t="n">
        <v>3.5</v>
      </c>
      <c r="J1233" s="48" t="n">
        <v>0.2</v>
      </c>
      <c r="K1233" s="48" t="n">
        <v>14</v>
      </c>
      <c r="L1233" s="48" t="n">
        <v>0.7</v>
      </c>
    </row>
    <row r="1234" customFormat="false" ht="13.5" hidden="false" customHeight="false" outlineLevel="0" collapsed="false">
      <c r="A1234" s="0" t="n">
        <v>1234</v>
      </c>
      <c r="B1234" s="0" t="n">
        <v>10</v>
      </c>
      <c r="C1234" s="0" t="n">
        <v>36</v>
      </c>
      <c r="D1234" s="0" t="n">
        <v>349</v>
      </c>
      <c r="E1234" s="47" t="s">
        <v>1570</v>
      </c>
      <c r="F1234" s="0" t="n">
        <v>10349</v>
      </c>
      <c r="G1234" s="48" t="n">
        <v>104</v>
      </c>
      <c r="H1234" s="48" t="n">
        <v>17.7</v>
      </c>
      <c r="I1234" s="48" t="n">
        <v>2.9</v>
      </c>
      <c r="J1234" s="48" t="n">
        <v>0.4</v>
      </c>
      <c r="K1234" s="48" t="n">
        <v>22</v>
      </c>
      <c r="L1234" s="48" t="n">
        <v>0.6</v>
      </c>
    </row>
    <row r="1235" customFormat="false" ht="13.5" hidden="false" customHeight="false" outlineLevel="0" collapsed="false">
      <c r="A1235" s="46" t="n">
        <v>1235</v>
      </c>
      <c r="B1235" s="0" t="n">
        <v>10</v>
      </c>
      <c r="C1235" s="0" t="n">
        <v>36</v>
      </c>
      <c r="D1235" s="0" t="n">
        <v>350</v>
      </c>
      <c r="E1235" s="47" t="s">
        <v>1571</v>
      </c>
      <c r="F1235" s="0" t="n">
        <v>10350</v>
      </c>
      <c r="G1235" s="48" t="n">
        <v>325</v>
      </c>
      <c r="H1235" s="48" t="n">
        <v>43.1</v>
      </c>
      <c r="I1235" s="48" t="n">
        <v>7.5</v>
      </c>
      <c r="J1235" s="48" t="n">
        <v>21.3</v>
      </c>
      <c r="K1235" s="48" t="n">
        <v>55</v>
      </c>
      <c r="L1235" s="48" t="n">
        <v>3.8</v>
      </c>
    </row>
    <row r="1236" customFormat="false" ht="13.5" hidden="false" customHeight="false" outlineLevel="0" collapsed="false">
      <c r="A1236" s="0" t="n">
        <v>1236</v>
      </c>
      <c r="B1236" s="0" t="n">
        <v>10</v>
      </c>
      <c r="C1236" s="0" t="n">
        <v>36</v>
      </c>
      <c r="D1236" s="0" t="n">
        <v>351</v>
      </c>
      <c r="E1236" s="47" t="s">
        <v>1572</v>
      </c>
      <c r="F1236" s="0" t="n">
        <v>10351</v>
      </c>
      <c r="G1236" s="48" t="n">
        <v>260</v>
      </c>
      <c r="H1236" s="48" t="n">
        <v>27</v>
      </c>
      <c r="I1236" s="48" t="n">
        <v>6.7</v>
      </c>
      <c r="J1236" s="48" t="n">
        <v>22.9</v>
      </c>
      <c r="K1236" s="48" t="n">
        <v>26</v>
      </c>
      <c r="L1236" s="48" t="n">
        <v>3</v>
      </c>
    </row>
    <row r="1237" customFormat="false" ht="13.5" hidden="false" customHeight="false" outlineLevel="0" collapsed="false">
      <c r="A1237" s="46" t="n">
        <v>1237</v>
      </c>
      <c r="B1237" s="0" t="n">
        <v>10</v>
      </c>
      <c r="C1237" s="0" t="n">
        <v>36</v>
      </c>
      <c r="D1237" s="0" t="n">
        <v>352</v>
      </c>
      <c r="E1237" s="47" t="s">
        <v>1573</v>
      </c>
      <c r="F1237" s="0" t="n">
        <v>10352</v>
      </c>
      <c r="G1237" s="48" t="n">
        <v>85</v>
      </c>
      <c r="H1237" s="48" t="n">
        <v>17.6</v>
      </c>
      <c r="I1237" s="48" t="n">
        <v>1</v>
      </c>
      <c r="J1237" s="48" t="n">
        <v>0.4</v>
      </c>
      <c r="K1237" s="48" t="n">
        <v>10</v>
      </c>
      <c r="L1237" s="48" t="n">
        <v>0.4</v>
      </c>
    </row>
    <row r="1238" customFormat="false" ht="13.5" hidden="false" customHeight="false" outlineLevel="0" collapsed="false">
      <c r="A1238" s="0" t="n">
        <v>1238</v>
      </c>
      <c r="B1238" s="0" t="n">
        <v>10</v>
      </c>
      <c r="C1238" s="0" t="n">
        <v>36</v>
      </c>
      <c r="D1238" s="0" t="n">
        <v>353</v>
      </c>
      <c r="E1238" s="47" t="s">
        <v>1574</v>
      </c>
      <c r="F1238" s="0" t="n">
        <v>10353</v>
      </c>
      <c r="G1238" s="48" t="n">
        <v>334</v>
      </c>
      <c r="H1238" s="48" t="n">
        <v>69.2</v>
      </c>
      <c r="I1238" s="48" t="n">
        <v>4.3</v>
      </c>
      <c r="J1238" s="48" t="n">
        <v>0.4</v>
      </c>
      <c r="K1238" s="48" t="n">
        <v>43</v>
      </c>
      <c r="L1238" s="48" t="n">
        <v>2.3</v>
      </c>
    </row>
    <row r="1239" customFormat="false" ht="13.5" hidden="false" customHeight="false" outlineLevel="0" collapsed="false">
      <c r="A1239" s="46" t="n">
        <v>1239</v>
      </c>
      <c r="B1239" s="0" t="n">
        <v>10</v>
      </c>
      <c r="C1239" s="0" t="n">
        <v>36</v>
      </c>
      <c r="D1239" s="0" t="n">
        <v>354</v>
      </c>
      <c r="E1239" s="47" t="s">
        <v>1575</v>
      </c>
      <c r="F1239" s="0" t="n">
        <v>10354</v>
      </c>
      <c r="G1239" s="48" t="n">
        <v>279</v>
      </c>
      <c r="H1239" s="48" t="n">
        <v>45.5</v>
      </c>
      <c r="I1239" s="48" t="n">
        <v>3.1</v>
      </c>
      <c r="J1239" s="48" t="n">
        <v>17.3</v>
      </c>
      <c r="K1239" s="48" t="n">
        <v>23</v>
      </c>
      <c r="L1239" s="48" t="n">
        <v>6.9</v>
      </c>
    </row>
    <row r="1240" customFormat="false" ht="13.5" hidden="false" customHeight="false" outlineLevel="0" collapsed="false">
      <c r="A1240" s="0" t="n">
        <v>1240</v>
      </c>
      <c r="B1240" s="0" t="n">
        <v>10</v>
      </c>
      <c r="C1240" s="0" t="n">
        <v>36</v>
      </c>
      <c r="D1240" s="0" t="n">
        <v>355</v>
      </c>
      <c r="E1240" s="47" t="s">
        <v>1576</v>
      </c>
      <c r="F1240" s="0" t="n">
        <v>10355</v>
      </c>
      <c r="G1240" s="48" t="n">
        <v>206</v>
      </c>
      <c r="H1240" s="48" t="n">
        <v>35.2</v>
      </c>
      <c r="I1240" s="48" t="n">
        <v>1.5</v>
      </c>
      <c r="J1240" s="48" t="n">
        <v>12.8</v>
      </c>
      <c r="K1240" s="48" t="n">
        <v>9</v>
      </c>
      <c r="L1240" s="48" t="n">
        <v>6.1</v>
      </c>
    </row>
    <row r="1241" customFormat="false" ht="13.5" hidden="false" customHeight="false" outlineLevel="0" collapsed="false">
      <c r="A1241" s="46" t="n">
        <v>1241</v>
      </c>
      <c r="B1241" s="0" t="n">
        <v>10</v>
      </c>
      <c r="C1241" s="0" t="n">
        <v>36</v>
      </c>
      <c r="D1241" s="0" t="n">
        <v>356</v>
      </c>
      <c r="E1241" s="47" t="s">
        <v>1577</v>
      </c>
      <c r="F1241" s="0" t="n">
        <v>10356</v>
      </c>
      <c r="G1241" s="48" t="n">
        <v>318</v>
      </c>
      <c r="H1241" s="48" t="n">
        <v>22.7</v>
      </c>
      <c r="I1241" s="48" t="n">
        <v>4.7</v>
      </c>
      <c r="J1241" s="48" t="n">
        <v>46.1</v>
      </c>
      <c r="K1241" s="48" t="n">
        <v>65</v>
      </c>
      <c r="L1241" s="48" t="n">
        <v>2.8</v>
      </c>
    </row>
    <row r="1242" customFormat="false" ht="13.5" hidden="false" customHeight="false" outlineLevel="0" collapsed="false">
      <c r="A1242" s="0" t="n">
        <v>1242</v>
      </c>
      <c r="B1242" s="0" t="n">
        <v>10</v>
      </c>
      <c r="C1242" s="0" t="n">
        <v>36</v>
      </c>
      <c r="D1242" s="0" t="n">
        <v>357</v>
      </c>
      <c r="E1242" s="47" t="s">
        <v>1578</v>
      </c>
      <c r="F1242" s="0" t="n">
        <v>10357</v>
      </c>
      <c r="G1242" s="48" t="n">
        <v>293</v>
      </c>
      <c r="H1242" s="48" t="n">
        <v>20</v>
      </c>
      <c r="I1242" s="48" t="n">
        <v>1.8</v>
      </c>
      <c r="J1242" s="48" t="n">
        <v>49.1</v>
      </c>
      <c r="K1242" s="48" t="n">
        <v>18</v>
      </c>
      <c r="L1242" s="48" t="n">
        <v>1.8</v>
      </c>
    </row>
    <row r="1243" customFormat="false" ht="13.5" hidden="false" customHeight="false" outlineLevel="0" collapsed="false">
      <c r="A1243" s="46" t="n">
        <v>1243</v>
      </c>
      <c r="B1243" s="0" t="n">
        <v>10</v>
      </c>
      <c r="C1243" s="0" t="n">
        <v>36</v>
      </c>
      <c r="D1243" s="0" t="n">
        <v>358</v>
      </c>
      <c r="E1243" s="47" t="s">
        <v>1579</v>
      </c>
      <c r="F1243" s="0" t="n">
        <v>10358</v>
      </c>
      <c r="G1243" s="48" t="n">
        <v>117</v>
      </c>
      <c r="H1243" s="48" t="n">
        <v>15.2</v>
      </c>
      <c r="I1243" s="48" t="n">
        <v>3.4</v>
      </c>
      <c r="J1243" s="48" t="n">
        <v>6.5</v>
      </c>
      <c r="K1243" s="48" t="n">
        <v>16</v>
      </c>
      <c r="L1243" s="48" t="n">
        <v>6.9</v>
      </c>
    </row>
    <row r="1244" customFormat="false" ht="13.5" hidden="false" customHeight="false" outlineLevel="0" collapsed="false">
      <c r="A1244" s="0" t="n">
        <v>1244</v>
      </c>
      <c r="B1244" s="0" t="n">
        <v>10</v>
      </c>
      <c r="C1244" s="0" t="n">
        <v>36</v>
      </c>
      <c r="D1244" s="0" t="n">
        <v>359</v>
      </c>
      <c r="E1244" s="47" t="s">
        <v>1580</v>
      </c>
      <c r="F1244" s="0" t="n">
        <v>10359</v>
      </c>
      <c r="G1244" s="48" t="n">
        <v>133</v>
      </c>
      <c r="H1244" s="48" t="n">
        <v>21.4</v>
      </c>
      <c r="I1244" s="48" t="n">
        <v>1.8</v>
      </c>
      <c r="J1244" s="48" t="n">
        <v>7.7</v>
      </c>
      <c r="K1244" s="48" t="n">
        <v>16</v>
      </c>
      <c r="L1244" s="48" t="n">
        <v>1.8</v>
      </c>
    </row>
    <row r="1245" customFormat="false" ht="13.5" hidden="false" customHeight="false" outlineLevel="0" collapsed="false">
      <c r="A1245" s="46" t="n">
        <v>1245</v>
      </c>
      <c r="B1245" s="0" t="n">
        <v>10</v>
      </c>
      <c r="C1245" s="0" t="n">
        <v>36</v>
      </c>
      <c r="D1245" s="0" t="n">
        <v>360</v>
      </c>
      <c r="E1245" s="47" t="s">
        <v>1581</v>
      </c>
      <c r="F1245" s="0" t="n">
        <v>10360</v>
      </c>
      <c r="G1245" s="48" t="n">
        <v>70</v>
      </c>
      <c r="H1245" s="48" t="n">
        <v>14.6</v>
      </c>
      <c r="I1245" s="48" t="n">
        <v>0.8</v>
      </c>
      <c r="J1245" s="48" t="n">
        <v>0.1</v>
      </c>
      <c r="K1245" s="48" t="n">
        <v>20</v>
      </c>
      <c r="L1245" s="48" t="n">
        <v>0.6</v>
      </c>
    </row>
    <row r="1246" customFormat="false" ht="13.5" hidden="false" customHeight="false" outlineLevel="0" collapsed="false">
      <c r="A1246" s="0" t="n">
        <v>1246</v>
      </c>
      <c r="B1246" s="0" t="n">
        <v>10</v>
      </c>
      <c r="C1246" s="0" t="n">
        <v>349</v>
      </c>
      <c r="D1246" s="0" t="n">
        <v>361</v>
      </c>
      <c r="E1246" s="47" t="s">
        <v>1582</v>
      </c>
      <c r="F1246" s="0" t="n">
        <v>10361</v>
      </c>
      <c r="G1246" s="48" t="n">
        <v>76</v>
      </c>
      <c r="H1246" s="48" t="n">
        <v>16.4</v>
      </c>
      <c r="I1246" s="48" t="n">
        <v>0.7</v>
      </c>
      <c r="J1246" s="48" t="n">
        <v>0.1</v>
      </c>
      <c r="K1246" s="48" t="n">
        <v>16</v>
      </c>
      <c r="L1246" s="48" t="n">
        <v>0.7</v>
      </c>
    </row>
    <row r="1247" customFormat="false" ht="13.5" hidden="false" customHeight="false" outlineLevel="0" collapsed="false">
      <c r="A1247" s="46" t="n">
        <v>1247</v>
      </c>
      <c r="B1247" s="0" t="n">
        <v>10</v>
      </c>
      <c r="C1247" s="0" t="n">
        <v>349</v>
      </c>
      <c r="D1247" s="0" t="n">
        <v>362</v>
      </c>
      <c r="E1247" s="47" t="s">
        <v>1583</v>
      </c>
      <c r="F1247" s="0" t="n">
        <v>10362</v>
      </c>
      <c r="G1247" s="48" t="n">
        <v>99</v>
      </c>
      <c r="H1247" s="48" t="n">
        <v>21.7</v>
      </c>
      <c r="I1247" s="48" t="n">
        <v>0.7</v>
      </c>
      <c r="J1247" s="48" t="n">
        <v>0.1</v>
      </c>
      <c r="K1247" s="48" t="n">
        <v>19</v>
      </c>
      <c r="L1247" s="48" t="n">
        <v>0.6</v>
      </c>
    </row>
    <row r="1248" customFormat="false" ht="13.5" hidden="false" customHeight="false" outlineLevel="0" collapsed="false">
      <c r="A1248" s="0" t="n">
        <v>1248</v>
      </c>
      <c r="B1248" s="0" t="n">
        <v>10</v>
      </c>
      <c r="C1248" s="0" t="n">
        <v>28</v>
      </c>
      <c r="D1248" s="0" t="n">
        <v>363</v>
      </c>
      <c r="E1248" s="47" t="s">
        <v>1584</v>
      </c>
      <c r="F1248" s="0" t="n">
        <v>10363</v>
      </c>
      <c r="G1248" s="48" t="n">
        <v>233</v>
      </c>
      <c r="H1248" s="48" t="n">
        <v>19.1</v>
      </c>
      <c r="I1248" s="48" t="n">
        <v>1.8</v>
      </c>
      <c r="J1248" s="48" t="n">
        <v>35.1</v>
      </c>
      <c r="K1248" s="48" t="n">
        <v>490</v>
      </c>
      <c r="L1248" s="48" t="n">
        <v>6.9</v>
      </c>
    </row>
    <row r="1249" customFormat="false" ht="13.5" hidden="false" customHeight="false" outlineLevel="0" collapsed="false">
      <c r="A1249" s="46" t="n">
        <v>1249</v>
      </c>
      <c r="B1249" s="0" t="n">
        <v>10</v>
      </c>
      <c r="C1249" s="0" t="n">
        <v>28</v>
      </c>
      <c r="D1249" s="0" t="n">
        <v>364</v>
      </c>
      <c r="E1249" s="47" t="s">
        <v>1585</v>
      </c>
      <c r="F1249" s="0" t="n">
        <v>10364</v>
      </c>
      <c r="G1249" s="48" t="n">
        <v>65</v>
      </c>
      <c r="H1249" s="48" t="n">
        <v>12.9</v>
      </c>
      <c r="I1249" s="48" t="n">
        <v>1.1</v>
      </c>
      <c r="J1249" s="48" t="n">
        <v>0.8</v>
      </c>
      <c r="K1249" s="48" t="n">
        <v>460</v>
      </c>
      <c r="L1249" s="48" t="n">
        <v>19.8</v>
      </c>
    </row>
    <row r="1250" customFormat="false" ht="13.5" hidden="false" customHeight="false" outlineLevel="0" collapsed="false">
      <c r="A1250" s="0" t="n">
        <v>1250</v>
      </c>
      <c r="B1250" s="0" t="n">
        <v>10</v>
      </c>
      <c r="C1250" s="0" t="n">
        <v>67</v>
      </c>
      <c r="D1250" s="0" t="n">
        <v>365</v>
      </c>
      <c r="E1250" s="47" t="s">
        <v>1586</v>
      </c>
      <c r="F1250" s="0" t="n">
        <v>10365</v>
      </c>
      <c r="G1250" s="48" t="n">
        <v>120</v>
      </c>
      <c r="H1250" s="48" t="n">
        <v>16</v>
      </c>
      <c r="I1250" s="48" t="n">
        <v>4.8</v>
      </c>
      <c r="J1250" s="48" t="n">
        <v>3.3</v>
      </c>
      <c r="K1250" s="48" t="n">
        <v>12</v>
      </c>
      <c r="L1250" s="48" t="n">
        <v>0.6</v>
      </c>
      <c r="M1250" s="47" t="s">
        <v>1587</v>
      </c>
    </row>
    <row r="1251" customFormat="false" ht="13.5" hidden="false" customHeight="false" outlineLevel="0" collapsed="false">
      <c r="A1251" s="46" t="n">
        <v>1251</v>
      </c>
      <c r="B1251" s="0" t="n">
        <v>10</v>
      </c>
      <c r="C1251" s="0" t="n">
        <v>67</v>
      </c>
      <c r="D1251" s="0" t="n">
        <v>366</v>
      </c>
      <c r="E1251" s="47" t="s">
        <v>1588</v>
      </c>
      <c r="F1251" s="0" t="n">
        <v>10366</v>
      </c>
      <c r="G1251" s="48" t="n">
        <v>183</v>
      </c>
      <c r="H1251" s="48" t="n">
        <v>17.2</v>
      </c>
      <c r="I1251" s="48" t="n">
        <v>5.8</v>
      </c>
      <c r="J1251" s="48" t="n">
        <v>15.6</v>
      </c>
      <c r="K1251" s="48" t="n">
        <v>46</v>
      </c>
      <c r="L1251" s="48" t="n">
        <v>8.4</v>
      </c>
    </row>
    <row r="1252" customFormat="false" ht="13.5" hidden="false" customHeight="false" outlineLevel="0" collapsed="false">
      <c r="A1252" s="0" t="n">
        <v>1252</v>
      </c>
      <c r="B1252" s="0" t="n">
        <v>10</v>
      </c>
      <c r="C1252" s="0" t="n">
        <v>67</v>
      </c>
      <c r="D1252" s="0" t="n">
        <v>367</v>
      </c>
      <c r="E1252" s="47" t="s">
        <v>1589</v>
      </c>
      <c r="F1252" s="0" t="n">
        <v>10367</v>
      </c>
      <c r="G1252" s="48" t="n">
        <v>170</v>
      </c>
      <c r="H1252" s="48" t="n">
        <v>13.5</v>
      </c>
      <c r="I1252" s="48" t="n">
        <v>2.9</v>
      </c>
      <c r="J1252" s="48" t="n">
        <v>22.4</v>
      </c>
      <c r="K1252" s="48" t="n">
        <v>38</v>
      </c>
      <c r="L1252" s="48" t="n">
        <v>7.1</v>
      </c>
    </row>
    <row r="1253" customFormat="false" ht="13.5" hidden="false" customHeight="false" outlineLevel="0" collapsed="false">
      <c r="A1253" s="46" t="n">
        <v>1253</v>
      </c>
      <c r="B1253" s="0" t="n">
        <v>10</v>
      </c>
      <c r="C1253" s="0" t="n">
        <v>93</v>
      </c>
      <c r="D1253" s="0" t="n">
        <v>368</v>
      </c>
      <c r="E1253" s="47" t="s">
        <v>1590</v>
      </c>
      <c r="F1253" s="0" t="n">
        <v>10368</v>
      </c>
      <c r="G1253" s="48" t="n">
        <v>94</v>
      </c>
      <c r="H1253" s="48" t="n">
        <v>15</v>
      </c>
      <c r="I1253" s="48" t="n">
        <v>3.2</v>
      </c>
      <c r="J1253" s="48" t="n">
        <v>0.2</v>
      </c>
      <c r="K1253" s="48" t="n">
        <v>360</v>
      </c>
      <c r="L1253" s="48" t="n">
        <v>1.1</v>
      </c>
    </row>
    <row r="1254" customFormat="false" ht="13.5" hidden="false" customHeight="false" outlineLevel="0" collapsed="false">
      <c r="A1254" s="0" t="n">
        <v>1254</v>
      </c>
      <c r="B1254" s="0" t="n">
        <v>10</v>
      </c>
      <c r="C1254" s="0" t="n">
        <v>93</v>
      </c>
      <c r="D1254" s="0" t="n">
        <v>369</v>
      </c>
      <c r="E1254" s="47" t="s">
        <v>1591</v>
      </c>
      <c r="F1254" s="0" t="n">
        <v>10369</v>
      </c>
      <c r="G1254" s="48" t="n">
        <v>86</v>
      </c>
      <c r="H1254" s="48" t="n">
        <v>13.8</v>
      </c>
      <c r="I1254" s="48" t="n">
        <v>3</v>
      </c>
      <c r="J1254" s="48" t="n">
        <v>0</v>
      </c>
      <c r="K1254" s="48" t="n">
        <v>350</v>
      </c>
      <c r="L1254" s="48" t="n">
        <v>1.6</v>
      </c>
    </row>
    <row r="1255" customFormat="false" ht="13.5" hidden="false" customHeight="false" outlineLevel="0" collapsed="false">
      <c r="A1255" s="46" t="n">
        <v>1255</v>
      </c>
      <c r="B1255" s="0" t="n">
        <v>10</v>
      </c>
      <c r="C1255" s="0" t="n">
        <v>187</v>
      </c>
      <c r="D1255" s="0" t="n">
        <v>370</v>
      </c>
      <c r="E1255" s="47" t="s">
        <v>1592</v>
      </c>
      <c r="F1255" s="0" t="n">
        <v>10370</v>
      </c>
      <c r="G1255" s="48" t="n">
        <v>22</v>
      </c>
      <c r="H1255" s="48" t="n">
        <v>5.2</v>
      </c>
      <c r="I1255" s="48" t="n">
        <v>0.1</v>
      </c>
      <c r="J1255" s="48" t="n">
        <v>0</v>
      </c>
      <c r="K1255" s="48" t="n">
        <v>2</v>
      </c>
      <c r="L1255" s="48" t="n">
        <v>0.3</v>
      </c>
    </row>
    <row r="1256" customFormat="false" ht="13.5" hidden="false" customHeight="false" outlineLevel="0" collapsed="false">
      <c r="A1256" s="0" t="n">
        <v>1256</v>
      </c>
      <c r="B1256" s="0" t="n">
        <v>10</v>
      </c>
      <c r="C1256" s="0" t="n">
        <v>277</v>
      </c>
      <c r="D1256" s="0" t="n">
        <v>371</v>
      </c>
      <c r="E1256" s="47" t="s">
        <v>1593</v>
      </c>
      <c r="F1256" s="0" t="n">
        <v>10371</v>
      </c>
      <c r="G1256" s="48" t="n">
        <v>98</v>
      </c>
      <c r="H1256" s="48" t="n">
        <v>19.2</v>
      </c>
      <c r="I1256" s="48" t="n">
        <v>1.7</v>
      </c>
      <c r="J1256" s="48" t="n">
        <v>0.2</v>
      </c>
      <c r="K1256" s="48" t="n">
        <v>88</v>
      </c>
      <c r="L1256" s="48" t="n">
        <v>0.8</v>
      </c>
    </row>
    <row r="1257" customFormat="false" ht="13.5" hidden="false" customHeight="false" outlineLevel="0" collapsed="false">
      <c r="A1257" s="46" t="n">
        <v>1257</v>
      </c>
      <c r="B1257" s="0" t="n">
        <v>10</v>
      </c>
      <c r="C1257" s="0" t="n">
        <v>428</v>
      </c>
      <c r="D1257" s="0" t="n">
        <v>372</v>
      </c>
      <c r="E1257" s="47" t="s">
        <v>1594</v>
      </c>
      <c r="F1257" s="0" t="n">
        <v>10372</v>
      </c>
      <c r="G1257" s="48" t="n">
        <v>23</v>
      </c>
      <c r="H1257" s="48" t="n">
        <v>4.6</v>
      </c>
      <c r="I1257" s="48" t="n">
        <v>0.3</v>
      </c>
      <c r="J1257" s="48" t="n">
        <v>0.5</v>
      </c>
      <c r="K1257" s="48" t="n">
        <v>72</v>
      </c>
      <c r="L1257" s="48" t="n">
        <v>1.7</v>
      </c>
    </row>
    <row r="1258" customFormat="false" ht="13.5" hidden="false" customHeight="false" outlineLevel="0" collapsed="false">
      <c r="A1258" s="0" t="n">
        <v>1258</v>
      </c>
      <c r="B1258" s="0" t="n">
        <v>10</v>
      </c>
      <c r="C1258" s="0" t="n">
        <v>428</v>
      </c>
      <c r="D1258" s="0" t="n">
        <v>373</v>
      </c>
      <c r="E1258" s="47" t="s">
        <v>1595</v>
      </c>
      <c r="F1258" s="0" t="n">
        <v>10373</v>
      </c>
      <c r="G1258" s="48" t="n">
        <v>64</v>
      </c>
      <c r="H1258" s="48" t="n">
        <v>11.4</v>
      </c>
      <c r="I1258" s="48" t="n">
        <v>1.8</v>
      </c>
      <c r="J1258" s="48" t="n">
        <v>0.5</v>
      </c>
      <c r="K1258" s="48" t="n">
        <v>41</v>
      </c>
      <c r="L1258" s="48" t="n">
        <v>4.6</v>
      </c>
    </row>
    <row r="1259" customFormat="false" ht="13.5" hidden="false" customHeight="false" outlineLevel="0" collapsed="false">
      <c r="A1259" s="46" t="n">
        <v>1259</v>
      </c>
      <c r="B1259" s="0" t="n">
        <v>10</v>
      </c>
      <c r="C1259" s="0" t="n">
        <v>565</v>
      </c>
      <c r="D1259" s="0" t="n">
        <v>374</v>
      </c>
      <c r="E1259" s="47" t="s">
        <v>1596</v>
      </c>
      <c r="F1259" s="0" t="n">
        <v>10374</v>
      </c>
      <c r="G1259" s="48" t="n">
        <v>30</v>
      </c>
      <c r="H1259" s="48" t="n">
        <v>5</v>
      </c>
      <c r="I1259" s="48" t="n">
        <v>0.8</v>
      </c>
      <c r="J1259" s="48" t="n">
        <v>0.8</v>
      </c>
      <c r="K1259" s="48" t="n">
        <v>32</v>
      </c>
      <c r="L1259" s="48" t="n">
        <v>3.3</v>
      </c>
    </row>
    <row r="1260" customFormat="false" ht="13.5" hidden="false" customHeight="false" outlineLevel="0" collapsed="false">
      <c r="A1260" s="0" t="n">
        <v>1260</v>
      </c>
      <c r="B1260" s="0" t="n">
        <v>10</v>
      </c>
      <c r="C1260" s="0" t="n">
        <v>565</v>
      </c>
      <c r="D1260" s="0" t="n">
        <v>375</v>
      </c>
      <c r="E1260" s="47" t="s">
        <v>1597</v>
      </c>
      <c r="F1260" s="0" t="n">
        <v>10375</v>
      </c>
      <c r="G1260" s="48" t="n">
        <v>72</v>
      </c>
      <c r="H1260" s="48" t="n">
        <v>11.6</v>
      </c>
      <c r="I1260" s="48" t="n">
        <v>1.1</v>
      </c>
      <c r="J1260" s="48" t="n">
        <v>3.8</v>
      </c>
      <c r="K1260" s="48" t="n">
        <v>14</v>
      </c>
      <c r="L1260" s="48" t="n">
        <v>3.6</v>
      </c>
    </row>
    <row r="1261" customFormat="false" ht="13.5" hidden="false" customHeight="false" outlineLevel="0" collapsed="false">
      <c r="A1261" s="46" t="n">
        <v>1261</v>
      </c>
      <c r="B1261" s="0" t="n">
        <v>10</v>
      </c>
      <c r="C1261" s="0" t="n">
        <v>126</v>
      </c>
      <c r="D1261" s="0" t="n">
        <v>376</v>
      </c>
      <c r="E1261" s="47" t="s">
        <v>1598</v>
      </c>
      <c r="F1261" s="0" t="n">
        <v>10376</v>
      </c>
      <c r="G1261" s="48" t="n">
        <v>90</v>
      </c>
      <c r="H1261" s="48" t="n">
        <v>12.1</v>
      </c>
      <c r="I1261" s="48" t="n">
        <v>0.5</v>
      </c>
      <c r="J1261" s="48" t="n">
        <v>9.2</v>
      </c>
      <c r="K1261" s="48" t="n">
        <v>120</v>
      </c>
      <c r="L1261" s="48" t="n">
        <v>2.2</v>
      </c>
    </row>
    <row r="1262" customFormat="false" ht="13.5" hidden="false" customHeight="false" outlineLevel="0" collapsed="false">
      <c r="A1262" s="0" t="n">
        <v>1262</v>
      </c>
      <c r="B1262" s="0" t="n">
        <v>10</v>
      </c>
      <c r="C1262" s="0" t="n">
        <v>126</v>
      </c>
      <c r="D1262" s="0" t="n">
        <v>377</v>
      </c>
      <c r="E1262" s="47" t="s">
        <v>1599</v>
      </c>
      <c r="F1262" s="0" t="n">
        <v>10377</v>
      </c>
      <c r="G1262" s="48" t="n">
        <v>84</v>
      </c>
      <c r="H1262" s="48" t="n">
        <v>8.9</v>
      </c>
      <c r="I1262" s="48" t="n">
        <v>0.5</v>
      </c>
      <c r="J1262" s="48" t="n">
        <v>11</v>
      </c>
      <c r="K1262" s="48" t="n">
        <v>70</v>
      </c>
      <c r="L1262" s="48" t="n">
        <v>2.4</v>
      </c>
    </row>
    <row r="1263" customFormat="false" ht="13.5" hidden="false" customHeight="false" outlineLevel="0" collapsed="false">
      <c r="A1263" s="46" t="n">
        <v>1263</v>
      </c>
      <c r="B1263" s="0" t="n">
        <v>10</v>
      </c>
      <c r="C1263" s="0" t="n">
        <v>126</v>
      </c>
      <c r="D1263" s="0" t="n">
        <v>378</v>
      </c>
      <c r="E1263" s="47" t="s">
        <v>1600</v>
      </c>
      <c r="F1263" s="0" t="n">
        <v>10378</v>
      </c>
      <c r="G1263" s="48" t="n">
        <v>90</v>
      </c>
      <c r="H1263" s="48" t="n">
        <v>12</v>
      </c>
      <c r="I1263" s="48" t="n">
        <v>0.8</v>
      </c>
      <c r="J1263" s="48" t="n">
        <v>8.7</v>
      </c>
      <c r="K1263" s="48" t="n">
        <v>25</v>
      </c>
      <c r="L1263" s="48" t="n">
        <v>2.2</v>
      </c>
    </row>
    <row r="1264" customFormat="false" ht="13.5" hidden="false" customHeight="false" outlineLevel="0" collapsed="false">
      <c r="A1264" s="0" t="n">
        <v>1264</v>
      </c>
      <c r="B1264" s="0" t="n">
        <v>10</v>
      </c>
      <c r="C1264" s="0" t="n">
        <v>126</v>
      </c>
      <c r="D1264" s="0" t="n">
        <v>379</v>
      </c>
      <c r="E1264" s="47" t="s">
        <v>1601</v>
      </c>
      <c r="F1264" s="0" t="n">
        <v>10379</v>
      </c>
      <c r="G1264" s="48" t="n">
        <v>95</v>
      </c>
      <c r="H1264" s="48" t="n">
        <v>12</v>
      </c>
      <c r="I1264" s="48" t="n">
        <v>0.9</v>
      </c>
      <c r="J1264" s="48" t="n">
        <v>9.7</v>
      </c>
      <c r="K1264" s="48" t="n">
        <v>25</v>
      </c>
      <c r="L1264" s="48" t="n">
        <v>2.5</v>
      </c>
    </row>
    <row r="1265" customFormat="false" ht="13.5" hidden="false" customHeight="false" outlineLevel="0" collapsed="false">
      <c r="A1265" s="46" t="n">
        <v>1265</v>
      </c>
      <c r="B1265" s="0" t="n">
        <v>10</v>
      </c>
      <c r="C1265" s="0" t="n">
        <v>126</v>
      </c>
      <c r="D1265" s="0" t="n">
        <v>380</v>
      </c>
      <c r="E1265" s="47" t="s">
        <v>1602</v>
      </c>
      <c r="F1265" s="0" t="n">
        <v>10380</v>
      </c>
      <c r="G1265" s="48" t="n">
        <v>103</v>
      </c>
      <c r="H1265" s="48" t="n">
        <v>16.2</v>
      </c>
      <c r="I1265" s="48" t="n">
        <v>1</v>
      </c>
      <c r="J1265" s="48" t="n">
        <v>7.4</v>
      </c>
      <c r="K1265" s="48" t="n">
        <v>25</v>
      </c>
      <c r="L1265" s="48" t="n">
        <v>2.4</v>
      </c>
    </row>
    <row r="1266" customFormat="false" ht="13.5" hidden="false" customHeight="false" outlineLevel="0" collapsed="false">
      <c r="A1266" s="0" t="n">
        <v>1266</v>
      </c>
      <c r="B1266" s="0" t="n">
        <v>10</v>
      </c>
      <c r="C1266" s="0" t="n">
        <v>368</v>
      </c>
      <c r="D1266" s="0" t="n">
        <v>381</v>
      </c>
      <c r="E1266" s="47" t="s">
        <v>1603</v>
      </c>
      <c r="F1266" s="0" t="n">
        <v>10381</v>
      </c>
      <c r="G1266" s="48" t="n">
        <v>121</v>
      </c>
      <c r="H1266" s="48" t="n">
        <v>12.2</v>
      </c>
      <c r="I1266" s="48" t="n">
        <v>2</v>
      </c>
      <c r="J1266" s="48" t="n">
        <v>13.5</v>
      </c>
      <c r="K1266" s="48" t="n">
        <v>15</v>
      </c>
      <c r="L1266" s="48" t="n">
        <v>2.1</v>
      </c>
    </row>
    <row r="1267" customFormat="false" ht="13.5" hidden="false" customHeight="false" outlineLevel="0" collapsed="false">
      <c r="A1267" s="46" t="n">
        <v>1267</v>
      </c>
      <c r="B1267" s="0" t="n">
        <v>10</v>
      </c>
      <c r="C1267" s="0" t="n">
        <v>352</v>
      </c>
      <c r="D1267" s="0" t="n">
        <v>382</v>
      </c>
      <c r="E1267" s="47" t="s">
        <v>1604</v>
      </c>
      <c r="F1267" s="0" t="n">
        <v>10382</v>
      </c>
      <c r="G1267" s="48" t="n">
        <v>196</v>
      </c>
      <c r="H1267" s="48" t="n">
        <v>14.6</v>
      </c>
      <c r="I1267" s="48" t="n">
        <v>7.5</v>
      </c>
      <c r="J1267" s="48" t="n">
        <v>17.6</v>
      </c>
      <c r="K1267" s="48" t="n">
        <v>25</v>
      </c>
      <c r="L1267" s="48" t="n">
        <v>0.9</v>
      </c>
    </row>
    <row r="1268" customFormat="false" ht="13.5" hidden="false" customHeight="false" outlineLevel="0" collapsed="false">
      <c r="A1268" s="0" t="n">
        <v>1268</v>
      </c>
      <c r="B1268" s="0" t="n">
        <v>10</v>
      </c>
      <c r="C1268" s="0" t="n">
        <v>380</v>
      </c>
      <c r="D1268" s="0" t="n">
        <v>383</v>
      </c>
      <c r="E1268" s="47" t="s">
        <v>1605</v>
      </c>
      <c r="F1268" s="0" t="n">
        <v>10383</v>
      </c>
      <c r="G1268" s="48" t="n">
        <v>113</v>
      </c>
      <c r="H1268" s="48" t="n">
        <v>12</v>
      </c>
      <c r="I1268" s="48" t="n">
        <v>4.3</v>
      </c>
      <c r="J1268" s="48" t="n">
        <v>6.5</v>
      </c>
      <c r="K1268" s="48" t="n">
        <v>60</v>
      </c>
      <c r="L1268" s="48" t="n">
        <v>1.4</v>
      </c>
    </row>
    <row r="1269" customFormat="false" ht="13.5" hidden="false" customHeight="false" outlineLevel="0" collapsed="false">
      <c r="A1269" s="46" t="n">
        <v>1269</v>
      </c>
      <c r="B1269" s="0" t="n">
        <v>10</v>
      </c>
      <c r="C1269" s="0" t="n">
        <v>431</v>
      </c>
      <c r="D1269" s="0" t="n">
        <v>384</v>
      </c>
      <c r="E1269" s="47" t="s">
        <v>1606</v>
      </c>
      <c r="F1269" s="0" t="n">
        <v>10384</v>
      </c>
      <c r="G1269" s="48" t="n">
        <v>80</v>
      </c>
      <c r="H1269" s="48" t="n">
        <v>7.6</v>
      </c>
      <c r="I1269" s="48" t="n">
        <v>0.4</v>
      </c>
      <c r="J1269" s="48" t="n">
        <v>11.6</v>
      </c>
      <c r="K1269" s="48" t="n">
        <v>15</v>
      </c>
      <c r="L1269" s="48" t="n">
        <v>2</v>
      </c>
    </row>
    <row r="1270" customFormat="false" ht="13.5" hidden="false" customHeight="false" outlineLevel="0" collapsed="false">
      <c r="A1270" s="0" t="n">
        <v>1270</v>
      </c>
      <c r="B1270" s="0" t="n">
        <v>10</v>
      </c>
      <c r="C1270" s="0" t="n">
        <v>494</v>
      </c>
      <c r="D1270" s="0" t="n">
        <v>385</v>
      </c>
      <c r="E1270" s="47" t="s">
        <v>174</v>
      </c>
      <c r="F1270" s="0" t="n">
        <v>10385</v>
      </c>
      <c r="G1270" s="48" t="n">
        <v>94</v>
      </c>
      <c r="H1270" s="48" t="n">
        <v>9.9</v>
      </c>
      <c r="I1270" s="48" t="n">
        <v>1</v>
      </c>
      <c r="J1270" s="48" t="n">
        <v>11.4</v>
      </c>
      <c r="K1270" s="48" t="n">
        <v>15</v>
      </c>
      <c r="L1270" s="48" t="n">
        <v>1.5</v>
      </c>
    </row>
    <row r="1271" customFormat="false" ht="13.5" hidden="false" customHeight="false" outlineLevel="0" collapsed="false">
      <c r="A1271" s="46" t="n">
        <v>1271</v>
      </c>
      <c r="B1271" s="0" t="n">
        <v>10</v>
      </c>
      <c r="C1271" s="0" t="n">
        <v>243</v>
      </c>
      <c r="D1271" s="0" t="n">
        <v>386</v>
      </c>
      <c r="E1271" s="47" t="s">
        <v>1607</v>
      </c>
      <c r="F1271" s="0" t="n">
        <v>10386</v>
      </c>
      <c r="G1271" s="48" t="n">
        <v>139</v>
      </c>
      <c r="H1271" s="48" t="n">
        <v>12.5</v>
      </c>
      <c r="I1271" s="48" t="n">
        <v>3.7</v>
      </c>
      <c r="J1271" s="48" t="n">
        <v>13.9</v>
      </c>
      <c r="K1271" s="48" t="n">
        <v>60</v>
      </c>
      <c r="L1271" s="48" t="n">
        <v>1.9</v>
      </c>
    </row>
    <row r="1272" customFormat="false" ht="13.5" hidden="false" customHeight="false" outlineLevel="0" collapsed="false">
      <c r="A1272" s="0" t="n">
        <v>1272</v>
      </c>
      <c r="B1272" s="0" t="n">
        <v>10</v>
      </c>
      <c r="C1272" s="0" t="n">
        <v>171</v>
      </c>
      <c r="D1272" s="0" t="n">
        <v>387</v>
      </c>
      <c r="E1272" s="47" t="s">
        <v>1608</v>
      </c>
      <c r="F1272" s="0" t="n">
        <v>10387</v>
      </c>
      <c r="G1272" s="48" t="n">
        <v>158</v>
      </c>
      <c r="H1272" s="48" t="n">
        <v>13.4</v>
      </c>
      <c r="I1272" s="48" t="n">
        <v>6.7</v>
      </c>
      <c r="J1272" s="48" t="n">
        <v>11.1</v>
      </c>
      <c r="K1272" s="48" t="n">
        <v>45</v>
      </c>
      <c r="L1272" s="48" t="n">
        <v>2.3</v>
      </c>
    </row>
    <row r="1273" customFormat="false" ht="13.5" hidden="false" customHeight="false" outlineLevel="0" collapsed="false">
      <c r="A1273" s="46" t="n">
        <v>1273</v>
      </c>
      <c r="B1273" s="0" t="n">
        <v>10</v>
      </c>
      <c r="C1273" s="0" t="n">
        <v>170</v>
      </c>
      <c r="D1273" s="0" t="n">
        <v>388</v>
      </c>
      <c r="E1273" s="47" t="s">
        <v>1609</v>
      </c>
      <c r="F1273" s="0" t="n">
        <v>10388</v>
      </c>
      <c r="G1273" s="48" t="n">
        <v>161</v>
      </c>
      <c r="H1273" s="48" t="n">
        <v>11.5</v>
      </c>
      <c r="I1273" s="48" t="n">
        <v>7.2</v>
      </c>
      <c r="J1273" s="48" t="n">
        <v>12.6</v>
      </c>
      <c r="K1273" s="48" t="n">
        <v>100</v>
      </c>
      <c r="L1273" s="48" t="n">
        <v>2.1</v>
      </c>
    </row>
    <row r="1274" customFormat="false" ht="13.5" hidden="false" customHeight="false" outlineLevel="0" collapsed="false">
      <c r="A1274" s="0" t="n">
        <v>1274</v>
      </c>
      <c r="B1274" s="0" t="n">
        <v>11</v>
      </c>
      <c r="C1274" s="0" t="n">
        <v>49</v>
      </c>
      <c r="D1274" s="0" t="n">
        <v>1</v>
      </c>
      <c r="E1274" s="47" t="s">
        <v>1610</v>
      </c>
      <c r="F1274" s="0" t="n">
        <v>11001</v>
      </c>
      <c r="G1274" s="48" t="n">
        <v>268</v>
      </c>
      <c r="H1274" s="48" t="n">
        <v>18.8</v>
      </c>
      <c r="I1274" s="48" t="n">
        <v>19.8</v>
      </c>
      <c r="J1274" s="48" t="n">
        <v>0.5</v>
      </c>
      <c r="K1274" s="48" t="n">
        <v>4</v>
      </c>
      <c r="L1274" s="48" t="n">
        <v>0.1</v>
      </c>
    </row>
    <row r="1275" customFormat="false" ht="13.5" hidden="false" customHeight="false" outlineLevel="0" collapsed="false">
      <c r="A1275" s="46" t="n">
        <v>1275</v>
      </c>
      <c r="B1275" s="0" t="n">
        <v>11</v>
      </c>
      <c r="C1275" s="0" t="n">
        <v>50</v>
      </c>
      <c r="D1275" s="0" t="n">
        <v>2</v>
      </c>
      <c r="E1275" s="47" t="s">
        <v>1611</v>
      </c>
      <c r="F1275" s="0" t="n">
        <v>11002</v>
      </c>
      <c r="G1275" s="48" t="n">
        <v>304</v>
      </c>
      <c r="H1275" s="48" t="n">
        <v>18.1</v>
      </c>
      <c r="I1275" s="48" t="n">
        <v>24.1</v>
      </c>
      <c r="J1275" s="48" t="n">
        <v>0.3</v>
      </c>
      <c r="K1275" s="48" t="n">
        <v>4</v>
      </c>
      <c r="L1275" s="48" t="n">
        <v>0.1</v>
      </c>
    </row>
    <row r="1276" customFormat="false" ht="13.5" hidden="false" customHeight="false" outlineLevel="0" collapsed="false">
      <c r="A1276" s="0" t="n">
        <v>1276</v>
      </c>
      <c r="B1276" s="0" t="n">
        <v>11</v>
      </c>
      <c r="C1276" s="0" t="n">
        <v>61</v>
      </c>
      <c r="D1276" s="0" t="n">
        <v>3</v>
      </c>
      <c r="E1276" s="47" t="s">
        <v>1612</v>
      </c>
      <c r="F1276" s="0" t="n">
        <v>11003</v>
      </c>
      <c r="G1276" s="48" t="n">
        <v>146</v>
      </c>
      <c r="H1276" s="48" t="n">
        <v>20.5</v>
      </c>
      <c r="I1276" s="48" t="n">
        <v>6.3</v>
      </c>
      <c r="J1276" s="48" t="n">
        <v>0</v>
      </c>
      <c r="K1276" s="48" t="n">
        <v>5</v>
      </c>
      <c r="L1276" s="48" t="n">
        <v>0.1</v>
      </c>
    </row>
    <row r="1277" customFormat="false" ht="13.5" hidden="false" customHeight="false" outlineLevel="0" collapsed="false">
      <c r="A1277" s="46" t="n">
        <v>1277</v>
      </c>
      <c r="B1277" s="0" t="n">
        <v>11</v>
      </c>
      <c r="C1277" s="0" t="n">
        <v>677</v>
      </c>
      <c r="D1277" s="0" t="n">
        <v>4</v>
      </c>
      <c r="E1277" s="47" t="s">
        <v>1613</v>
      </c>
      <c r="F1277" s="0" t="n">
        <v>11004</v>
      </c>
      <c r="G1277" s="48" t="n">
        <v>286</v>
      </c>
      <c r="H1277" s="48" t="n">
        <v>17.7</v>
      </c>
      <c r="I1277" s="48" t="n">
        <v>22.3</v>
      </c>
      <c r="J1277" s="48" t="n">
        <v>0.3</v>
      </c>
      <c r="K1277" s="48" t="n">
        <v>4</v>
      </c>
      <c r="L1277" s="48" t="n">
        <v>0.1</v>
      </c>
    </row>
    <row r="1278" customFormat="false" ht="13.5" hidden="false" customHeight="false" outlineLevel="0" collapsed="false">
      <c r="A1278" s="0" t="n">
        <v>1278</v>
      </c>
      <c r="B1278" s="0" t="n">
        <v>11</v>
      </c>
      <c r="C1278" s="0" t="n">
        <v>677</v>
      </c>
      <c r="D1278" s="0" t="n">
        <v>5</v>
      </c>
      <c r="E1278" s="47" t="s">
        <v>1614</v>
      </c>
      <c r="F1278" s="0" t="n">
        <v>11005</v>
      </c>
      <c r="G1278" s="48" t="n">
        <v>265</v>
      </c>
      <c r="H1278" s="48" t="n">
        <v>18.3</v>
      </c>
      <c r="I1278" s="48" t="n">
        <v>19.8</v>
      </c>
      <c r="J1278" s="48" t="n">
        <v>0.3</v>
      </c>
      <c r="K1278" s="48" t="n">
        <v>4</v>
      </c>
      <c r="L1278" s="48" t="n">
        <v>0.1</v>
      </c>
    </row>
    <row r="1279" customFormat="false" ht="13.5" hidden="false" customHeight="false" outlineLevel="0" collapsed="false">
      <c r="A1279" s="46" t="n">
        <v>1279</v>
      </c>
      <c r="B1279" s="0" t="n">
        <v>11</v>
      </c>
      <c r="C1279" s="0" t="n">
        <v>677</v>
      </c>
      <c r="D1279" s="0" t="n">
        <v>6</v>
      </c>
      <c r="E1279" s="47" t="s">
        <v>1615</v>
      </c>
      <c r="F1279" s="0" t="n">
        <v>11006</v>
      </c>
      <c r="G1279" s="48" t="n">
        <v>201</v>
      </c>
      <c r="H1279" s="48" t="n">
        <v>20.2</v>
      </c>
      <c r="I1279" s="48" t="n">
        <v>12.2</v>
      </c>
      <c r="J1279" s="48" t="n">
        <v>0.3</v>
      </c>
      <c r="K1279" s="48" t="n">
        <v>4</v>
      </c>
      <c r="L1279" s="48" t="n">
        <v>0.1</v>
      </c>
    </row>
    <row r="1280" customFormat="false" ht="13.5" hidden="false" customHeight="false" outlineLevel="0" collapsed="false">
      <c r="A1280" s="0" t="n">
        <v>1280</v>
      </c>
      <c r="B1280" s="0" t="n">
        <v>11</v>
      </c>
      <c r="C1280" s="0" t="n">
        <v>677</v>
      </c>
      <c r="D1280" s="0" t="n">
        <v>7</v>
      </c>
      <c r="E1280" s="47" t="s">
        <v>1616</v>
      </c>
      <c r="F1280" s="0" t="n">
        <v>11007</v>
      </c>
      <c r="G1280" s="48" t="n">
        <v>751</v>
      </c>
      <c r="H1280" s="48" t="n">
        <v>4</v>
      </c>
      <c r="I1280" s="48" t="n">
        <v>78</v>
      </c>
      <c r="J1280" s="48" t="n">
        <v>0</v>
      </c>
      <c r="K1280" s="48" t="n">
        <v>2</v>
      </c>
      <c r="L1280" s="48" t="n">
        <v>0</v>
      </c>
    </row>
    <row r="1281" customFormat="false" ht="13.5" hidden="false" customHeight="false" outlineLevel="0" collapsed="false">
      <c r="A1281" s="46" t="n">
        <v>1281</v>
      </c>
      <c r="B1281" s="0" t="n">
        <v>11</v>
      </c>
      <c r="C1281" s="0" t="n">
        <v>677</v>
      </c>
      <c r="D1281" s="0" t="n">
        <v>8</v>
      </c>
      <c r="E1281" s="47" t="s">
        <v>1617</v>
      </c>
      <c r="F1281" s="0" t="n">
        <v>11008</v>
      </c>
      <c r="G1281" s="48" t="n">
        <v>411</v>
      </c>
      <c r="H1281" s="48" t="n">
        <v>13.8</v>
      </c>
      <c r="I1281" s="48" t="n">
        <v>37.4</v>
      </c>
      <c r="J1281" s="48" t="n">
        <v>0.2</v>
      </c>
      <c r="K1281" s="48" t="n">
        <v>3</v>
      </c>
      <c r="L1281" s="48" t="n">
        <v>0.1</v>
      </c>
    </row>
    <row r="1282" customFormat="false" ht="13.5" hidden="false" customHeight="false" outlineLevel="0" collapsed="false">
      <c r="A1282" s="0" t="n">
        <v>1282</v>
      </c>
      <c r="B1282" s="0" t="n">
        <v>11</v>
      </c>
      <c r="C1282" s="0" t="n">
        <v>677</v>
      </c>
      <c r="D1282" s="0" t="n">
        <v>9</v>
      </c>
      <c r="E1282" s="47" t="s">
        <v>1618</v>
      </c>
      <c r="F1282" s="0" t="n">
        <v>11009</v>
      </c>
      <c r="G1282" s="48" t="n">
        <v>403</v>
      </c>
      <c r="H1282" s="48" t="n">
        <v>14</v>
      </c>
      <c r="I1282" s="48" t="n">
        <v>36.5</v>
      </c>
      <c r="J1282" s="48" t="n">
        <v>0.2</v>
      </c>
      <c r="K1282" s="48" t="n">
        <v>3</v>
      </c>
      <c r="L1282" s="48" t="n">
        <v>0.1</v>
      </c>
    </row>
    <row r="1283" customFormat="false" ht="13.5" hidden="false" customHeight="false" outlineLevel="0" collapsed="false">
      <c r="A1283" s="46" t="n">
        <v>1283</v>
      </c>
      <c r="B1283" s="0" t="n">
        <v>11</v>
      </c>
      <c r="C1283" s="0" t="n">
        <v>677</v>
      </c>
      <c r="D1283" s="0" t="n">
        <v>10</v>
      </c>
      <c r="E1283" s="47" t="s">
        <v>1619</v>
      </c>
      <c r="F1283" s="0" t="n">
        <v>11010</v>
      </c>
      <c r="G1283" s="48" t="n">
        <v>316</v>
      </c>
      <c r="H1283" s="48" t="n">
        <v>16.5</v>
      </c>
      <c r="I1283" s="48" t="n">
        <v>26.1</v>
      </c>
      <c r="J1283" s="48" t="n">
        <v>0.2</v>
      </c>
      <c r="K1283" s="48" t="n">
        <v>3</v>
      </c>
      <c r="L1283" s="48" t="n">
        <v>0.1</v>
      </c>
    </row>
    <row r="1284" customFormat="false" ht="13.5" hidden="false" customHeight="false" outlineLevel="0" collapsed="false">
      <c r="A1284" s="0" t="n">
        <v>1284</v>
      </c>
      <c r="B1284" s="0" t="n">
        <v>11</v>
      </c>
      <c r="C1284" s="0" t="n">
        <v>677</v>
      </c>
      <c r="D1284" s="0" t="n">
        <v>11</v>
      </c>
      <c r="E1284" s="47" t="s">
        <v>1620</v>
      </c>
      <c r="F1284" s="0" t="n">
        <v>11011</v>
      </c>
      <c r="G1284" s="48" t="n">
        <v>468</v>
      </c>
      <c r="H1284" s="48" t="n">
        <v>12.7</v>
      </c>
      <c r="I1284" s="48" t="n">
        <v>44</v>
      </c>
      <c r="J1284" s="48" t="n">
        <v>0.2</v>
      </c>
      <c r="K1284" s="48" t="n">
        <v>3</v>
      </c>
      <c r="L1284" s="48" t="n">
        <v>0.1</v>
      </c>
    </row>
    <row r="1285" customFormat="false" ht="13.5" hidden="false" customHeight="false" outlineLevel="0" collapsed="false">
      <c r="A1285" s="46" t="n">
        <v>1285</v>
      </c>
      <c r="B1285" s="0" t="n">
        <v>11</v>
      </c>
      <c r="C1285" s="0" t="n">
        <v>677</v>
      </c>
      <c r="D1285" s="0" t="n">
        <v>12</v>
      </c>
      <c r="E1285" s="47" t="s">
        <v>1621</v>
      </c>
      <c r="F1285" s="0" t="n">
        <v>11012</v>
      </c>
      <c r="G1285" s="48" t="n">
        <v>452</v>
      </c>
      <c r="H1285" s="48" t="n">
        <v>13.2</v>
      </c>
      <c r="I1285" s="48" t="n">
        <v>42</v>
      </c>
      <c r="J1285" s="48" t="n">
        <v>0.2</v>
      </c>
      <c r="K1285" s="48" t="n">
        <v>3</v>
      </c>
      <c r="L1285" s="48" t="n">
        <v>0.1</v>
      </c>
    </row>
    <row r="1286" customFormat="false" ht="13.5" hidden="false" customHeight="false" outlineLevel="0" collapsed="false">
      <c r="A1286" s="0" t="n">
        <v>1286</v>
      </c>
      <c r="B1286" s="0" t="n">
        <v>11</v>
      </c>
      <c r="C1286" s="0" t="n">
        <v>677</v>
      </c>
      <c r="D1286" s="0" t="n">
        <v>13</v>
      </c>
      <c r="E1286" s="47" t="s">
        <v>1622</v>
      </c>
      <c r="F1286" s="0" t="n">
        <v>11013</v>
      </c>
      <c r="G1286" s="48" t="n">
        <v>331</v>
      </c>
      <c r="H1286" s="48" t="n">
        <v>16.8</v>
      </c>
      <c r="I1286" s="48" t="n">
        <v>27.5</v>
      </c>
      <c r="J1286" s="48" t="n">
        <v>0.3</v>
      </c>
      <c r="K1286" s="48" t="n">
        <v>3</v>
      </c>
      <c r="L1286" s="48" t="n">
        <v>0.1</v>
      </c>
    </row>
    <row r="1287" customFormat="false" ht="13.5" hidden="false" customHeight="false" outlineLevel="0" collapsed="false">
      <c r="A1287" s="46" t="n">
        <v>1287</v>
      </c>
      <c r="B1287" s="0" t="n">
        <v>11</v>
      </c>
      <c r="C1287" s="0" t="n">
        <v>677</v>
      </c>
      <c r="D1287" s="0" t="n">
        <v>14</v>
      </c>
      <c r="E1287" s="47" t="s">
        <v>1623</v>
      </c>
      <c r="F1287" s="0" t="n">
        <v>11014</v>
      </c>
      <c r="G1287" s="48" t="n">
        <v>818</v>
      </c>
      <c r="H1287" s="48" t="n">
        <v>2.1</v>
      </c>
      <c r="I1287" s="48" t="n">
        <v>86</v>
      </c>
      <c r="J1287" s="48" t="n">
        <v>0</v>
      </c>
      <c r="K1287" s="48" t="n">
        <v>2</v>
      </c>
      <c r="L1287" s="48" t="n">
        <v>0</v>
      </c>
    </row>
    <row r="1288" customFormat="false" ht="13.5" hidden="false" customHeight="false" outlineLevel="0" collapsed="false">
      <c r="A1288" s="0" t="n">
        <v>1288</v>
      </c>
      <c r="B1288" s="0" t="n">
        <v>11</v>
      </c>
      <c r="C1288" s="0" t="n">
        <v>677</v>
      </c>
      <c r="D1288" s="0" t="n">
        <v>15</v>
      </c>
      <c r="E1288" s="47" t="s">
        <v>1624</v>
      </c>
      <c r="F1288" s="0" t="n">
        <v>11015</v>
      </c>
      <c r="G1288" s="48" t="n">
        <v>498</v>
      </c>
      <c r="H1288" s="48" t="n">
        <v>11.7</v>
      </c>
      <c r="I1288" s="48" t="n">
        <v>47.5</v>
      </c>
      <c r="J1288" s="48" t="n">
        <v>0.3</v>
      </c>
      <c r="K1288" s="48" t="n">
        <v>3</v>
      </c>
      <c r="L1288" s="48" t="n">
        <v>0.1</v>
      </c>
    </row>
    <row r="1289" customFormat="false" ht="13.5" hidden="false" customHeight="false" outlineLevel="0" collapsed="false">
      <c r="A1289" s="46" t="n">
        <v>1289</v>
      </c>
      <c r="B1289" s="0" t="n">
        <v>11</v>
      </c>
      <c r="C1289" s="0" t="n">
        <v>677</v>
      </c>
      <c r="D1289" s="0" t="n">
        <v>16</v>
      </c>
      <c r="E1289" s="47" t="s">
        <v>1625</v>
      </c>
      <c r="F1289" s="0" t="n">
        <v>11016</v>
      </c>
      <c r="G1289" s="48" t="n">
        <v>456</v>
      </c>
      <c r="H1289" s="48" t="n">
        <v>12.9</v>
      </c>
      <c r="I1289" s="48" t="n">
        <v>42.5</v>
      </c>
      <c r="J1289" s="48" t="n">
        <v>0.3</v>
      </c>
      <c r="K1289" s="48" t="n">
        <v>3</v>
      </c>
      <c r="L1289" s="48" t="n">
        <v>0.1</v>
      </c>
    </row>
    <row r="1290" customFormat="false" ht="13.5" hidden="false" customHeight="false" outlineLevel="0" collapsed="false">
      <c r="A1290" s="0" t="n">
        <v>1290</v>
      </c>
      <c r="B1290" s="0" t="n">
        <v>11</v>
      </c>
      <c r="C1290" s="0" t="n">
        <v>677</v>
      </c>
      <c r="D1290" s="0" t="n">
        <v>17</v>
      </c>
      <c r="E1290" s="47" t="s">
        <v>1626</v>
      </c>
      <c r="F1290" s="0" t="n">
        <v>11017</v>
      </c>
      <c r="G1290" s="48" t="n">
        <v>317</v>
      </c>
      <c r="H1290" s="48" t="n">
        <v>17.1</v>
      </c>
      <c r="I1290" s="48" t="n">
        <v>25.8</v>
      </c>
      <c r="J1290" s="48" t="n">
        <v>0.4</v>
      </c>
      <c r="K1290" s="48" t="n">
        <v>4</v>
      </c>
      <c r="L1290" s="48" t="n">
        <v>0.1</v>
      </c>
    </row>
    <row r="1291" customFormat="false" ht="13.5" hidden="false" customHeight="false" outlineLevel="0" collapsed="false">
      <c r="A1291" s="46" t="n">
        <v>1291</v>
      </c>
      <c r="B1291" s="0" t="n">
        <v>11</v>
      </c>
      <c r="C1291" s="0" t="n">
        <v>677</v>
      </c>
      <c r="D1291" s="0" t="n">
        <v>18</v>
      </c>
      <c r="E1291" s="47" t="s">
        <v>1627</v>
      </c>
      <c r="F1291" s="0" t="n">
        <v>11018</v>
      </c>
      <c r="G1291" s="48" t="n">
        <v>517</v>
      </c>
      <c r="H1291" s="48" t="n">
        <v>11</v>
      </c>
      <c r="I1291" s="48" t="n">
        <v>50</v>
      </c>
      <c r="J1291" s="48" t="n">
        <v>0.1</v>
      </c>
      <c r="K1291" s="48" t="n">
        <v>4</v>
      </c>
      <c r="L1291" s="48" t="n">
        <v>0.1</v>
      </c>
    </row>
    <row r="1292" customFormat="false" ht="13.5" hidden="false" customHeight="false" outlineLevel="0" collapsed="false">
      <c r="A1292" s="0" t="n">
        <v>1292</v>
      </c>
      <c r="B1292" s="0" t="n">
        <v>11</v>
      </c>
      <c r="C1292" s="0" t="n">
        <v>677</v>
      </c>
      <c r="D1292" s="0" t="n">
        <v>19</v>
      </c>
      <c r="E1292" s="47" t="s">
        <v>1628</v>
      </c>
      <c r="F1292" s="0" t="n">
        <v>11019</v>
      </c>
      <c r="G1292" s="48" t="n">
        <v>246</v>
      </c>
      <c r="H1292" s="48" t="n">
        <v>18.9</v>
      </c>
      <c r="I1292" s="48" t="n">
        <v>17.5</v>
      </c>
      <c r="J1292" s="48" t="n">
        <v>0.5</v>
      </c>
      <c r="K1292" s="48" t="n">
        <v>4</v>
      </c>
      <c r="L1292" s="48" t="n">
        <v>0.1</v>
      </c>
    </row>
    <row r="1293" customFormat="false" ht="13.5" hidden="false" customHeight="false" outlineLevel="0" collapsed="false">
      <c r="A1293" s="46" t="n">
        <v>1293</v>
      </c>
      <c r="B1293" s="0" t="n">
        <v>11</v>
      </c>
      <c r="C1293" s="0" t="n">
        <v>677</v>
      </c>
      <c r="D1293" s="0" t="n">
        <v>20</v>
      </c>
      <c r="E1293" s="47" t="s">
        <v>1629</v>
      </c>
      <c r="F1293" s="0" t="n">
        <v>11020</v>
      </c>
      <c r="G1293" s="48" t="n">
        <v>220</v>
      </c>
      <c r="H1293" s="48" t="n">
        <v>19.8</v>
      </c>
      <c r="I1293" s="48" t="n">
        <v>14.2</v>
      </c>
      <c r="J1293" s="48" t="n">
        <v>0.6</v>
      </c>
      <c r="K1293" s="48" t="n">
        <v>4</v>
      </c>
      <c r="L1293" s="48" t="n">
        <v>0.1</v>
      </c>
    </row>
    <row r="1294" customFormat="false" ht="13.5" hidden="false" customHeight="false" outlineLevel="0" collapsed="false">
      <c r="A1294" s="0" t="n">
        <v>1294</v>
      </c>
      <c r="B1294" s="0" t="n">
        <v>11</v>
      </c>
      <c r="C1294" s="0" t="n">
        <v>677</v>
      </c>
      <c r="D1294" s="0" t="n">
        <v>21</v>
      </c>
      <c r="E1294" s="47" t="s">
        <v>1630</v>
      </c>
      <c r="F1294" s="0" t="n">
        <v>11021</v>
      </c>
      <c r="G1294" s="48" t="n">
        <v>191</v>
      </c>
      <c r="H1294" s="48" t="n">
        <v>20.7</v>
      </c>
      <c r="I1294" s="48" t="n">
        <v>10.7</v>
      </c>
      <c r="J1294" s="48" t="n">
        <v>0.6</v>
      </c>
      <c r="K1294" s="48" t="n">
        <v>4</v>
      </c>
      <c r="L1294" s="48" t="n">
        <v>0.1</v>
      </c>
    </row>
    <row r="1295" customFormat="false" ht="13.5" hidden="false" customHeight="false" outlineLevel="0" collapsed="false">
      <c r="A1295" s="46" t="n">
        <v>1295</v>
      </c>
      <c r="B1295" s="0" t="n">
        <v>11</v>
      </c>
      <c r="C1295" s="0" t="n">
        <v>677</v>
      </c>
      <c r="D1295" s="0" t="n">
        <v>22</v>
      </c>
      <c r="E1295" s="47" t="s">
        <v>1631</v>
      </c>
      <c r="F1295" s="0" t="n">
        <v>11022</v>
      </c>
      <c r="G1295" s="48" t="n">
        <v>711</v>
      </c>
      <c r="H1295" s="48" t="n">
        <v>4.3</v>
      </c>
      <c r="I1295" s="48" t="n">
        <v>73.6</v>
      </c>
      <c r="J1295" s="48" t="n">
        <v>0</v>
      </c>
      <c r="K1295" s="48" t="n">
        <v>2</v>
      </c>
      <c r="L1295" s="48" t="n">
        <v>0.1</v>
      </c>
    </row>
    <row r="1296" customFormat="false" ht="13.5" hidden="false" customHeight="false" outlineLevel="0" collapsed="false">
      <c r="A1296" s="0" t="n">
        <v>1296</v>
      </c>
      <c r="B1296" s="0" t="n">
        <v>11</v>
      </c>
      <c r="C1296" s="0" t="n">
        <v>677</v>
      </c>
      <c r="D1296" s="0" t="n">
        <v>23</v>
      </c>
      <c r="E1296" s="47" t="s">
        <v>1632</v>
      </c>
      <c r="F1296" s="0" t="n">
        <v>11023</v>
      </c>
      <c r="G1296" s="48" t="n">
        <v>265</v>
      </c>
      <c r="H1296" s="48" t="n">
        <v>17.8</v>
      </c>
      <c r="I1296" s="48" t="n">
        <v>20</v>
      </c>
      <c r="J1296" s="48" t="n">
        <v>0.5</v>
      </c>
      <c r="K1296" s="48" t="n">
        <v>3</v>
      </c>
      <c r="L1296" s="48" t="n">
        <v>0.1</v>
      </c>
    </row>
    <row r="1297" customFormat="false" ht="13.5" hidden="false" customHeight="false" outlineLevel="0" collapsed="false">
      <c r="A1297" s="46" t="n">
        <v>1297</v>
      </c>
      <c r="B1297" s="0" t="n">
        <v>11</v>
      </c>
      <c r="C1297" s="0" t="n">
        <v>677</v>
      </c>
      <c r="D1297" s="0" t="n">
        <v>24</v>
      </c>
      <c r="E1297" s="47" t="s">
        <v>1633</v>
      </c>
      <c r="F1297" s="0" t="n">
        <v>11024</v>
      </c>
      <c r="G1297" s="48" t="n">
        <v>237</v>
      </c>
      <c r="H1297" s="48" t="n">
        <v>18.7</v>
      </c>
      <c r="I1297" s="48" t="n">
        <v>16.6</v>
      </c>
      <c r="J1297" s="48" t="n">
        <v>0.5</v>
      </c>
      <c r="K1297" s="48" t="n">
        <v>3</v>
      </c>
      <c r="L1297" s="48" t="n">
        <v>0.1</v>
      </c>
    </row>
    <row r="1298" customFormat="false" ht="13.5" hidden="false" customHeight="false" outlineLevel="0" collapsed="false">
      <c r="A1298" s="0" t="n">
        <v>1298</v>
      </c>
      <c r="B1298" s="0" t="n">
        <v>11</v>
      </c>
      <c r="C1298" s="0" t="n">
        <v>677</v>
      </c>
      <c r="D1298" s="0" t="n">
        <v>25</v>
      </c>
      <c r="E1298" s="47" t="s">
        <v>1634</v>
      </c>
      <c r="F1298" s="0" t="n">
        <v>11025</v>
      </c>
      <c r="G1298" s="48" t="n">
        <v>172</v>
      </c>
      <c r="H1298" s="48" t="n">
        <v>20.7</v>
      </c>
      <c r="I1298" s="48" t="n">
        <v>8.7</v>
      </c>
      <c r="J1298" s="48" t="n">
        <v>0.6</v>
      </c>
      <c r="K1298" s="48" t="n">
        <v>3</v>
      </c>
      <c r="L1298" s="48" t="n">
        <v>0.1</v>
      </c>
    </row>
    <row r="1299" customFormat="false" ht="13.5" hidden="false" customHeight="false" outlineLevel="0" collapsed="false">
      <c r="A1299" s="46" t="n">
        <v>1299</v>
      </c>
      <c r="B1299" s="0" t="n">
        <v>11</v>
      </c>
      <c r="C1299" s="0" t="n">
        <v>677</v>
      </c>
      <c r="D1299" s="0" t="n">
        <v>26</v>
      </c>
      <c r="E1299" s="47" t="s">
        <v>1635</v>
      </c>
      <c r="F1299" s="0" t="n">
        <v>11026</v>
      </c>
      <c r="G1299" s="48" t="n">
        <v>347</v>
      </c>
      <c r="H1299" s="48" t="n">
        <v>15.1</v>
      </c>
      <c r="I1299" s="48" t="n">
        <v>29.9</v>
      </c>
      <c r="J1299" s="48" t="n">
        <v>0.4</v>
      </c>
      <c r="K1299" s="48" t="n">
        <v>3</v>
      </c>
      <c r="L1299" s="48" t="n">
        <v>0.1</v>
      </c>
    </row>
    <row r="1300" customFormat="false" ht="13.5" hidden="false" customHeight="false" outlineLevel="0" collapsed="false">
      <c r="A1300" s="0" t="n">
        <v>1300</v>
      </c>
      <c r="B1300" s="0" t="n">
        <v>11</v>
      </c>
      <c r="C1300" s="0" t="n">
        <v>677</v>
      </c>
      <c r="D1300" s="0" t="n">
        <v>27</v>
      </c>
      <c r="E1300" s="47" t="s">
        <v>1636</v>
      </c>
      <c r="F1300" s="0" t="n">
        <v>11027</v>
      </c>
      <c r="G1300" s="48" t="n">
        <v>318</v>
      </c>
      <c r="H1300" s="48" t="n">
        <v>16</v>
      </c>
      <c r="I1300" s="48" t="n">
        <v>26.4</v>
      </c>
      <c r="J1300" s="48" t="n">
        <v>0.4</v>
      </c>
      <c r="K1300" s="48" t="n">
        <v>3</v>
      </c>
      <c r="L1300" s="48" t="n">
        <v>0.1</v>
      </c>
    </row>
    <row r="1301" customFormat="false" ht="13.5" hidden="false" customHeight="false" outlineLevel="0" collapsed="false">
      <c r="A1301" s="46" t="n">
        <v>1301</v>
      </c>
      <c r="B1301" s="0" t="n">
        <v>11</v>
      </c>
      <c r="C1301" s="0" t="n">
        <v>677</v>
      </c>
      <c r="D1301" s="0" t="n">
        <v>28</v>
      </c>
      <c r="E1301" s="47" t="s">
        <v>1637</v>
      </c>
      <c r="F1301" s="0" t="n">
        <v>11028</v>
      </c>
      <c r="G1301" s="48" t="n">
        <v>211</v>
      </c>
      <c r="H1301" s="48" t="n">
        <v>19.2</v>
      </c>
      <c r="I1301" s="48" t="n">
        <v>13.6</v>
      </c>
      <c r="J1301" s="48" t="n">
        <v>0.5</v>
      </c>
      <c r="K1301" s="48" t="n">
        <v>3</v>
      </c>
      <c r="L1301" s="48" t="n">
        <v>0.1</v>
      </c>
    </row>
    <row r="1302" customFormat="false" ht="13.5" hidden="false" customHeight="false" outlineLevel="0" collapsed="false">
      <c r="A1302" s="0" t="n">
        <v>1302</v>
      </c>
      <c r="B1302" s="0" t="n">
        <v>11</v>
      </c>
      <c r="C1302" s="0" t="n">
        <v>677</v>
      </c>
      <c r="D1302" s="0" t="n">
        <v>29</v>
      </c>
      <c r="E1302" s="47" t="s">
        <v>1638</v>
      </c>
      <c r="F1302" s="0" t="n">
        <v>11029</v>
      </c>
      <c r="G1302" s="48" t="n">
        <v>223</v>
      </c>
      <c r="H1302" s="48" t="n">
        <v>19.1</v>
      </c>
      <c r="I1302" s="48" t="n">
        <v>15</v>
      </c>
      <c r="J1302" s="48" t="n">
        <v>0.3</v>
      </c>
      <c r="K1302" s="48" t="n">
        <v>3</v>
      </c>
      <c r="L1302" s="48" t="n">
        <v>0.1</v>
      </c>
    </row>
    <row r="1303" customFormat="false" ht="13.5" hidden="false" customHeight="false" outlineLevel="0" collapsed="false">
      <c r="A1303" s="46" t="n">
        <v>1303</v>
      </c>
      <c r="B1303" s="0" t="n">
        <v>11</v>
      </c>
      <c r="C1303" s="0" t="n">
        <v>439</v>
      </c>
      <c r="D1303" s="0" t="n">
        <v>30</v>
      </c>
      <c r="E1303" s="47" t="s">
        <v>1639</v>
      </c>
      <c r="F1303" s="0" t="n">
        <v>11030</v>
      </c>
      <c r="G1303" s="48" t="n">
        <v>257</v>
      </c>
      <c r="H1303" s="48" t="n">
        <v>16.8</v>
      </c>
      <c r="I1303" s="48" t="n">
        <v>19.6</v>
      </c>
      <c r="J1303" s="48" t="n">
        <v>0.4</v>
      </c>
      <c r="K1303" s="48" t="n">
        <v>4</v>
      </c>
      <c r="L1303" s="48" t="n">
        <v>0.1</v>
      </c>
    </row>
    <row r="1304" customFormat="false" ht="13.5" hidden="false" customHeight="false" outlineLevel="0" collapsed="false">
      <c r="A1304" s="0" t="n">
        <v>1304</v>
      </c>
      <c r="B1304" s="0" t="n">
        <v>11</v>
      </c>
      <c r="C1304" s="0" t="n">
        <v>439</v>
      </c>
      <c r="D1304" s="0" t="n">
        <v>31</v>
      </c>
      <c r="E1304" s="47" t="s">
        <v>1640</v>
      </c>
      <c r="F1304" s="0" t="n">
        <v>11031</v>
      </c>
      <c r="G1304" s="48" t="n">
        <v>217</v>
      </c>
      <c r="H1304" s="48" t="n">
        <v>17.9</v>
      </c>
      <c r="I1304" s="48" t="n">
        <v>14.9</v>
      </c>
      <c r="J1304" s="48" t="n">
        <v>0.4</v>
      </c>
      <c r="K1304" s="48" t="n">
        <v>4</v>
      </c>
      <c r="L1304" s="48" t="n">
        <v>0.1</v>
      </c>
    </row>
    <row r="1305" customFormat="false" ht="13.5" hidden="false" customHeight="false" outlineLevel="0" collapsed="false">
      <c r="A1305" s="46" t="n">
        <v>1305</v>
      </c>
      <c r="B1305" s="0" t="n">
        <v>11</v>
      </c>
      <c r="C1305" s="0" t="n">
        <v>439</v>
      </c>
      <c r="D1305" s="0" t="n">
        <v>32</v>
      </c>
      <c r="E1305" s="47" t="s">
        <v>1641</v>
      </c>
      <c r="F1305" s="0" t="n">
        <v>11032</v>
      </c>
      <c r="G1305" s="48" t="n">
        <v>143</v>
      </c>
      <c r="H1305" s="48" t="n">
        <v>19.9</v>
      </c>
      <c r="I1305" s="48" t="n">
        <v>6.1</v>
      </c>
      <c r="J1305" s="48" t="n">
        <v>0.5</v>
      </c>
      <c r="K1305" s="48" t="n">
        <v>4</v>
      </c>
      <c r="L1305" s="48" t="n">
        <v>0.2</v>
      </c>
    </row>
    <row r="1306" customFormat="false" ht="13.5" hidden="false" customHeight="false" outlineLevel="0" collapsed="false">
      <c r="A1306" s="0" t="n">
        <v>1306</v>
      </c>
      <c r="B1306" s="0" t="n">
        <v>11</v>
      </c>
      <c r="C1306" s="0" t="n">
        <v>439</v>
      </c>
      <c r="D1306" s="0" t="n">
        <v>33</v>
      </c>
      <c r="E1306" s="47" t="s">
        <v>1642</v>
      </c>
      <c r="F1306" s="0" t="n">
        <v>11033</v>
      </c>
      <c r="G1306" s="48" t="n">
        <v>709</v>
      </c>
      <c r="H1306" s="48" t="n">
        <v>4.5</v>
      </c>
      <c r="I1306" s="48" t="n">
        <v>73.3</v>
      </c>
      <c r="J1306" s="48" t="n">
        <v>0</v>
      </c>
      <c r="K1306" s="48" t="n">
        <v>2</v>
      </c>
      <c r="L1306" s="48" t="n">
        <v>0.1</v>
      </c>
    </row>
    <row r="1307" customFormat="false" ht="13.5" hidden="false" customHeight="false" outlineLevel="0" collapsed="false">
      <c r="A1307" s="46" t="n">
        <v>1307</v>
      </c>
      <c r="B1307" s="0" t="n">
        <v>11</v>
      </c>
      <c r="C1307" s="0" t="n">
        <v>439</v>
      </c>
      <c r="D1307" s="0" t="n">
        <v>34</v>
      </c>
      <c r="E1307" s="47" t="s">
        <v>1643</v>
      </c>
      <c r="F1307" s="0" t="n">
        <v>11034</v>
      </c>
      <c r="G1307" s="48" t="n">
        <v>318</v>
      </c>
      <c r="H1307" s="48" t="n">
        <v>16.2</v>
      </c>
      <c r="I1307" s="48" t="n">
        <v>26.4</v>
      </c>
      <c r="J1307" s="48" t="n">
        <v>0.2</v>
      </c>
      <c r="K1307" s="48" t="n">
        <v>4</v>
      </c>
      <c r="L1307" s="48" t="n">
        <v>0.1</v>
      </c>
    </row>
    <row r="1308" customFormat="false" ht="13.5" hidden="false" customHeight="false" outlineLevel="0" collapsed="false">
      <c r="A1308" s="0" t="n">
        <v>1308</v>
      </c>
      <c r="B1308" s="0" t="n">
        <v>11</v>
      </c>
      <c r="C1308" s="0" t="n">
        <v>439</v>
      </c>
      <c r="D1308" s="0" t="n">
        <v>35</v>
      </c>
      <c r="E1308" s="47" t="s">
        <v>1644</v>
      </c>
      <c r="F1308" s="0" t="n">
        <v>11035</v>
      </c>
      <c r="G1308" s="48" t="n">
        <v>308</v>
      </c>
      <c r="H1308" s="48" t="n">
        <v>16.5</v>
      </c>
      <c r="I1308" s="48" t="n">
        <v>25.2</v>
      </c>
      <c r="J1308" s="48" t="n">
        <v>0.2</v>
      </c>
      <c r="K1308" s="48" t="n">
        <v>4</v>
      </c>
      <c r="L1308" s="48" t="n">
        <v>0.1</v>
      </c>
    </row>
    <row r="1309" customFormat="false" ht="13.5" hidden="false" customHeight="false" outlineLevel="0" collapsed="false">
      <c r="A1309" s="46" t="n">
        <v>1309</v>
      </c>
      <c r="B1309" s="0" t="n">
        <v>11</v>
      </c>
      <c r="C1309" s="0" t="n">
        <v>439</v>
      </c>
      <c r="D1309" s="0" t="n">
        <v>36</v>
      </c>
      <c r="E1309" s="47" t="s">
        <v>1645</v>
      </c>
      <c r="F1309" s="0" t="n">
        <v>11036</v>
      </c>
      <c r="G1309" s="48" t="n">
        <v>212</v>
      </c>
      <c r="H1309" s="48" t="n">
        <v>19.1</v>
      </c>
      <c r="I1309" s="48" t="n">
        <v>13.9</v>
      </c>
      <c r="J1309" s="48" t="n">
        <v>0.2</v>
      </c>
      <c r="K1309" s="48" t="n">
        <v>4</v>
      </c>
      <c r="L1309" s="48" t="n">
        <v>0.1</v>
      </c>
    </row>
    <row r="1310" customFormat="false" ht="13.5" hidden="false" customHeight="false" outlineLevel="0" collapsed="false">
      <c r="A1310" s="0" t="n">
        <v>1310</v>
      </c>
      <c r="B1310" s="0" t="n">
        <v>11</v>
      </c>
      <c r="C1310" s="0" t="n">
        <v>439</v>
      </c>
      <c r="D1310" s="0" t="n">
        <v>37</v>
      </c>
      <c r="E1310" s="47" t="s">
        <v>1646</v>
      </c>
      <c r="F1310" s="0" t="n">
        <v>11037</v>
      </c>
      <c r="G1310" s="48" t="n">
        <v>409</v>
      </c>
      <c r="H1310" s="48" t="n">
        <v>14.1</v>
      </c>
      <c r="I1310" s="48" t="n">
        <v>37.1</v>
      </c>
      <c r="J1310" s="48" t="n">
        <v>0.2</v>
      </c>
      <c r="K1310" s="48" t="n">
        <v>4</v>
      </c>
      <c r="L1310" s="48" t="n">
        <v>0.1</v>
      </c>
    </row>
    <row r="1311" customFormat="false" ht="13.5" hidden="false" customHeight="false" outlineLevel="0" collapsed="false">
      <c r="A1311" s="46" t="n">
        <v>1311</v>
      </c>
      <c r="B1311" s="0" t="n">
        <v>11</v>
      </c>
      <c r="C1311" s="0" t="n">
        <v>439</v>
      </c>
      <c r="D1311" s="0" t="n">
        <v>38</v>
      </c>
      <c r="E1311" s="47" t="s">
        <v>1647</v>
      </c>
      <c r="F1311" s="0" t="n">
        <v>11038</v>
      </c>
      <c r="G1311" s="48" t="n">
        <v>511</v>
      </c>
      <c r="H1311" s="48" t="n">
        <v>20.4</v>
      </c>
      <c r="I1311" s="48" t="n">
        <v>45</v>
      </c>
      <c r="J1311" s="48" t="n">
        <v>0.3</v>
      </c>
      <c r="K1311" s="48" t="n">
        <v>4</v>
      </c>
      <c r="L1311" s="48" t="n">
        <v>0.1</v>
      </c>
    </row>
    <row r="1312" customFormat="false" ht="13.5" hidden="false" customHeight="false" outlineLevel="0" collapsed="false">
      <c r="A1312" s="0" t="n">
        <v>1312</v>
      </c>
      <c r="B1312" s="0" t="n">
        <v>11</v>
      </c>
      <c r="C1312" s="0" t="n">
        <v>439</v>
      </c>
      <c r="D1312" s="0" t="n">
        <v>39</v>
      </c>
      <c r="E1312" s="47" t="s">
        <v>1648</v>
      </c>
      <c r="F1312" s="0" t="n">
        <v>11039</v>
      </c>
      <c r="G1312" s="48" t="n">
        <v>478</v>
      </c>
      <c r="H1312" s="48" t="n">
        <v>17.2</v>
      </c>
      <c r="I1312" s="48" t="n">
        <v>43</v>
      </c>
      <c r="J1312" s="48" t="n">
        <v>0.3</v>
      </c>
      <c r="K1312" s="48" t="n">
        <v>5</v>
      </c>
      <c r="L1312" s="48" t="n">
        <v>0.1</v>
      </c>
    </row>
    <row r="1313" customFormat="false" ht="13.5" hidden="false" customHeight="false" outlineLevel="0" collapsed="false">
      <c r="A1313" s="46" t="n">
        <v>1313</v>
      </c>
      <c r="B1313" s="0" t="n">
        <v>11</v>
      </c>
      <c r="C1313" s="0" t="n">
        <v>439</v>
      </c>
      <c r="D1313" s="0" t="n">
        <v>40</v>
      </c>
      <c r="E1313" s="47" t="s">
        <v>1649</v>
      </c>
      <c r="F1313" s="0" t="n">
        <v>11040</v>
      </c>
      <c r="G1313" s="48" t="n">
        <v>378</v>
      </c>
      <c r="H1313" s="48" t="n">
        <v>15</v>
      </c>
      <c r="I1313" s="48" t="n">
        <v>33.4</v>
      </c>
      <c r="J1313" s="48" t="n">
        <v>0.2</v>
      </c>
      <c r="K1313" s="48" t="n">
        <v>4</v>
      </c>
      <c r="L1313" s="48" t="n">
        <v>0.1</v>
      </c>
    </row>
    <row r="1314" customFormat="false" ht="13.5" hidden="false" customHeight="false" outlineLevel="0" collapsed="false">
      <c r="A1314" s="0" t="n">
        <v>1314</v>
      </c>
      <c r="B1314" s="0" t="n">
        <v>11</v>
      </c>
      <c r="C1314" s="0" t="n">
        <v>439</v>
      </c>
      <c r="D1314" s="0" t="n">
        <v>41</v>
      </c>
      <c r="E1314" s="47" t="s">
        <v>1650</v>
      </c>
      <c r="F1314" s="0" t="n">
        <v>11041</v>
      </c>
      <c r="G1314" s="48" t="n">
        <v>248</v>
      </c>
      <c r="H1314" s="48" t="n">
        <v>18.8</v>
      </c>
      <c r="I1314" s="48" t="n">
        <v>17.8</v>
      </c>
      <c r="J1314" s="48" t="n">
        <v>0.3</v>
      </c>
      <c r="K1314" s="48" t="n">
        <v>4</v>
      </c>
      <c r="L1314" s="48" t="n">
        <v>0.1</v>
      </c>
    </row>
    <row r="1315" customFormat="false" ht="13.5" hidden="false" customHeight="false" outlineLevel="0" collapsed="false">
      <c r="A1315" s="46" t="n">
        <v>1315</v>
      </c>
      <c r="B1315" s="0" t="n">
        <v>11</v>
      </c>
      <c r="C1315" s="0" t="n">
        <v>439</v>
      </c>
      <c r="D1315" s="0" t="n">
        <v>42</v>
      </c>
      <c r="E1315" s="47" t="s">
        <v>1651</v>
      </c>
      <c r="F1315" s="0" t="n">
        <v>11042</v>
      </c>
      <c r="G1315" s="48" t="n">
        <v>773</v>
      </c>
      <c r="H1315" s="48" t="n">
        <v>3.7</v>
      </c>
      <c r="I1315" s="48" t="n">
        <v>80.5</v>
      </c>
      <c r="J1315" s="48" t="n">
        <v>0</v>
      </c>
      <c r="K1315" s="48" t="n">
        <v>3</v>
      </c>
      <c r="L1315" s="48" t="n">
        <v>0</v>
      </c>
    </row>
    <row r="1316" customFormat="false" ht="13.5" hidden="false" customHeight="false" outlineLevel="0" collapsed="false">
      <c r="A1316" s="0" t="n">
        <v>1316</v>
      </c>
      <c r="B1316" s="0" t="n">
        <v>11</v>
      </c>
      <c r="C1316" s="0" t="n">
        <v>439</v>
      </c>
      <c r="D1316" s="0" t="n">
        <v>43</v>
      </c>
      <c r="E1316" s="47" t="s">
        <v>1652</v>
      </c>
      <c r="F1316" s="0" t="n">
        <v>11043</v>
      </c>
      <c r="G1316" s="48" t="n">
        <v>334</v>
      </c>
      <c r="H1316" s="48" t="n">
        <v>16.5</v>
      </c>
      <c r="I1316" s="48" t="n">
        <v>27.9</v>
      </c>
      <c r="J1316" s="48" t="n">
        <v>0.4</v>
      </c>
      <c r="K1316" s="48" t="n">
        <v>4</v>
      </c>
      <c r="L1316" s="48" t="n">
        <v>0.1</v>
      </c>
    </row>
    <row r="1317" customFormat="false" ht="13.5" hidden="false" customHeight="false" outlineLevel="0" collapsed="false">
      <c r="A1317" s="46" t="n">
        <v>1317</v>
      </c>
      <c r="B1317" s="0" t="n">
        <v>11</v>
      </c>
      <c r="C1317" s="0" t="n">
        <v>439</v>
      </c>
      <c r="D1317" s="0" t="n">
        <v>44</v>
      </c>
      <c r="E1317" s="47" t="s">
        <v>1653</v>
      </c>
      <c r="F1317" s="0" t="n">
        <v>11044</v>
      </c>
      <c r="G1317" s="48" t="n">
        <v>270</v>
      </c>
      <c r="H1317" s="48" t="n">
        <v>18.4</v>
      </c>
      <c r="I1317" s="48" t="n">
        <v>20.2</v>
      </c>
      <c r="J1317" s="48" t="n">
        <v>0.5</v>
      </c>
      <c r="K1317" s="48" t="n">
        <v>4</v>
      </c>
      <c r="L1317" s="48" t="n">
        <v>0.1</v>
      </c>
    </row>
    <row r="1318" customFormat="false" ht="13.5" hidden="false" customHeight="false" outlineLevel="0" collapsed="false">
      <c r="A1318" s="0" t="n">
        <v>1318</v>
      </c>
      <c r="B1318" s="0" t="n">
        <v>11</v>
      </c>
      <c r="C1318" s="0" t="n">
        <v>439</v>
      </c>
      <c r="D1318" s="0" t="n">
        <v>45</v>
      </c>
      <c r="E1318" s="47" t="s">
        <v>1654</v>
      </c>
      <c r="F1318" s="0" t="n">
        <v>11045</v>
      </c>
      <c r="G1318" s="48" t="n">
        <v>177</v>
      </c>
      <c r="H1318" s="48" t="n">
        <v>21.1</v>
      </c>
      <c r="I1318" s="48" t="n">
        <v>9.1</v>
      </c>
      <c r="J1318" s="48" t="n">
        <v>0.6</v>
      </c>
      <c r="K1318" s="48" t="n">
        <v>4</v>
      </c>
      <c r="L1318" s="48" t="n">
        <v>0.2</v>
      </c>
    </row>
    <row r="1319" customFormat="false" ht="13.5" hidden="false" customHeight="false" outlineLevel="0" collapsed="false">
      <c r="A1319" s="46" t="n">
        <v>1319</v>
      </c>
      <c r="B1319" s="0" t="n">
        <v>11</v>
      </c>
      <c r="C1319" s="0" t="n">
        <v>439</v>
      </c>
      <c r="D1319" s="0" t="n">
        <v>46</v>
      </c>
      <c r="E1319" s="47" t="s">
        <v>1655</v>
      </c>
      <c r="F1319" s="0" t="n">
        <v>11046</v>
      </c>
      <c r="G1319" s="48" t="n">
        <v>454</v>
      </c>
      <c r="H1319" s="48" t="n">
        <v>12.5</v>
      </c>
      <c r="I1319" s="48" t="n">
        <v>42.6</v>
      </c>
      <c r="J1319" s="48" t="n">
        <v>0.2</v>
      </c>
      <c r="K1319" s="48" t="n">
        <v>3</v>
      </c>
      <c r="L1319" s="48" t="n">
        <v>0.1</v>
      </c>
    </row>
    <row r="1320" customFormat="false" ht="13.5" hidden="false" customHeight="false" outlineLevel="0" collapsed="false">
      <c r="A1320" s="0" t="n">
        <v>1320</v>
      </c>
      <c r="B1320" s="0" t="n">
        <v>11</v>
      </c>
      <c r="C1320" s="0" t="n">
        <v>439</v>
      </c>
      <c r="D1320" s="0" t="n">
        <v>47</v>
      </c>
      <c r="E1320" s="47" t="s">
        <v>1656</v>
      </c>
      <c r="F1320" s="0" t="n">
        <v>11047</v>
      </c>
      <c r="G1320" s="48" t="n">
        <v>209</v>
      </c>
      <c r="H1320" s="48" t="n">
        <v>19.5</v>
      </c>
      <c r="I1320" s="48" t="n">
        <v>13.3</v>
      </c>
      <c r="J1320" s="48" t="n">
        <v>0.4</v>
      </c>
      <c r="K1320" s="48" t="n">
        <v>4</v>
      </c>
      <c r="L1320" s="48" t="n">
        <v>0.1</v>
      </c>
    </row>
    <row r="1321" customFormat="false" ht="13.5" hidden="false" customHeight="false" outlineLevel="0" collapsed="false">
      <c r="A1321" s="46" t="n">
        <v>1321</v>
      </c>
      <c r="B1321" s="0" t="n">
        <v>11</v>
      </c>
      <c r="C1321" s="0" t="n">
        <v>439</v>
      </c>
      <c r="D1321" s="0" t="n">
        <v>48</v>
      </c>
      <c r="E1321" s="47" t="s">
        <v>1657</v>
      </c>
      <c r="F1321" s="0" t="n">
        <v>11048</v>
      </c>
      <c r="G1321" s="48" t="n">
        <v>181</v>
      </c>
      <c r="H1321" s="48" t="n">
        <v>20.5</v>
      </c>
      <c r="I1321" s="48" t="n">
        <v>9.9</v>
      </c>
      <c r="J1321" s="48" t="n">
        <v>0.4</v>
      </c>
      <c r="K1321" s="48" t="n">
        <v>4</v>
      </c>
      <c r="L1321" s="48" t="n">
        <v>0.1</v>
      </c>
    </row>
    <row r="1322" customFormat="false" ht="13.5" hidden="false" customHeight="false" outlineLevel="0" collapsed="false">
      <c r="A1322" s="0" t="n">
        <v>1322</v>
      </c>
      <c r="B1322" s="0" t="n">
        <v>11</v>
      </c>
      <c r="C1322" s="0" t="n">
        <v>439</v>
      </c>
      <c r="D1322" s="0" t="n">
        <v>49</v>
      </c>
      <c r="E1322" s="47" t="s">
        <v>1658</v>
      </c>
      <c r="F1322" s="0" t="n">
        <v>11049</v>
      </c>
      <c r="G1322" s="48" t="n">
        <v>245</v>
      </c>
      <c r="H1322" s="48" t="n">
        <v>28</v>
      </c>
      <c r="I1322" s="48" t="n">
        <v>13.2</v>
      </c>
      <c r="J1322" s="48" t="n">
        <v>0.6</v>
      </c>
      <c r="K1322" s="48" t="n">
        <v>5</v>
      </c>
      <c r="L1322" s="48" t="n">
        <v>0.2</v>
      </c>
    </row>
    <row r="1323" customFormat="false" ht="13.5" hidden="false" customHeight="false" outlineLevel="0" collapsed="false">
      <c r="A1323" s="46" t="n">
        <v>1323</v>
      </c>
      <c r="B1323" s="0" t="n">
        <v>11</v>
      </c>
      <c r="C1323" s="0" t="n">
        <v>439</v>
      </c>
      <c r="D1323" s="0" t="n">
        <v>50</v>
      </c>
      <c r="E1323" s="47" t="s">
        <v>1659</v>
      </c>
      <c r="F1323" s="0" t="n">
        <v>11050</v>
      </c>
      <c r="G1323" s="48" t="n">
        <v>252</v>
      </c>
      <c r="H1323" s="48" t="n">
        <v>28.4</v>
      </c>
      <c r="I1323" s="48" t="n">
        <v>13.8</v>
      </c>
      <c r="J1323" s="48" t="n">
        <v>0.6</v>
      </c>
      <c r="K1323" s="48" t="n">
        <v>5</v>
      </c>
      <c r="L1323" s="48" t="n">
        <v>0.1</v>
      </c>
    </row>
    <row r="1324" customFormat="false" ht="13.5" hidden="false" customHeight="false" outlineLevel="0" collapsed="false">
      <c r="A1324" s="0" t="n">
        <v>1324</v>
      </c>
      <c r="B1324" s="0" t="n">
        <v>11</v>
      </c>
      <c r="C1324" s="0" t="n">
        <v>439</v>
      </c>
      <c r="D1324" s="0" t="n">
        <v>51</v>
      </c>
      <c r="E1324" s="47" t="s">
        <v>1660</v>
      </c>
      <c r="F1324" s="0" t="n">
        <v>11051</v>
      </c>
      <c r="G1324" s="48" t="n">
        <v>140</v>
      </c>
      <c r="H1324" s="48" t="n">
        <v>21.9</v>
      </c>
      <c r="I1324" s="48" t="n">
        <v>4.9</v>
      </c>
      <c r="J1324" s="48" t="n">
        <v>0.4</v>
      </c>
      <c r="K1324" s="48" t="n">
        <v>4</v>
      </c>
      <c r="L1324" s="48" t="n">
        <v>0.1</v>
      </c>
    </row>
    <row r="1325" customFormat="false" ht="13.5" hidden="false" customHeight="false" outlineLevel="0" collapsed="false">
      <c r="A1325" s="46" t="n">
        <v>1325</v>
      </c>
      <c r="B1325" s="0" t="n">
        <v>11</v>
      </c>
      <c r="C1325" s="0" t="n">
        <v>439</v>
      </c>
      <c r="D1325" s="0" t="n">
        <v>52</v>
      </c>
      <c r="E1325" s="47" t="s">
        <v>1661</v>
      </c>
      <c r="F1325" s="0" t="n">
        <v>11052</v>
      </c>
      <c r="G1325" s="48" t="n">
        <v>626</v>
      </c>
      <c r="H1325" s="48" t="n">
        <v>5.1</v>
      </c>
      <c r="I1325" s="48" t="n">
        <v>64.1</v>
      </c>
      <c r="J1325" s="48" t="n">
        <v>0.2</v>
      </c>
      <c r="K1325" s="48" t="n">
        <v>2</v>
      </c>
      <c r="L1325" s="48" t="n">
        <v>0.1</v>
      </c>
    </row>
    <row r="1326" customFormat="false" ht="13.5" hidden="false" customHeight="false" outlineLevel="0" collapsed="false">
      <c r="A1326" s="0" t="n">
        <v>1326</v>
      </c>
      <c r="B1326" s="0" t="n">
        <v>11</v>
      </c>
      <c r="C1326" s="0" t="n">
        <v>439</v>
      </c>
      <c r="D1326" s="0" t="n">
        <v>53</v>
      </c>
      <c r="E1326" s="47" t="s">
        <v>1662</v>
      </c>
      <c r="F1326" s="0" t="n">
        <v>11053</v>
      </c>
      <c r="G1326" s="48" t="n">
        <v>233</v>
      </c>
      <c r="H1326" s="48" t="n">
        <v>18.2</v>
      </c>
      <c r="I1326" s="48" t="n">
        <v>16.3</v>
      </c>
      <c r="J1326" s="48" t="n">
        <v>0.6</v>
      </c>
      <c r="K1326" s="48" t="n">
        <v>4</v>
      </c>
      <c r="L1326" s="48" t="n">
        <v>0.1</v>
      </c>
    </row>
    <row r="1327" customFormat="false" ht="13.5" hidden="false" customHeight="false" outlineLevel="0" collapsed="false">
      <c r="A1327" s="46" t="n">
        <v>1327</v>
      </c>
      <c r="B1327" s="0" t="n">
        <v>11</v>
      </c>
      <c r="C1327" s="0" t="n">
        <v>439</v>
      </c>
      <c r="D1327" s="0" t="n">
        <v>54</v>
      </c>
      <c r="E1327" s="47" t="s">
        <v>1663</v>
      </c>
      <c r="F1327" s="0" t="n">
        <v>11054</v>
      </c>
      <c r="G1327" s="48" t="n">
        <v>190</v>
      </c>
      <c r="H1327" s="48" t="n">
        <v>19.6</v>
      </c>
      <c r="I1327" s="48" t="n">
        <v>11.1</v>
      </c>
      <c r="J1327" s="48" t="n">
        <v>0.6</v>
      </c>
      <c r="K1327" s="48" t="n">
        <v>4</v>
      </c>
      <c r="L1327" s="48" t="n">
        <v>0.1</v>
      </c>
    </row>
    <row r="1328" customFormat="false" ht="13.5" hidden="false" customHeight="false" outlineLevel="0" collapsed="false">
      <c r="A1328" s="0" t="n">
        <v>1328</v>
      </c>
      <c r="B1328" s="0" t="n">
        <v>11</v>
      </c>
      <c r="C1328" s="0" t="n">
        <v>439</v>
      </c>
      <c r="D1328" s="0" t="n">
        <v>55</v>
      </c>
      <c r="E1328" s="47" t="s">
        <v>1664</v>
      </c>
      <c r="F1328" s="0" t="n">
        <v>11055</v>
      </c>
      <c r="G1328" s="48" t="n">
        <v>140</v>
      </c>
      <c r="H1328" s="48" t="n">
        <v>21.3</v>
      </c>
      <c r="I1328" s="48" t="n">
        <v>5</v>
      </c>
      <c r="J1328" s="48" t="n">
        <v>0.7</v>
      </c>
      <c r="K1328" s="48" t="n">
        <v>4</v>
      </c>
      <c r="L1328" s="48" t="n">
        <v>0.2</v>
      </c>
    </row>
    <row r="1329" customFormat="false" ht="13.5" hidden="false" customHeight="false" outlineLevel="0" collapsed="false">
      <c r="A1329" s="46" t="n">
        <v>1329</v>
      </c>
      <c r="B1329" s="0" t="n">
        <v>11</v>
      </c>
      <c r="C1329" s="0" t="n">
        <v>439</v>
      </c>
      <c r="D1329" s="0" t="n">
        <v>56</v>
      </c>
      <c r="E1329" s="47" t="s">
        <v>1665</v>
      </c>
      <c r="F1329" s="0" t="n">
        <v>11056</v>
      </c>
      <c r="G1329" s="48" t="n">
        <v>248</v>
      </c>
      <c r="H1329" s="48" t="n">
        <v>18.6</v>
      </c>
      <c r="I1329" s="48" t="n">
        <v>17.8</v>
      </c>
      <c r="J1329" s="48" t="n">
        <v>0.6</v>
      </c>
      <c r="K1329" s="48" t="n">
        <v>4</v>
      </c>
      <c r="L1329" s="48" t="n">
        <v>0.1</v>
      </c>
    </row>
    <row r="1330" customFormat="false" ht="13.5" hidden="false" customHeight="false" outlineLevel="0" collapsed="false">
      <c r="A1330" s="0" t="n">
        <v>1330</v>
      </c>
      <c r="B1330" s="0" t="n">
        <v>11</v>
      </c>
      <c r="C1330" s="0" t="n">
        <v>439</v>
      </c>
      <c r="D1330" s="0" t="n">
        <v>57</v>
      </c>
      <c r="E1330" s="47" t="s">
        <v>1666</v>
      </c>
      <c r="F1330" s="0" t="n">
        <v>11057</v>
      </c>
      <c r="G1330" s="48" t="n">
        <v>216</v>
      </c>
      <c r="H1330" s="48" t="n">
        <v>19.7</v>
      </c>
      <c r="I1330" s="48" t="n">
        <v>13.9</v>
      </c>
      <c r="J1330" s="48" t="n">
        <v>0.6</v>
      </c>
      <c r="K1330" s="48" t="n">
        <v>4</v>
      </c>
      <c r="L1330" s="48" t="n">
        <v>0.1</v>
      </c>
    </row>
    <row r="1331" customFormat="false" ht="13.5" hidden="false" customHeight="false" outlineLevel="0" collapsed="false">
      <c r="A1331" s="46" t="n">
        <v>1331</v>
      </c>
      <c r="B1331" s="0" t="n">
        <v>11</v>
      </c>
      <c r="C1331" s="0" t="n">
        <v>439</v>
      </c>
      <c r="D1331" s="0" t="n">
        <v>58</v>
      </c>
      <c r="E1331" s="47" t="s">
        <v>1667</v>
      </c>
      <c r="F1331" s="0" t="n">
        <v>11058</v>
      </c>
      <c r="G1331" s="48" t="n">
        <v>153</v>
      </c>
      <c r="H1331" s="48" t="n">
        <v>22</v>
      </c>
      <c r="I1331" s="48" t="n">
        <v>6.1</v>
      </c>
      <c r="J1331" s="48" t="n">
        <v>0.7</v>
      </c>
      <c r="K1331" s="48" t="n">
        <v>4</v>
      </c>
      <c r="L1331" s="48" t="n">
        <v>0.2</v>
      </c>
    </row>
    <row r="1332" customFormat="false" ht="13.5" hidden="false" customHeight="false" outlineLevel="0" collapsed="false">
      <c r="A1332" s="0" t="n">
        <v>1332</v>
      </c>
      <c r="B1332" s="0" t="n">
        <v>11</v>
      </c>
      <c r="C1332" s="0" t="n">
        <v>439</v>
      </c>
      <c r="D1332" s="0" t="n">
        <v>59</v>
      </c>
      <c r="E1332" s="47" t="s">
        <v>1668</v>
      </c>
      <c r="F1332" s="0" t="n">
        <v>11059</v>
      </c>
      <c r="G1332" s="48" t="n">
        <v>185</v>
      </c>
      <c r="H1332" s="48" t="n">
        <v>21.3</v>
      </c>
      <c r="I1332" s="48" t="n">
        <v>9.8</v>
      </c>
      <c r="J1332" s="48" t="n">
        <v>0.6</v>
      </c>
      <c r="K1332" s="48" t="n">
        <v>4</v>
      </c>
      <c r="L1332" s="48" t="n">
        <v>0.1</v>
      </c>
    </row>
    <row r="1333" customFormat="false" ht="13.5" hidden="false" customHeight="false" outlineLevel="0" collapsed="false">
      <c r="A1333" s="46" t="n">
        <v>1333</v>
      </c>
      <c r="B1333" s="0" t="n">
        <v>11</v>
      </c>
      <c r="C1333" s="0" t="n">
        <v>639</v>
      </c>
      <c r="D1333" s="0" t="n">
        <v>60</v>
      </c>
      <c r="E1333" s="47" t="s">
        <v>1669</v>
      </c>
      <c r="F1333" s="0" t="n">
        <v>11060</v>
      </c>
      <c r="G1333" s="48" t="n">
        <v>180</v>
      </c>
      <c r="H1333" s="48" t="n">
        <v>19</v>
      </c>
      <c r="I1333" s="48" t="n">
        <v>10.6</v>
      </c>
      <c r="J1333" s="48" t="n">
        <v>0.1</v>
      </c>
      <c r="K1333" s="48" t="n">
        <v>4</v>
      </c>
      <c r="L1333" s="48" t="n">
        <v>0.1</v>
      </c>
    </row>
    <row r="1334" customFormat="false" ht="13.5" hidden="false" customHeight="false" outlineLevel="0" collapsed="false">
      <c r="A1334" s="0" t="n">
        <v>1334</v>
      </c>
      <c r="B1334" s="0" t="n">
        <v>11</v>
      </c>
      <c r="C1334" s="0" t="n">
        <v>639</v>
      </c>
      <c r="D1334" s="0" t="n">
        <v>61</v>
      </c>
      <c r="E1334" s="47" t="s">
        <v>1670</v>
      </c>
      <c r="F1334" s="0" t="n">
        <v>11061</v>
      </c>
      <c r="G1334" s="48" t="n">
        <v>157</v>
      </c>
      <c r="H1334" s="48" t="n">
        <v>19.6</v>
      </c>
      <c r="I1334" s="48" t="n">
        <v>7.8</v>
      </c>
      <c r="J1334" s="48" t="n">
        <v>0.1</v>
      </c>
      <c r="K1334" s="48" t="n">
        <v>4</v>
      </c>
      <c r="L1334" s="48" t="n">
        <v>0.1</v>
      </c>
    </row>
    <row r="1335" customFormat="false" ht="13.5" hidden="false" customHeight="false" outlineLevel="0" collapsed="false">
      <c r="A1335" s="46" t="n">
        <v>1335</v>
      </c>
      <c r="B1335" s="0" t="n">
        <v>11</v>
      </c>
      <c r="C1335" s="0" t="n">
        <v>639</v>
      </c>
      <c r="D1335" s="0" t="n">
        <v>62</v>
      </c>
      <c r="E1335" s="47" t="s">
        <v>1671</v>
      </c>
      <c r="F1335" s="0" t="n">
        <v>11062</v>
      </c>
      <c r="G1335" s="48" t="n">
        <v>130</v>
      </c>
      <c r="H1335" s="48" t="n">
        <v>20.4</v>
      </c>
      <c r="I1335" s="48" t="n">
        <v>4.6</v>
      </c>
      <c r="J1335" s="48" t="n">
        <v>0.1</v>
      </c>
      <c r="K1335" s="48" t="n">
        <v>4</v>
      </c>
      <c r="L1335" s="48" t="n">
        <v>0.1</v>
      </c>
    </row>
    <row r="1336" customFormat="false" ht="13.5" hidden="false" customHeight="false" outlineLevel="0" collapsed="false">
      <c r="A1336" s="0" t="n">
        <v>1336</v>
      </c>
      <c r="B1336" s="0" t="n">
        <v>11</v>
      </c>
      <c r="C1336" s="0" t="n">
        <v>639</v>
      </c>
      <c r="D1336" s="0" t="n">
        <v>63</v>
      </c>
      <c r="E1336" s="47" t="s">
        <v>1672</v>
      </c>
      <c r="F1336" s="0" t="n">
        <v>11063</v>
      </c>
      <c r="G1336" s="48" t="n">
        <v>599</v>
      </c>
      <c r="H1336" s="48" t="n">
        <v>7.1</v>
      </c>
      <c r="I1336" s="48" t="n">
        <v>60.5</v>
      </c>
      <c r="J1336" s="48" t="n">
        <v>0</v>
      </c>
      <c r="K1336" s="48" t="n">
        <v>6</v>
      </c>
      <c r="L1336" s="48" t="n">
        <v>0.1</v>
      </c>
    </row>
    <row r="1337" customFormat="false" ht="13.5" hidden="false" customHeight="false" outlineLevel="0" collapsed="false">
      <c r="A1337" s="46" t="n">
        <v>1337</v>
      </c>
      <c r="B1337" s="0" t="n">
        <v>11</v>
      </c>
      <c r="C1337" s="0" t="n">
        <v>639</v>
      </c>
      <c r="D1337" s="0" t="n">
        <v>64</v>
      </c>
      <c r="E1337" s="47" t="s">
        <v>1673</v>
      </c>
      <c r="F1337" s="0" t="n">
        <v>11064</v>
      </c>
      <c r="G1337" s="48" t="n">
        <v>240</v>
      </c>
      <c r="H1337" s="48" t="n">
        <v>17.9</v>
      </c>
      <c r="I1337" s="48" t="n">
        <v>17.4</v>
      </c>
      <c r="J1337" s="48" t="n">
        <v>0.1</v>
      </c>
      <c r="K1337" s="48" t="n">
        <v>4</v>
      </c>
      <c r="L1337" s="48" t="n">
        <v>0.1</v>
      </c>
    </row>
    <row r="1338" customFormat="false" ht="13.5" hidden="false" customHeight="false" outlineLevel="0" collapsed="false">
      <c r="A1338" s="0" t="n">
        <v>1338</v>
      </c>
      <c r="B1338" s="0" t="n">
        <v>11</v>
      </c>
      <c r="C1338" s="0" t="n">
        <v>639</v>
      </c>
      <c r="D1338" s="0" t="n">
        <v>65</v>
      </c>
      <c r="E1338" s="47" t="s">
        <v>1674</v>
      </c>
      <c r="F1338" s="0" t="n">
        <v>11065</v>
      </c>
      <c r="G1338" s="48" t="n">
        <v>237</v>
      </c>
      <c r="H1338" s="48" t="n">
        <v>18</v>
      </c>
      <c r="I1338" s="48" t="n">
        <v>17.1</v>
      </c>
      <c r="J1338" s="48" t="n">
        <v>0.1</v>
      </c>
      <c r="K1338" s="48" t="n">
        <v>4</v>
      </c>
      <c r="L1338" s="48" t="n">
        <v>0.1</v>
      </c>
    </row>
    <row r="1339" customFormat="false" ht="13.5" hidden="false" customHeight="false" outlineLevel="0" collapsed="false">
      <c r="A1339" s="46" t="n">
        <v>1339</v>
      </c>
      <c r="B1339" s="0" t="n">
        <v>11</v>
      </c>
      <c r="C1339" s="0" t="n">
        <v>639</v>
      </c>
      <c r="D1339" s="0" t="n">
        <v>66</v>
      </c>
      <c r="E1339" s="47" t="s">
        <v>1675</v>
      </c>
      <c r="F1339" s="0" t="n">
        <v>11066</v>
      </c>
      <c r="G1339" s="48" t="n">
        <v>173</v>
      </c>
      <c r="H1339" s="48" t="n">
        <v>19.7</v>
      </c>
      <c r="I1339" s="48" t="n">
        <v>9.5</v>
      </c>
      <c r="J1339" s="48" t="n">
        <v>0.1</v>
      </c>
      <c r="K1339" s="48" t="n">
        <v>4</v>
      </c>
      <c r="L1339" s="48" t="n">
        <v>0.1</v>
      </c>
    </row>
    <row r="1340" customFormat="false" ht="13.5" hidden="false" customHeight="false" outlineLevel="0" collapsed="false">
      <c r="A1340" s="0" t="n">
        <v>1340</v>
      </c>
      <c r="B1340" s="0" t="n">
        <v>11</v>
      </c>
      <c r="C1340" s="0" t="n">
        <v>639</v>
      </c>
      <c r="D1340" s="0" t="n">
        <v>67</v>
      </c>
      <c r="E1340" s="47" t="s">
        <v>1676</v>
      </c>
      <c r="F1340" s="0" t="n">
        <v>11067</v>
      </c>
      <c r="G1340" s="48" t="n">
        <v>263</v>
      </c>
      <c r="H1340" s="48" t="n">
        <v>18.5</v>
      </c>
      <c r="I1340" s="48" t="n">
        <v>19.5</v>
      </c>
      <c r="J1340" s="48" t="n">
        <v>0.3</v>
      </c>
      <c r="K1340" s="48" t="n">
        <v>3</v>
      </c>
      <c r="L1340" s="48" t="n">
        <v>0.1</v>
      </c>
    </row>
    <row r="1341" customFormat="false" ht="13.5" hidden="false" customHeight="false" outlineLevel="0" collapsed="false">
      <c r="A1341" s="46" t="n">
        <v>1341</v>
      </c>
      <c r="B1341" s="0" t="n">
        <v>11</v>
      </c>
      <c r="C1341" s="0" t="n">
        <v>639</v>
      </c>
      <c r="D1341" s="0" t="n">
        <v>68</v>
      </c>
      <c r="E1341" s="47" t="s">
        <v>1677</v>
      </c>
      <c r="F1341" s="0" t="n">
        <v>11068</v>
      </c>
      <c r="G1341" s="48" t="n">
        <v>252</v>
      </c>
      <c r="H1341" s="48" t="n">
        <v>18.9</v>
      </c>
      <c r="I1341" s="48" t="n">
        <v>18.1</v>
      </c>
      <c r="J1341" s="48" t="n">
        <v>0.4</v>
      </c>
      <c r="K1341" s="48" t="n">
        <v>3</v>
      </c>
      <c r="L1341" s="48" t="n">
        <v>0.1</v>
      </c>
    </row>
    <row r="1342" customFormat="false" ht="13.5" hidden="false" customHeight="false" outlineLevel="0" collapsed="false">
      <c r="A1342" s="0" t="n">
        <v>1342</v>
      </c>
      <c r="B1342" s="0" t="n">
        <v>11</v>
      </c>
      <c r="C1342" s="0" t="n">
        <v>639</v>
      </c>
      <c r="D1342" s="0" t="n">
        <v>69</v>
      </c>
      <c r="E1342" s="47" t="s">
        <v>1678</v>
      </c>
      <c r="F1342" s="0" t="n">
        <v>11069</v>
      </c>
      <c r="G1342" s="48" t="n">
        <v>174</v>
      </c>
      <c r="H1342" s="48" t="n">
        <v>21.1</v>
      </c>
      <c r="I1342" s="48" t="n">
        <v>8.9</v>
      </c>
      <c r="J1342" s="48" t="n">
        <v>0.4</v>
      </c>
      <c r="K1342" s="48" t="n">
        <v>4</v>
      </c>
      <c r="L1342" s="48" t="n">
        <v>0.1</v>
      </c>
    </row>
    <row r="1343" customFormat="false" ht="13.5" hidden="false" customHeight="false" outlineLevel="0" collapsed="false">
      <c r="A1343" s="46" t="n">
        <v>1343</v>
      </c>
      <c r="B1343" s="0" t="n">
        <v>11</v>
      </c>
      <c r="C1343" s="0" t="n">
        <v>639</v>
      </c>
      <c r="D1343" s="0" t="n">
        <v>70</v>
      </c>
      <c r="E1343" s="47" t="s">
        <v>1679</v>
      </c>
      <c r="F1343" s="0" t="n">
        <v>11070</v>
      </c>
      <c r="G1343" s="48" t="n">
        <v>706</v>
      </c>
      <c r="H1343" s="48" t="n">
        <v>5.6</v>
      </c>
      <c r="I1343" s="48" t="n">
        <v>72.5</v>
      </c>
      <c r="J1343" s="48" t="n">
        <v>0.1</v>
      </c>
      <c r="K1343" s="48" t="n">
        <v>1</v>
      </c>
      <c r="L1343" s="48" t="n">
        <v>0</v>
      </c>
    </row>
    <row r="1344" customFormat="false" ht="13.5" hidden="false" customHeight="false" outlineLevel="0" collapsed="false">
      <c r="A1344" s="0" t="n">
        <v>1344</v>
      </c>
      <c r="B1344" s="0" t="n">
        <v>11</v>
      </c>
      <c r="C1344" s="0" t="n">
        <v>639</v>
      </c>
      <c r="D1344" s="0" t="n">
        <v>71</v>
      </c>
      <c r="E1344" s="47" t="s">
        <v>1680</v>
      </c>
      <c r="F1344" s="0" t="n">
        <v>11071</v>
      </c>
      <c r="G1344" s="48" t="n">
        <v>298</v>
      </c>
      <c r="H1344" s="48" t="n">
        <v>17.4</v>
      </c>
      <c r="I1344" s="48" t="n">
        <v>23.7</v>
      </c>
      <c r="J1344" s="48" t="n">
        <v>0.4</v>
      </c>
      <c r="K1344" s="48" t="n">
        <v>3</v>
      </c>
      <c r="L1344" s="48" t="n">
        <v>0.1</v>
      </c>
    </row>
    <row r="1345" customFormat="false" ht="13.5" hidden="false" customHeight="false" outlineLevel="0" collapsed="false">
      <c r="A1345" s="46" t="n">
        <v>1345</v>
      </c>
      <c r="B1345" s="0" t="n">
        <v>11</v>
      </c>
      <c r="C1345" s="0" t="n">
        <v>639</v>
      </c>
      <c r="D1345" s="0" t="n">
        <v>72</v>
      </c>
      <c r="E1345" s="47" t="s">
        <v>1681</v>
      </c>
      <c r="F1345" s="0" t="n">
        <v>11072</v>
      </c>
      <c r="G1345" s="48" t="n">
        <v>238</v>
      </c>
      <c r="H1345" s="48" t="n">
        <v>19.1</v>
      </c>
      <c r="I1345" s="48" t="n">
        <v>16.5</v>
      </c>
      <c r="J1345" s="48" t="n">
        <v>0.4</v>
      </c>
      <c r="K1345" s="48" t="n">
        <v>4</v>
      </c>
      <c r="L1345" s="48" t="n">
        <v>0.1</v>
      </c>
    </row>
    <row r="1346" customFormat="false" ht="13.5" hidden="false" customHeight="false" outlineLevel="0" collapsed="false">
      <c r="A1346" s="0" t="n">
        <v>1346</v>
      </c>
      <c r="B1346" s="0" t="n">
        <v>11</v>
      </c>
      <c r="C1346" s="0" t="n">
        <v>639</v>
      </c>
      <c r="D1346" s="0" t="n">
        <v>73</v>
      </c>
      <c r="E1346" s="47" t="s">
        <v>1682</v>
      </c>
      <c r="F1346" s="0" t="n">
        <v>11073</v>
      </c>
      <c r="G1346" s="48" t="n">
        <v>136</v>
      </c>
      <c r="H1346" s="48" t="n">
        <v>22</v>
      </c>
      <c r="I1346" s="48" t="n">
        <v>4.4</v>
      </c>
      <c r="J1346" s="48" t="n">
        <v>0.5</v>
      </c>
      <c r="K1346" s="48" t="n">
        <v>4</v>
      </c>
      <c r="L1346" s="48" t="n">
        <v>0.1</v>
      </c>
    </row>
    <row r="1347" customFormat="false" ht="13.5" hidden="false" customHeight="false" outlineLevel="0" collapsed="false">
      <c r="A1347" s="46" t="n">
        <v>1347</v>
      </c>
      <c r="B1347" s="0" t="n">
        <v>11</v>
      </c>
      <c r="C1347" s="0" t="n">
        <v>639</v>
      </c>
      <c r="D1347" s="0" t="n">
        <v>74</v>
      </c>
      <c r="E1347" s="47" t="s">
        <v>1683</v>
      </c>
      <c r="F1347" s="0" t="n">
        <v>11074</v>
      </c>
      <c r="G1347" s="48" t="n">
        <v>371</v>
      </c>
      <c r="H1347" s="48" t="n">
        <v>14.4</v>
      </c>
      <c r="I1347" s="48" t="n">
        <v>32.9</v>
      </c>
      <c r="J1347" s="48" t="n">
        <v>0.2</v>
      </c>
      <c r="K1347" s="48" t="n">
        <v>4</v>
      </c>
      <c r="L1347" s="48" t="n">
        <v>0.1</v>
      </c>
    </row>
    <row r="1348" customFormat="false" ht="13.5" hidden="false" customHeight="false" outlineLevel="0" collapsed="false">
      <c r="A1348" s="0" t="n">
        <v>1348</v>
      </c>
      <c r="B1348" s="0" t="n">
        <v>11</v>
      </c>
      <c r="C1348" s="0" t="n">
        <v>639</v>
      </c>
      <c r="D1348" s="0" t="n">
        <v>75</v>
      </c>
      <c r="E1348" s="47" t="s">
        <v>1684</v>
      </c>
      <c r="F1348" s="0" t="n">
        <v>11075</v>
      </c>
      <c r="G1348" s="48" t="n">
        <v>182</v>
      </c>
      <c r="H1348" s="48" t="n">
        <v>21.2</v>
      </c>
      <c r="I1348" s="48" t="n">
        <v>9.6</v>
      </c>
      <c r="J1348" s="48" t="n">
        <v>0.5</v>
      </c>
      <c r="K1348" s="48" t="n">
        <v>4</v>
      </c>
      <c r="L1348" s="48" t="n">
        <v>0.1</v>
      </c>
    </row>
    <row r="1349" customFormat="false" ht="13.5" hidden="false" customHeight="false" outlineLevel="0" collapsed="false">
      <c r="A1349" s="46" t="n">
        <v>1349</v>
      </c>
      <c r="B1349" s="0" t="n">
        <v>11</v>
      </c>
      <c r="C1349" s="0" t="n">
        <v>639</v>
      </c>
      <c r="D1349" s="0" t="n">
        <v>76</v>
      </c>
      <c r="E1349" s="47" t="s">
        <v>1685</v>
      </c>
      <c r="F1349" s="0" t="n">
        <v>11076</v>
      </c>
      <c r="G1349" s="48" t="n">
        <v>165</v>
      </c>
      <c r="H1349" s="48" t="n">
        <v>21.7</v>
      </c>
      <c r="I1349" s="48" t="n">
        <v>7.6</v>
      </c>
      <c r="J1349" s="48" t="n">
        <v>0.5</v>
      </c>
      <c r="K1349" s="48" t="n">
        <v>4</v>
      </c>
      <c r="L1349" s="48" t="n">
        <v>0.1</v>
      </c>
    </row>
    <row r="1350" customFormat="false" ht="13.5" hidden="false" customHeight="false" outlineLevel="0" collapsed="false">
      <c r="A1350" s="0" t="n">
        <v>1350</v>
      </c>
      <c r="B1350" s="0" t="n">
        <v>11</v>
      </c>
      <c r="C1350" s="0" t="n">
        <v>639</v>
      </c>
      <c r="D1350" s="0" t="n">
        <v>77</v>
      </c>
      <c r="E1350" s="47" t="s">
        <v>1686</v>
      </c>
      <c r="F1350" s="0" t="n">
        <v>11077</v>
      </c>
      <c r="G1350" s="48" t="n">
        <v>140</v>
      </c>
      <c r="H1350" s="48" t="n">
        <v>22.5</v>
      </c>
      <c r="I1350" s="48" t="n">
        <v>4.6</v>
      </c>
      <c r="J1350" s="48" t="n">
        <v>0.5</v>
      </c>
      <c r="K1350" s="48" t="n">
        <v>4</v>
      </c>
      <c r="L1350" s="48" t="n">
        <v>0.1</v>
      </c>
    </row>
    <row r="1351" customFormat="false" ht="13.5" hidden="false" customHeight="false" outlineLevel="0" collapsed="false">
      <c r="A1351" s="46" t="n">
        <v>1351</v>
      </c>
      <c r="B1351" s="0" t="n">
        <v>11</v>
      </c>
      <c r="C1351" s="0" t="n">
        <v>639</v>
      </c>
      <c r="D1351" s="0" t="n">
        <v>78</v>
      </c>
      <c r="E1351" s="47" t="s">
        <v>1687</v>
      </c>
      <c r="F1351" s="0" t="n">
        <v>11078</v>
      </c>
      <c r="G1351" s="48" t="n">
        <v>650</v>
      </c>
      <c r="H1351" s="48" t="n">
        <v>6.5</v>
      </c>
      <c r="I1351" s="48" t="n">
        <v>66.1</v>
      </c>
      <c r="J1351" s="48" t="n">
        <v>0.2</v>
      </c>
      <c r="K1351" s="48" t="n">
        <v>2</v>
      </c>
      <c r="L1351" s="48" t="n">
        <v>0</v>
      </c>
    </row>
    <row r="1352" customFormat="false" ht="13.5" hidden="false" customHeight="false" outlineLevel="0" collapsed="false">
      <c r="A1352" s="0" t="n">
        <v>1352</v>
      </c>
      <c r="B1352" s="0" t="n">
        <v>11</v>
      </c>
      <c r="C1352" s="0" t="n">
        <v>639</v>
      </c>
      <c r="D1352" s="0" t="n">
        <v>79</v>
      </c>
      <c r="E1352" s="47" t="s">
        <v>1688</v>
      </c>
      <c r="F1352" s="0" t="n">
        <v>11079</v>
      </c>
      <c r="G1352" s="48" t="n">
        <v>215</v>
      </c>
      <c r="H1352" s="48" t="n">
        <v>18.7</v>
      </c>
      <c r="I1352" s="48" t="n">
        <v>14.3</v>
      </c>
      <c r="J1352" s="48" t="n">
        <v>0.3</v>
      </c>
      <c r="K1352" s="48" t="n">
        <v>4</v>
      </c>
      <c r="L1352" s="48" t="n">
        <v>0.1</v>
      </c>
    </row>
    <row r="1353" customFormat="false" ht="13.5" hidden="false" customHeight="false" outlineLevel="0" collapsed="false">
      <c r="A1353" s="46" t="n">
        <v>1353</v>
      </c>
      <c r="B1353" s="0" t="n">
        <v>11</v>
      </c>
      <c r="C1353" s="0" t="n">
        <v>639</v>
      </c>
      <c r="D1353" s="0" t="n">
        <v>80</v>
      </c>
      <c r="E1353" s="47" t="s">
        <v>1689</v>
      </c>
      <c r="F1353" s="0" t="n">
        <v>11080</v>
      </c>
      <c r="G1353" s="48" t="n">
        <v>195</v>
      </c>
      <c r="H1353" s="48" t="n">
        <v>19.3</v>
      </c>
      <c r="I1353" s="48" t="n">
        <v>11.9</v>
      </c>
      <c r="J1353" s="48" t="n">
        <v>0.3</v>
      </c>
      <c r="K1353" s="48" t="n">
        <v>4</v>
      </c>
      <c r="L1353" s="48" t="n">
        <v>0.1</v>
      </c>
    </row>
    <row r="1354" customFormat="false" ht="13.5" hidden="false" customHeight="false" outlineLevel="0" collapsed="false">
      <c r="A1354" s="0" t="n">
        <v>1354</v>
      </c>
      <c r="B1354" s="0" t="n">
        <v>11</v>
      </c>
      <c r="C1354" s="0" t="n">
        <v>639</v>
      </c>
      <c r="D1354" s="0" t="n">
        <v>81</v>
      </c>
      <c r="E1354" s="47" t="s">
        <v>1690</v>
      </c>
      <c r="F1354" s="0" t="n">
        <v>11081</v>
      </c>
      <c r="G1354" s="48" t="n">
        <v>127</v>
      </c>
      <c r="H1354" s="48" t="n">
        <v>21.2</v>
      </c>
      <c r="I1354" s="48" t="n">
        <v>3.9</v>
      </c>
      <c r="J1354" s="48" t="n">
        <v>0.3</v>
      </c>
      <c r="K1354" s="48" t="n">
        <v>4</v>
      </c>
      <c r="L1354" s="48" t="n">
        <v>0.1</v>
      </c>
    </row>
    <row r="1355" customFormat="false" ht="13.5" hidden="false" customHeight="false" outlineLevel="0" collapsed="false">
      <c r="A1355" s="46" t="n">
        <v>1355</v>
      </c>
      <c r="B1355" s="0" t="n">
        <v>11</v>
      </c>
      <c r="C1355" s="0" t="n">
        <v>639</v>
      </c>
      <c r="D1355" s="0" t="n">
        <v>82</v>
      </c>
      <c r="E1355" s="47" t="s">
        <v>1691</v>
      </c>
      <c r="F1355" s="0" t="n">
        <v>11082</v>
      </c>
      <c r="G1355" s="48" t="n">
        <v>234</v>
      </c>
      <c r="H1355" s="48" t="n">
        <v>18.4</v>
      </c>
      <c r="I1355" s="48" t="n">
        <v>16.4</v>
      </c>
      <c r="J1355" s="48" t="n">
        <v>0.4</v>
      </c>
      <c r="K1355" s="48" t="n">
        <v>3</v>
      </c>
      <c r="L1355" s="48" t="n">
        <v>0.1</v>
      </c>
    </row>
    <row r="1356" customFormat="false" ht="13.5" hidden="false" customHeight="false" outlineLevel="0" collapsed="false">
      <c r="A1356" s="0" t="n">
        <v>1356</v>
      </c>
      <c r="B1356" s="0" t="n">
        <v>11</v>
      </c>
      <c r="C1356" s="0" t="n">
        <v>639</v>
      </c>
      <c r="D1356" s="0" t="n">
        <v>83</v>
      </c>
      <c r="E1356" s="47" t="s">
        <v>1692</v>
      </c>
      <c r="F1356" s="0" t="n">
        <v>11083</v>
      </c>
      <c r="G1356" s="48" t="n">
        <v>190</v>
      </c>
      <c r="H1356" s="48" t="n">
        <v>19.7</v>
      </c>
      <c r="I1356" s="48" t="n">
        <v>11.1</v>
      </c>
      <c r="J1356" s="48" t="n">
        <v>0.5</v>
      </c>
      <c r="K1356" s="48" t="n">
        <v>4</v>
      </c>
      <c r="L1356" s="48" t="n">
        <v>0.1</v>
      </c>
    </row>
    <row r="1357" customFormat="false" ht="13.5" hidden="false" customHeight="false" outlineLevel="0" collapsed="false">
      <c r="A1357" s="46" t="n">
        <v>1357</v>
      </c>
      <c r="B1357" s="0" t="n">
        <v>11</v>
      </c>
      <c r="C1357" s="0" t="n">
        <v>639</v>
      </c>
      <c r="D1357" s="0" t="n">
        <v>84</v>
      </c>
      <c r="E1357" s="47" t="s">
        <v>1693</v>
      </c>
      <c r="F1357" s="0" t="n">
        <v>11084</v>
      </c>
      <c r="G1357" s="48" t="n">
        <v>121</v>
      </c>
      <c r="H1357" s="48" t="n">
        <v>21.6</v>
      </c>
      <c r="I1357" s="48" t="n">
        <v>3</v>
      </c>
      <c r="J1357" s="48" t="n">
        <v>0.5</v>
      </c>
      <c r="K1357" s="48" t="n">
        <v>4</v>
      </c>
      <c r="L1357" s="48" t="n">
        <v>0.1</v>
      </c>
    </row>
    <row r="1358" customFormat="false" ht="13.5" hidden="false" customHeight="false" outlineLevel="0" collapsed="false">
      <c r="A1358" s="0" t="n">
        <v>1358</v>
      </c>
      <c r="B1358" s="0" t="n">
        <v>11</v>
      </c>
      <c r="C1358" s="0" t="n">
        <v>639</v>
      </c>
      <c r="D1358" s="0" t="n">
        <v>85</v>
      </c>
      <c r="E1358" s="47" t="s">
        <v>1694</v>
      </c>
      <c r="F1358" s="0" t="n">
        <v>11085</v>
      </c>
      <c r="G1358" s="48" t="n">
        <v>133</v>
      </c>
      <c r="H1358" s="48" t="n">
        <v>20.5</v>
      </c>
      <c r="I1358" s="48" t="n">
        <v>4.8</v>
      </c>
      <c r="J1358" s="48" t="n">
        <v>0.3</v>
      </c>
      <c r="K1358" s="48" t="n">
        <v>4</v>
      </c>
      <c r="L1358" s="48" t="n">
        <v>0.1</v>
      </c>
    </row>
    <row r="1359" customFormat="false" ht="13.5" hidden="false" customHeight="false" outlineLevel="0" collapsed="false">
      <c r="A1359" s="46" t="n">
        <v>1359</v>
      </c>
      <c r="B1359" s="0" t="n">
        <v>11</v>
      </c>
      <c r="C1359" s="0" t="n">
        <v>206</v>
      </c>
      <c r="D1359" s="0" t="n">
        <v>86</v>
      </c>
      <c r="E1359" s="47" t="s">
        <v>1695</v>
      </c>
      <c r="F1359" s="0" t="n">
        <v>11086</v>
      </c>
      <c r="G1359" s="48" t="n">
        <v>101</v>
      </c>
      <c r="H1359" s="48" t="n">
        <v>21.7</v>
      </c>
      <c r="I1359" s="48" t="n">
        <v>0.9</v>
      </c>
      <c r="J1359" s="48" t="n">
        <v>0.3</v>
      </c>
      <c r="K1359" s="48" t="n">
        <v>5</v>
      </c>
      <c r="L1359" s="48" t="n">
        <v>0.2</v>
      </c>
    </row>
    <row r="1360" customFormat="false" ht="13.5" hidden="false" customHeight="false" outlineLevel="0" collapsed="false">
      <c r="A1360" s="0" t="n">
        <v>1360</v>
      </c>
      <c r="B1360" s="0" t="n">
        <v>11</v>
      </c>
      <c r="C1360" s="0" t="n">
        <v>206</v>
      </c>
      <c r="D1360" s="0" t="n">
        <v>87</v>
      </c>
      <c r="E1360" s="47" t="s">
        <v>1696</v>
      </c>
      <c r="F1360" s="0" t="n">
        <v>11087</v>
      </c>
      <c r="G1360" s="48" t="n">
        <v>122</v>
      </c>
      <c r="H1360" s="48" t="n">
        <v>20.9</v>
      </c>
      <c r="I1360" s="48" t="n">
        <v>3.6</v>
      </c>
      <c r="J1360" s="48" t="n">
        <v>0</v>
      </c>
      <c r="K1360" s="48" t="n">
        <v>6</v>
      </c>
      <c r="L1360" s="48" t="n">
        <v>0.3</v>
      </c>
    </row>
    <row r="1361" customFormat="false" ht="13.5" hidden="false" customHeight="false" outlineLevel="0" collapsed="false">
      <c r="A1361" s="46" t="n">
        <v>1361</v>
      </c>
      <c r="B1361" s="0" t="n">
        <v>11</v>
      </c>
      <c r="C1361" s="0" t="n">
        <v>206</v>
      </c>
      <c r="D1361" s="0" t="n">
        <v>88</v>
      </c>
      <c r="E1361" s="47" t="s">
        <v>1697</v>
      </c>
      <c r="F1361" s="0" t="n">
        <v>11088</v>
      </c>
      <c r="G1361" s="48" t="n">
        <v>116</v>
      </c>
      <c r="H1361" s="48" t="n">
        <v>21.2</v>
      </c>
      <c r="I1361" s="48" t="n">
        <v>2.7</v>
      </c>
      <c r="J1361" s="48" t="n">
        <v>0.2</v>
      </c>
      <c r="K1361" s="48" t="n">
        <v>5</v>
      </c>
      <c r="L1361" s="48" t="n">
        <v>0.1</v>
      </c>
    </row>
    <row r="1362" customFormat="false" ht="13.5" hidden="false" customHeight="false" outlineLevel="0" collapsed="false">
      <c r="A1362" s="0" t="n">
        <v>1362</v>
      </c>
      <c r="B1362" s="0" t="n">
        <v>11</v>
      </c>
      <c r="C1362" s="0" t="n">
        <v>162</v>
      </c>
      <c r="D1362" s="0" t="n">
        <v>89</v>
      </c>
      <c r="E1362" s="47" t="s">
        <v>1698</v>
      </c>
      <c r="F1362" s="0" t="n">
        <v>11089</v>
      </c>
      <c r="G1362" s="48" t="n">
        <v>224</v>
      </c>
      <c r="H1362" s="48" t="n">
        <v>19</v>
      </c>
      <c r="I1362" s="48" t="n">
        <v>15.1</v>
      </c>
      <c r="J1362" s="48" t="n">
        <v>0.5</v>
      </c>
      <c r="K1362" s="48" t="n">
        <v>4</v>
      </c>
      <c r="L1362" s="48" t="n">
        <v>0.1</v>
      </c>
    </row>
    <row r="1363" customFormat="false" ht="13.5" hidden="false" customHeight="false" outlineLevel="0" collapsed="false">
      <c r="A1363" s="46" t="n">
        <v>1363</v>
      </c>
      <c r="B1363" s="0" t="n">
        <v>11</v>
      </c>
      <c r="C1363" s="0" t="n">
        <v>159</v>
      </c>
      <c r="D1363" s="0" t="n">
        <v>90</v>
      </c>
      <c r="E1363" s="47" t="s">
        <v>1699</v>
      </c>
      <c r="F1363" s="0" t="n">
        <v>11090</v>
      </c>
      <c r="G1363" s="48" t="n">
        <v>269</v>
      </c>
      <c r="H1363" s="48" t="n">
        <v>15.2</v>
      </c>
      <c r="I1363" s="48" t="n">
        <v>21.7</v>
      </c>
      <c r="J1363" s="48" t="n">
        <v>0.1</v>
      </c>
      <c r="K1363" s="48" t="n">
        <v>5</v>
      </c>
      <c r="L1363" s="48" t="n">
        <v>0.2</v>
      </c>
    </row>
    <row r="1364" customFormat="false" ht="13.5" hidden="false" customHeight="false" outlineLevel="0" collapsed="false">
      <c r="A1364" s="0" t="n">
        <v>1364</v>
      </c>
      <c r="B1364" s="0" t="n">
        <v>11</v>
      </c>
      <c r="C1364" s="0" t="n">
        <v>159</v>
      </c>
      <c r="D1364" s="0" t="n">
        <v>91</v>
      </c>
      <c r="E1364" s="47" t="s">
        <v>1700</v>
      </c>
      <c r="F1364" s="0" t="n">
        <v>11091</v>
      </c>
      <c r="G1364" s="48" t="n">
        <v>142</v>
      </c>
      <c r="H1364" s="48" t="n">
        <v>16.5</v>
      </c>
      <c r="I1364" s="48" t="n">
        <v>7.6</v>
      </c>
      <c r="J1364" s="48" t="n">
        <v>0.1</v>
      </c>
      <c r="K1364" s="48" t="n">
        <v>5</v>
      </c>
      <c r="L1364" s="48" t="n">
        <v>0.2</v>
      </c>
    </row>
    <row r="1365" customFormat="false" ht="13.5" hidden="false" customHeight="false" outlineLevel="0" collapsed="false">
      <c r="A1365" s="46" t="n">
        <v>1365</v>
      </c>
      <c r="B1365" s="0" t="n">
        <v>11</v>
      </c>
      <c r="C1365" s="0" t="n">
        <v>159</v>
      </c>
      <c r="D1365" s="0" t="n">
        <v>92</v>
      </c>
      <c r="E1365" s="47" t="s">
        <v>1701</v>
      </c>
      <c r="F1365" s="0" t="n">
        <v>11092</v>
      </c>
      <c r="G1365" s="48" t="n">
        <v>132</v>
      </c>
      <c r="H1365" s="48" t="n">
        <v>19.6</v>
      </c>
      <c r="I1365" s="48" t="n">
        <v>3.7</v>
      </c>
      <c r="J1365" s="48" t="n">
        <v>3.7</v>
      </c>
      <c r="K1365" s="48" t="n">
        <v>5</v>
      </c>
      <c r="L1365" s="48" t="n">
        <v>0.1</v>
      </c>
    </row>
    <row r="1366" customFormat="false" ht="13.5" hidden="false" customHeight="false" outlineLevel="0" collapsed="false">
      <c r="A1366" s="0" t="n">
        <v>1366</v>
      </c>
      <c r="B1366" s="0" t="n">
        <v>11</v>
      </c>
      <c r="C1366" s="0" t="n">
        <v>159</v>
      </c>
      <c r="D1366" s="0" t="n">
        <v>93</v>
      </c>
      <c r="E1366" s="47" t="s">
        <v>1702</v>
      </c>
      <c r="F1366" s="0" t="n">
        <v>11093</v>
      </c>
      <c r="G1366" s="48" t="n">
        <v>131</v>
      </c>
      <c r="H1366" s="48" t="n">
        <v>16.7</v>
      </c>
      <c r="I1366" s="48" t="n">
        <v>6.4</v>
      </c>
      <c r="J1366" s="48" t="n">
        <v>0.2</v>
      </c>
      <c r="K1366" s="48" t="n">
        <v>6</v>
      </c>
      <c r="L1366" s="48" t="n">
        <v>0.2</v>
      </c>
    </row>
    <row r="1367" customFormat="false" ht="13.5" hidden="false" customHeight="false" outlineLevel="0" collapsed="false">
      <c r="A1367" s="46" t="n">
        <v>1367</v>
      </c>
      <c r="B1367" s="0" t="n">
        <v>11</v>
      </c>
      <c r="C1367" s="0" t="n">
        <v>159</v>
      </c>
      <c r="D1367" s="0" t="n">
        <v>94</v>
      </c>
      <c r="E1367" s="47" t="s">
        <v>1703</v>
      </c>
      <c r="F1367" s="0" t="n">
        <v>11094</v>
      </c>
      <c r="G1367" s="48" t="n">
        <v>182</v>
      </c>
      <c r="H1367" s="48" t="n">
        <v>24.5</v>
      </c>
      <c r="I1367" s="48" t="n">
        <v>8.4</v>
      </c>
      <c r="J1367" s="48" t="n">
        <v>0</v>
      </c>
      <c r="K1367" s="48" t="n">
        <v>11</v>
      </c>
      <c r="L1367" s="48" t="n">
        <v>0.1</v>
      </c>
    </row>
    <row r="1368" customFormat="false" ht="13.5" hidden="false" customHeight="false" outlineLevel="0" collapsed="false">
      <c r="A1368" s="0" t="n">
        <v>1368</v>
      </c>
      <c r="B1368" s="0" t="n">
        <v>11</v>
      </c>
      <c r="C1368" s="0" t="n">
        <v>159</v>
      </c>
      <c r="D1368" s="0" t="n">
        <v>95</v>
      </c>
      <c r="E1368" s="47" t="s">
        <v>1704</v>
      </c>
      <c r="F1368" s="0" t="n">
        <v>11095</v>
      </c>
      <c r="G1368" s="48" t="n">
        <v>200</v>
      </c>
      <c r="H1368" s="48" t="n">
        <v>12.4</v>
      </c>
      <c r="I1368" s="48" t="n">
        <v>15.7</v>
      </c>
      <c r="J1368" s="48" t="n">
        <v>0</v>
      </c>
      <c r="K1368" s="48" t="n">
        <v>7</v>
      </c>
      <c r="L1368" s="48" t="n">
        <v>0.1</v>
      </c>
    </row>
    <row r="1369" customFormat="false" ht="13.5" hidden="false" customHeight="false" outlineLevel="0" collapsed="false">
      <c r="A1369" s="46" t="n">
        <v>1369</v>
      </c>
      <c r="B1369" s="0" t="n">
        <v>11</v>
      </c>
      <c r="C1369" s="0" t="n">
        <v>159</v>
      </c>
      <c r="D1369" s="0" t="n">
        <v>96</v>
      </c>
      <c r="E1369" s="47" t="s">
        <v>1705</v>
      </c>
      <c r="F1369" s="0" t="n">
        <v>11096</v>
      </c>
      <c r="G1369" s="48" t="n">
        <v>62</v>
      </c>
      <c r="H1369" s="48" t="n">
        <v>11.7</v>
      </c>
      <c r="I1369" s="48" t="n">
        <v>1.3</v>
      </c>
      <c r="J1369" s="48" t="n">
        <v>0</v>
      </c>
      <c r="K1369" s="48" t="n">
        <v>16</v>
      </c>
      <c r="L1369" s="48" t="n">
        <v>0.1</v>
      </c>
    </row>
    <row r="1370" customFormat="false" ht="13.5" hidden="false" customHeight="false" outlineLevel="0" collapsed="false">
      <c r="A1370" s="0" t="n">
        <v>1370</v>
      </c>
      <c r="B1370" s="0" t="n">
        <v>11</v>
      </c>
      <c r="C1370" s="0" t="n">
        <v>159</v>
      </c>
      <c r="D1370" s="0" t="n">
        <v>97</v>
      </c>
      <c r="E1370" s="47" t="s">
        <v>1706</v>
      </c>
      <c r="F1370" s="0" t="n">
        <v>11097</v>
      </c>
      <c r="G1370" s="48" t="n">
        <v>329</v>
      </c>
      <c r="H1370" s="48" t="n">
        <v>11.1</v>
      </c>
      <c r="I1370" s="48" t="n">
        <v>30</v>
      </c>
      <c r="J1370" s="48" t="n">
        <v>0</v>
      </c>
      <c r="K1370" s="48" t="n">
        <v>8</v>
      </c>
      <c r="L1370" s="48" t="n">
        <v>0.1</v>
      </c>
    </row>
    <row r="1371" customFormat="false" ht="13.5" hidden="false" customHeight="false" outlineLevel="0" collapsed="false">
      <c r="A1371" s="46" t="n">
        <v>1371</v>
      </c>
      <c r="B1371" s="0" t="n">
        <v>11</v>
      </c>
      <c r="C1371" s="0" t="n">
        <v>159</v>
      </c>
      <c r="D1371" s="0" t="n">
        <v>98</v>
      </c>
      <c r="E1371" s="47" t="s">
        <v>1707</v>
      </c>
      <c r="F1371" s="0" t="n">
        <v>11098</v>
      </c>
      <c r="G1371" s="48" t="n">
        <v>287</v>
      </c>
      <c r="H1371" s="48" t="n">
        <v>9.9</v>
      </c>
      <c r="I1371" s="48" t="n">
        <v>26.1</v>
      </c>
      <c r="J1371" s="48" t="n">
        <v>0</v>
      </c>
      <c r="K1371" s="48" t="n">
        <v>7</v>
      </c>
      <c r="L1371" s="48" t="n">
        <v>0.2</v>
      </c>
    </row>
    <row r="1372" customFormat="false" ht="13.5" hidden="false" customHeight="false" outlineLevel="0" collapsed="false">
      <c r="A1372" s="0" t="n">
        <v>1372</v>
      </c>
      <c r="B1372" s="0" t="n">
        <v>11</v>
      </c>
      <c r="C1372" s="0" t="n">
        <v>159</v>
      </c>
      <c r="D1372" s="0" t="n">
        <v>99</v>
      </c>
      <c r="E1372" s="47" t="s">
        <v>1708</v>
      </c>
      <c r="F1372" s="0" t="n">
        <v>11099</v>
      </c>
      <c r="G1372" s="48" t="n">
        <v>162</v>
      </c>
      <c r="H1372" s="48" t="n">
        <v>9.3</v>
      </c>
      <c r="I1372" s="48" t="n">
        <v>13</v>
      </c>
      <c r="J1372" s="48" t="n">
        <v>0</v>
      </c>
      <c r="K1372" s="48" t="n">
        <v>9</v>
      </c>
      <c r="L1372" s="48" t="n">
        <v>0.2</v>
      </c>
    </row>
    <row r="1373" customFormat="false" ht="13.5" hidden="false" customHeight="false" outlineLevel="0" collapsed="false">
      <c r="A1373" s="46" t="n">
        <v>1373</v>
      </c>
      <c r="B1373" s="0" t="n">
        <v>11</v>
      </c>
      <c r="C1373" s="0" t="n">
        <v>159</v>
      </c>
      <c r="D1373" s="0" t="n">
        <v>100</v>
      </c>
      <c r="E1373" s="47" t="s">
        <v>1709</v>
      </c>
      <c r="F1373" s="0" t="n">
        <v>11100</v>
      </c>
      <c r="G1373" s="48" t="n">
        <v>115</v>
      </c>
      <c r="H1373" s="48" t="n">
        <v>11.6</v>
      </c>
      <c r="I1373" s="48" t="n">
        <v>7</v>
      </c>
      <c r="J1373" s="48" t="n">
        <v>0</v>
      </c>
      <c r="K1373" s="48" t="n">
        <v>9</v>
      </c>
      <c r="L1373" s="48" t="n">
        <v>0.2</v>
      </c>
    </row>
    <row r="1374" customFormat="false" ht="13.5" hidden="false" customHeight="false" outlineLevel="0" collapsed="false">
      <c r="A1374" s="0" t="n">
        <v>1374</v>
      </c>
      <c r="B1374" s="0" t="n">
        <v>11</v>
      </c>
      <c r="C1374" s="0" t="n">
        <v>159</v>
      </c>
      <c r="D1374" s="0" t="n">
        <v>101</v>
      </c>
      <c r="E1374" s="47" t="s">
        <v>1710</v>
      </c>
      <c r="F1374" s="0" t="n">
        <v>11101</v>
      </c>
      <c r="G1374" s="48" t="n">
        <v>155</v>
      </c>
      <c r="H1374" s="48" t="n">
        <v>28.3</v>
      </c>
      <c r="I1374" s="48" t="n">
        <v>4.9</v>
      </c>
      <c r="J1374" s="48" t="n">
        <v>0</v>
      </c>
      <c r="K1374" s="48" t="n">
        <v>15</v>
      </c>
      <c r="L1374" s="48" t="n">
        <v>0.2</v>
      </c>
    </row>
    <row r="1375" customFormat="false" ht="13.5" hidden="false" customHeight="false" outlineLevel="0" collapsed="false">
      <c r="A1375" s="46" t="n">
        <v>1375</v>
      </c>
      <c r="B1375" s="0" t="n">
        <v>11</v>
      </c>
      <c r="C1375" s="0" t="n">
        <v>159</v>
      </c>
      <c r="D1375" s="0" t="n">
        <v>102</v>
      </c>
      <c r="E1375" s="47" t="s">
        <v>1711</v>
      </c>
      <c r="F1375" s="0" t="n">
        <v>11102</v>
      </c>
      <c r="G1375" s="48" t="n">
        <v>106</v>
      </c>
      <c r="H1375" s="48" t="n">
        <v>18.4</v>
      </c>
      <c r="I1375" s="48" t="n">
        <v>3</v>
      </c>
      <c r="J1375" s="48" t="n">
        <v>0</v>
      </c>
      <c r="K1375" s="48" t="n">
        <v>8</v>
      </c>
      <c r="L1375" s="48" t="n">
        <v>0.2</v>
      </c>
    </row>
    <row r="1376" customFormat="false" ht="13.5" hidden="false" customHeight="false" outlineLevel="0" collapsed="false">
      <c r="A1376" s="0" t="n">
        <v>1376</v>
      </c>
      <c r="B1376" s="0" t="n">
        <v>11</v>
      </c>
      <c r="C1376" s="0" t="n">
        <v>159</v>
      </c>
      <c r="D1376" s="0" t="n">
        <v>103</v>
      </c>
      <c r="E1376" s="47" t="s">
        <v>1712</v>
      </c>
      <c r="F1376" s="0" t="n">
        <v>11103</v>
      </c>
      <c r="G1376" s="48" t="n">
        <v>492</v>
      </c>
      <c r="H1376" s="48" t="n">
        <v>11.6</v>
      </c>
      <c r="I1376" s="48" t="n">
        <v>47.1</v>
      </c>
      <c r="J1376" s="48" t="n">
        <v>0</v>
      </c>
      <c r="K1376" s="48" t="n">
        <v>7</v>
      </c>
      <c r="L1376" s="48" t="n">
        <v>0.1</v>
      </c>
    </row>
    <row r="1377" customFormat="false" ht="13.5" hidden="false" customHeight="false" outlineLevel="0" collapsed="false">
      <c r="A1377" s="46" t="n">
        <v>1377</v>
      </c>
      <c r="B1377" s="0" t="n">
        <v>11</v>
      </c>
      <c r="C1377" s="0" t="n">
        <v>160</v>
      </c>
      <c r="D1377" s="0" t="n">
        <v>104</v>
      </c>
      <c r="E1377" s="47" t="s">
        <v>1713</v>
      </c>
      <c r="F1377" s="0" t="n">
        <v>11104</v>
      </c>
      <c r="G1377" s="48" t="n">
        <v>196</v>
      </c>
      <c r="H1377" s="48" t="n">
        <v>21.7</v>
      </c>
      <c r="I1377" s="48" t="n">
        <v>11.7</v>
      </c>
      <c r="J1377" s="48" t="n">
        <v>0.9</v>
      </c>
      <c r="K1377" s="48" t="n">
        <v>6</v>
      </c>
      <c r="L1377" s="48" t="n">
        <v>0.8</v>
      </c>
    </row>
    <row r="1378" customFormat="false" ht="13.5" hidden="false" customHeight="false" outlineLevel="0" collapsed="false">
      <c r="A1378" s="0" t="n">
        <v>1378</v>
      </c>
      <c r="B1378" s="0" t="n">
        <v>11</v>
      </c>
      <c r="C1378" s="0" t="n">
        <v>160</v>
      </c>
      <c r="D1378" s="0" t="n">
        <v>105</v>
      </c>
      <c r="E1378" s="47" t="s">
        <v>1714</v>
      </c>
      <c r="F1378" s="0" t="n">
        <v>11105</v>
      </c>
      <c r="G1378" s="48" t="n">
        <v>203</v>
      </c>
      <c r="H1378" s="48" t="n">
        <v>19.8</v>
      </c>
      <c r="I1378" s="48" t="n">
        <v>13</v>
      </c>
      <c r="J1378" s="48" t="n">
        <v>1.7</v>
      </c>
      <c r="K1378" s="48" t="n">
        <v>15</v>
      </c>
      <c r="L1378" s="48" t="n">
        <v>1.8</v>
      </c>
    </row>
    <row r="1379" customFormat="false" ht="13.5" hidden="false" customHeight="false" outlineLevel="0" collapsed="false">
      <c r="A1379" s="46" t="n">
        <v>1379</v>
      </c>
      <c r="B1379" s="0" t="n">
        <v>11</v>
      </c>
      <c r="C1379" s="0" t="n">
        <v>160</v>
      </c>
      <c r="D1379" s="0" t="n">
        <v>106</v>
      </c>
      <c r="E1379" s="47" t="s">
        <v>1715</v>
      </c>
      <c r="F1379" s="0" t="n">
        <v>11106</v>
      </c>
      <c r="G1379" s="48" t="n">
        <v>156</v>
      </c>
      <c r="H1379" s="48" t="n">
        <v>19.2</v>
      </c>
      <c r="I1379" s="48" t="n">
        <v>4.4</v>
      </c>
      <c r="J1379" s="48" t="n">
        <v>9.9</v>
      </c>
      <c r="K1379" s="48" t="n">
        <v>8</v>
      </c>
      <c r="L1379" s="48" t="n">
        <v>1.8</v>
      </c>
    </row>
    <row r="1380" customFormat="false" ht="13.5" hidden="false" customHeight="false" outlineLevel="0" collapsed="false">
      <c r="A1380" s="0" t="n">
        <v>1380</v>
      </c>
      <c r="B1380" s="0" t="n">
        <v>11</v>
      </c>
      <c r="C1380" s="0" t="n">
        <v>160</v>
      </c>
      <c r="D1380" s="0" t="n">
        <v>107</v>
      </c>
      <c r="E1380" s="47" t="s">
        <v>1716</v>
      </c>
      <c r="F1380" s="0" t="n">
        <v>11107</v>
      </c>
      <c r="G1380" s="48" t="n">
        <v>315</v>
      </c>
      <c r="H1380" s="48" t="n">
        <v>54.8</v>
      </c>
      <c r="I1380" s="48" t="n">
        <v>7.8</v>
      </c>
      <c r="J1380" s="48" t="n">
        <v>6.4</v>
      </c>
      <c r="K1380" s="48" t="n">
        <v>13</v>
      </c>
      <c r="L1380" s="48" t="n">
        <v>4.8</v>
      </c>
    </row>
    <row r="1381" customFormat="false" ht="13.5" hidden="false" customHeight="false" outlineLevel="0" collapsed="false">
      <c r="A1381" s="46" t="n">
        <v>1381</v>
      </c>
      <c r="B1381" s="0" t="n">
        <v>11</v>
      </c>
      <c r="C1381" s="0" t="n">
        <v>160</v>
      </c>
      <c r="D1381" s="0" t="n">
        <v>108</v>
      </c>
      <c r="E1381" s="47" t="s">
        <v>1717</v>
      </c>
      <c r="F1381" s="0" t="n">
        <v>11108</v>
      </c>
      <c r="G1381" s="48" t="n">
        <v>283</v>
      </c>
      <c r="H1381" s="48" t="n">
        <v>18.1</v>
      </c>
      <c r="I1381" s="48" t="n">
        <v>23</v>
      </c>
      <c r="J1381" s="48" t="n">
        <v>0.9</v>
      </c>
      <c r="K1381" s="48" t="n">
        <v>6</v>
      </c>
      <c r="L1381" s="48" t="n">
        <v>1.6</v>
      </c>
    </row>
    <row r="1382" customFormat="false" ht="13.5" hidden="false" customHeight="false" outlineLevel="0" collapsed="false">
      <c r="A1382" s="0" t="n">
        <v>1382</v>
      </c>
      <c r="B1382" s="0" t="n">
        <v>11</v>
      </c>
      <c r="C1382" s="0" t="n">
        <v>478</v>
      </c>
      <c r="D1382" s="0" t="n">
        <v>109</v>
      </c>
      <c r="E1382" s="47" t="s">
        <v>1718</v>
      </c>
      <c r="F1382" s="0" t="n">
        <v>11109</v>
      </c>
      <c r="G1382" s="48" t="n">
        <v>110</v>
      </c>
      <c r="H1382" s="48" t="n">
        <v>20.1</v>
      </c>
      <c r="I1382" s="48" t="n">
        <v>2.5</v>
      </c>
      <c r="J1382" s="48" t="n">
        <v>0.3</v>
      </c>
      <c r="K1382" s="48" t="n">
        <v>11</v>
      </c>
      <c r="L1382" s="48" t="n">
        <v>0.1</v>
      </c>
    </row>
    <row r="1383" customFormat="false" ht="13.5" hidden="false" customHeight="false" outlineLevel="0" collapsed="false">
      <c r="A1383" s="46" t="n">
        <v>1383</v>
      </c>
      <c r="B1383" s="0" t="n">
        <v>11</v>
      </c>
      <c r="C1383" s="0" t="n">
        <v>180</v>
      </c>
      <c r="D1383" s="0" t="n">
        <v>110</v>
      </c>
      <c r="E1383" s="47" t="s">
        <v>1719</v>
      </c>
      <c r="F1383" s="0" t="n">
        <v>11110</v>
      </c>
      <c r="G1383" s="48" t="n">
        <v>106</v>
      </c>
      <c r="H1383" s="48" t="n">
        <v>24.1</v>
      </c>
      <c r="I1383" s="48" t="n">
        <v>0.4</v>
      </c>
      <c r="J1383" s="48" t="n">
        <v>0.2</v>
      </c>
      <c r="K1383" s="48" t="n">
        <v>3</v>
      </c>
      <c r="L1383" s="48" t="n">
        <v>0.2</v>
      </c>
    </row>
    <row r="1384" customFormat="false" ht="13.5" hidden="false" customHeight="false" outlineLevel="0" collapsed="false">
      <c r="A1384" s="0" t="n">
        <v>1384</v>
      </c>
      <c r="B1384" s="0" t="n">
        <v>11</v>
      </c>
      <c r="C1384" s="0" t="n">
        <v>180</v>
      </c>
      <c r="D1384" s="0" t="n">
        <v>111</v>
      </c>
      <c r="E1384" s="47" t="s">
        <v>1720</v>
      </c>
      <c r="F1384" s="0" t="n">
        <v>11111</v>
      </c>
      <c r="G1384" s="48" t="n">
        <v>376</v>
      </c>
      <c r="H1384" s="48" t="n">
        <v>18.8</v>
      </c>
      <c r="I1384" s="48" t="n">
        <v>31.4</v>
      </c>
      <c r="J1384" s="48" t="n">
        <v>0.2</v>
      </c>
      <c r="K1384" s="48" t="n">
        <v>8</v>
      </c>
      <c r="L1384" s="48" t="n">
        <v>0.4</v>
      </c>
    </row>
    <row r="1385" customFormat="false" ht="13.5" hidden="false" customHeight="false" outlineLevel="0" collapsed="false">
      <c r="A1385" s="46" t="n">
        <v>1385</v>
      </c>
      <c r="B1385" s="0" t="n">
        <v>11</v>
      </c>
      <c r="C1385" s="0" t="n">
        <v>180</v>
      </c>
      <c r="D1385" s="0" t="n">
        <v>112</v>
      </c>
      <c r="E1385" s="47" t="s">
        <v>1721</v>
      </c>
      <c r="F1385" s="0" t="n">
        <v>11112</v>
      </c>
      <c r="G1385" s="48" t="n">
        <v>689</v>
      </c>
      <c r="H1385" s="48" t="n">
        <v>9.7</v>
      </c>
      <c r="I1385" s="48" t="n">
        <v>68.8</v>
      </c>
      <c r="J1385" s="48" t="n">
        <v>0.2</v>
      </c>
      <c r="K1385" s="48" t="n">
        <v>6</v>
      </c>
      <c r="L1385" s="48" t="n">
        <v>0.1</v>
      </c>
    </row>
    <row r="1386" customFormat="false" ht="13.5" hidden="false" customHeight="false" outlineLevel="0" collapsed="false">
      <c r="A1386" s="0" t="n">
        <v>1386</v>
      </c>
      <c r="B1386" s="0" t="n">
        <v>11</v>
      </c>
      <c r="C1386" s="0" t="n">
        <v>180</v>
      </c>
      <c r="D1386" s="0" t="n">
        <v>113</v>
      </c>
      <c r="E1386" s="47" t="s">
        <v>1722</v>
      </c>
      <c r="F1386" s="0" t="n">
        <v>11113</v>
      </c>
      <c r="G1386" s="48" t="n">
        <v>31</v>
      </c>
      <c r="H1386" s="48" t="n">
        <v>5.3</v>
      </c>
      <c r="I1386" s="48" t="n">
        <v>0.9</v>
      </c>
      <c r="J1386" s="48" t="n">
        <v>0</v>
      </c>
      <c r="K1386" s="48" t="n">
        <v>1</v>
      </c>
      <c r="L1386" s="48" t="n">
        <v>0</v>
      </c>
    </row>
    <row r="1387" customFormat="false" ht="13.5" hidden="false" customHeight="false" outlineLevel="0" collapsed="false">
      <c r="A1387" s="46" t="n">
        <v>1387</v>
      </c>
      <c r="B1387" s="0" t="n">
        <v>11</v>
      </c>
      <c r="C1387" s="0" t="n">
        <v>264</v>
      </c>
      <c r="D1387" s="0" t="n">
        <v>114</v>
      </c>
      <c r="E1387" s="47" t="s">
        <v>1723</v>
      </c>
      <c r="F1387" s="0" t="n">
        <v>11114</v>
      </c>
      <c r="G1387" s="48" t="n">
        <v>110</v>
      </c>
      <c r="H1387" s="48" t="n">
        <v>22.3</v>
      </c>
      <c r="I1387" s="48" t="n">
        <v>1.5</v>
      </c>
      <c r="J1387" s="48" t="n">
        <v>0.5</v>
      </c>
      <c r="K1387" s="48" t="n">
        <v>4</v>
      </c>
      <c r="L1387" s="48" t="n">
        <v>0.1</v>
      </c>
    </row>
    <row r="1388" customFormat="false" ht="13.5" hidden="false" customHeight="false" outlineLevel="0" collapsed="false">
      <c r="A1388" s="0" t="n">
        <v>1388</v>
      </c>
      <c r="B1388" s="0" t="n">
        <v>11</v>
      </c>
      <c r="C1388" s="0" t="n">
        <v>526</v>
      </c>
      <c r="D1388" s="0" t="n">
        <v>115</v>
      </c>
      <c r="E1388" s="47" t="s">
        <v>1724</v>
      </c>
      <c r="F1388" s="0" t="n">
        <v>11115</v>
      </c>
      <c r="G1388" s="48" t="n">
        <v>216</v>
      </c>
      <c r="H1388" s="48" t="n">
        <v>18.5</v>
      </c>
      <c r="I1388" s="48" t="n">
        <v>14.6</v>
      </c>
      <c r="J1388" s="48" t="n">
        <v>0.2</v>
      </c>
      <c r="K1388" s="48" t="n">
        <v>4</v>
      </c>
      <c r="L1388" s="48" t="n">
        <v>0.1</v>
      </c>
    </row>
    <row r="1389" customFormat="false" ht="13.5" hidden="false" customHeight="false" outlineLevel="0" collapsed="false">
      <c r="A1389" s="46" t="n">
        <v>1389</v>
      </c>
      <c r="B1389" s="0" t="n">
        <v>11</v>
      </c>
      <c r="C1389" s="0" t="n">
        <v>526</v>
      </c>
      <c r="D1389" s="0" t="n">
        <v>116</v>
      </c>
      <c r="E1389" s="47" t="s">
        <v>1725</v>
      </c>
      <c r="F1389" s="0" t="n">
        <v>11116</v>
      </c>
      <c r="G1389" s="48" t="n">
        <v>171</v>
      </c>
      <c r="H1389" s="48" t="n">
        <v>19.7</v>
      </c>
      <c r="I1389" s="48" t="n">
        <v>9.3</v>
      </c>
      <c r="J1389" s="48" t="n">
        <v>0.2</v>
      </c>
      <c r="K1389" s="48" t="n">
        <v>4</v>
      </c>
      <c r="L1389" s="48" t="n">
        <v>0.1</v>
      </c>
    </row>
    <row r="1390" customFormat="false" ht="13.5" hidden="false" customHeight="false" outlineLevel="0" collapsed="false">
      <c r="A1390" s="0" t="n">
        <v>1390</v>
      </c>
      <c r="B1390" s="0" t="n">
        <v>11</v>
      </c>
      <c r="C1390" s="0" t="n">
        <v>526</v>
      </c>
      <c r="D1390" s="0" t="n">
        <v>117</v>
      </c>
      <c r="E1390" s="47" t="s">
        <v>1726</v>
      </c>
      <c r="F1390" s="0" t="n">
        <v>11117</v>
      </c>
      <c r="G1390" s="48" t="n">
        <v>125</v>
      </c>
      <c r="H1390" s="48" t="n">
        <v>20.9</v>
      </c>
      <c r="I1390" s="48" t="n">
        <v>3.8</v>
      </c>
      <c r="J1390" s="48" t="n">
        <v>0.2</v>
      </c>
      <c r="K1390" s="48" t="n">
        <v>4</v>
      </c>
      <c r="L1390" s="48" t="n">
        <v>0.1</v>
      </c>
    </row>
    <row r="1391" customFormat="false" ht="13.5" hidden="false" customHeight="false" outlineLevel="0" collapsed="false">
      <c r="A1391" s="46" t="n">
        <v>1391</v>
      </c>
      <c r="B1391" s="0" t="n">
        <v>11</v>
      </c>
      <c r="C1391" s="0" t="n">
        <v>526</v>
      </c>
      <c r="D1391" s="0" t="n">
        <v>118</v>
      </c>
      <c r="E1391" s="47" t="s">
        <v>1727</v>
      </c>
      <c r="F1391" s="0" t="n">
        <v>11118</v>
      </c>
      <c r="G1391" s="48" t="n">
        <v>704</v>
      </c>
      <c r="H1391" s="48" t="n">
        <v>5.3</v>
      </c>
      <c r="I1391" s="48" t="n">
        <v>72.4</v>
      </c>
      <c r="J1391" s="48" t="n">
        <v>0</v>
      </c>
      <c r="K1391" s="48" t="n">
        <v>2</v>
      </c>
      <c r="L1391" s="48" t="n">
        <v>0.1</v>
      </c>
    </row>
    <row r="1392" customFormat="false" ht="13.5" hidden="false" customHeight="false" outlineLevel="0" collapsed="false">
      <c r="A1392" s="0" t="n">
        <v>1392</v>
      </c>
      <c r="B1392" s="0" t="n">
        <v>11</v>
      </c>
      <c r="C1392" s="0" t="n">
        <v>526</v>
      </c>
      <c r="D1392" s="0" t="n">
        <v>119</v>
      </c>
      <c r="E1392" s="47" t="s">
        <v>1728</v>
      </c>
      <c r="F1392" s="0" t="n">
        <v>11119</v>
      </c>
      <c r="G1392" s="48" t="n">
        <v>253</v>
      </c>
      <c r="H1392" s="48" t="n">
        <v>17.1</v>
      </c>
      <c r="I1392" s="48" t="n">
        <v>19.2</v>
      </c>
      <c r="J1392" s="48" t="n">
        <v>0.1</v>
      </c>
      <c r="K1392" s="48" t="n">
        <v>4</v>
      </c>
      <c r="L1392" s="48" t="n">
        <v>0.1</v>
      </c>
    </row>
    <row r="1393" customFormat="false" ht="13.5" hidden="false" customHeight="false" outlineLevel="0" collapsed="false">
      <c r="A1393" s="46" t="n">
        <v>1393</v>
      </c>
      <c r="B1393" s="0" t="n">
        <v>11</v>
      </c>
      <c r="C1393" s="0" t="n">
        <v>526</v>
      </c>
      <c r="D1393" s="0" t="n">
        <v>120</v>
      </c>
      <c r="E1393" s="47" t="s">
        <v>1729</v>
      </c>
      <c r="F1393" s="0" t="n">
        <v>11120</v>
      </c>
      <c r="G1393" s="48" t="n">
        <v>226</v>
      </c>
      <c r="H1393" s="48" t="n">
        <v>17.8</v>
      </c>
      <c r="I1393" s="48" t="n">
        <v>16</v>
      </c>
      <c r="J1393" s="48" t="n">
        <v>0.1</v>
      </c>
      <c r="K1393" s="48" t="n">
        <v>4</v>
      </c>
      <c r="L1393" s="48" t="n">
        <v>0.1</v>
      </c>
    </row>
    <row r="1394" customFormat="false" ht="13.5" hidden="false" customHeight="false" outlineLevel="0" collapsed="false">
      <c r="A1394" s="0" t="n">
        <v>1394</v>
      </c>
      <c r="B1394" s="0" t="n">
        <v>11</v>
      </c>
      <c r="C1394" s="0" t="n">
        <v>526</v>
      </c>
      <c r="D1394" s="0" t="n">
        <v>121</v>
      </c>
      <c r="E1394" s="47" t="s">
        <v>1730</v>
      </c>
      <c r="F1394" s="0" t="n">
        <v>11121</v>
      </c>
      <c r="G1394" s="48" t="n">
        <v>157</v>
      </c>
      <c r="H1394" s="48" t="n">
        <v>19.7</v>
      </c>
      <c r="I1394" s="48" t="n">
        <v>7.8</v>
      </c>
      <c r="J1394" s="48" t="n">
        <v>0.1</v>
      </c>
      <c r="K1394" s="48" t="n">
        <v>4</v>
      </c>
      <c r="L1394" s="48" t="n">
        <v>0.2</v>
      </c>
    </row>
    <row r="1395" customFormat="false" ht="13.5" hidden="false" customHeight="false" outlineLevel="0" collapsed="false">
      <c r="A1395" s="46" t="n">
        <v>1395</v>
      </c>
      <c r="B1395" s="0" t="n">
        <v>11</v>
      </c>
      <c r="C1395" s="0" t="n">
        <v>526</v>
      </c>
      <c r="D1395" s="0" t="n">
        <v>122</v>
      </c>
      <c r="E1395" s="47" t="s">
        <v>1731</v>
      </c>
      <c r="F1395" s="0" t="n">
        <v>11122</v>
      </c>
      <c r="G1395" s="48" t="n">
        <v>688</v>
      </c>
      <c r="H1395" s="48" t="n">
        <v>5.4</v>
      </c>
      <c r="I1395" s="48" t="n">
        <v>70.7</v>
      </c>
      <c r="J1395" s="48" t="n">
        <v>0</v>
      </c>
      <c r="K1395" s="48" t="n">
        <v>2</v>
      </c>
      <c r="L1395" s="48" t="n">
        <v>0.1</v>
      </c>
    </row>
    <row r="1396" customFormat="false" ht="13.5" hidden="false" customHeight="false" outlineLevel="0" collapsed="false">
      <c r="A1396" s="0" t="n">
        <v>1396</v>
      </c>
      <c r="B1396" s="0" t="n">
        <v>11</v>
      </c>
      <c r="C1396" s="0" t="n">
        <v>526</v>
      </c>
      <c r="D1396" s="0" t="n">
        <v>123</v>
      </c>
      <c r="E1396" s="47" t="s">
        <v>1732</v>
      </c>
      <c r="F1396" s="0" t="n">
        <v>11123</v>
      </c>
      <c r="G1396" s="48" t="n">
        <v>263</v>
      </c>
      <c r="H1396" s="48" t="n">
        <v>19.3</v>
      </c>
      <c r="I1396" s="48" t="n">
        <v>19.2</v>
      </c>
      <c r="J1396" s="48" t="n">
        <v>0.2</v>
      </c>
      <c r="K1396" s="48" t="n">
        <v>4</v>
      </c>
      <c r="L1396" s="48" t="n">
        <v>0.1</v>
      </c>
    </row>
    <row r="1397" customFormat="false" ht="13.5" hidden="false" customHeight="false" outlineLevel="0" collapsed="false">
      <c r="A1397" s="46" t="n">
        <v>1397</v>
      </c>
      <c r="B1397" s="0" t="n">
        <v>11</v>
      </c>
      <c r="C1397" s="0" t="n">
        <v>526</v>
      </c>
      <c r="D1397" s="0" t="n">
        <v>124</v>
      </c>
      <c r="E1397" s="47" t="s">
        <v>1733</v>
      </c>
      <c r="F1397" s="0" t="n">
        <v>11124</v>
      </c>
      <c r="G1397" s="48" t="n">
        <v>328</v>
      </c>
      <c r="H1397" s="48" t="n">
        <v>26.7</v>
      </c>
      <c r="I1397" s="48" t="n">
        <v>22.7</v>
      </c>
      <c r="J1397" s="48" t="n">
        <v>0.3</v>
      </c>
      <c r="K1397" s="48" t="n">
        <v>6</v>
      </c>
      <c r="L1397" s="48" t="n">
        <v>0.1</v>
      </c>
    </row>
    <row r="1398" customFormat="false" ht="13.5" hidden="false" customHeight="false" outlineLevel="0" collapsed="false">
      <c r="A1398" s="0" t="n">
        <v>1398</v>
      </c>
      <c r="B1398" s="0" t="n">
        <v>11</v>
      </c>
      <c r="C1398" s="0" t="n">
        <v>526</v>
      </c>
      <c r="D1398" s="0" t="n">
        <v>125</v>
      </c>
      <c r="E1398" s="47" t="s">
        <v>1734</v>
      </c>
      <c r="F1398" s="0" t="n">
        <v>11125</v>
      </c>
      <c r="G1398" s="48" t="n">
        <v>329</v>
      </c>
      <c r="H1398" s="48" t="n">
        <v>23.9</v>
      </c>
      <c r="I1398" s="48" t="n">
        <v>24.1</v>
      </c>
      <c r="J1398" s="48" t="n">
        <v>0.3</v>
      </c>
      <c r="K1398" s="48" t="n">
        <v>5</v>
      </c>
      <c r="L1398" s="48" t="n">
        <v>0.1</v>
      </c>
    </row>
    <row r="1399" customFormat="false" ht="13.5" hidden="false" customHeight="false" outlineLevel="0" collapsed="false">
      <c r="A1399" s="46" t="n">
        <v>1399</v>
      </c>
      <c r="B1399" s="0" t="n">
        <v>11</v>
      </c>
      <c r="C1399" s="0" t="n">
        <v>526</v>
      </c>
      <c r="D1399" s="0" t="n">
        <v>126</v>
      </c>
      <c r="E1399" s="47" t="s">
        <v>1735</v>
      </c>
      <c r="F1399" s="0" t="n">
        <v>11126</v>
      </c>
      <c r="G1399" s="48" t="n">
        <v>202</v>
      </c>
      <c r="H1399" s="48" t="n">
        <v>21.1</v>
      </c>
      <c r="I1399" s="48" t="n">
        <v>11.9</v>
      </c>
      <c r="J1399" s="48" t="n">
        <v>0.3</v>
      </c>
      <c r="K1399" s="48" t="n">
        <v>5</v>
      </c>
      <c r="L1399" s="48" t="n">
        <v>0.1</v>
      </c>
    </row>
    <row r="1400" customFormat="false" ht="13.5" hidden="false" customHeight="false" outlineLevel="0" collapsed="false">
      <c r="A1400" s="0" t="n">
        <v>1400</v>
      </c>
      <c r="B1400" s="0" t="n">
        <v>11</v>
      </c>
      <c r="C1400" s="0" t="n">
        <v>526</v>
      </c>
      <c r="D1400" s="0" t="n">
        <v>127</v>
      </c>
      <c r="E1400" s="47" t="s">
        <v>1736</v>
      </c>
      <c r="F1400" s="0" t="n">
        <v>11127</v>
      </c>
      <c r="G1400" s="48" t="n">
        <v>150</v>
      </c>
      <c r="H1400" s="48" t="n">
        <v>22.7</v>
      </c>
      <c r="I1400" s="48" t="n">
        <v>5.6</v>
      </c>
      <c r="J1400" s="48" t="n">
        <v>0.3</v>
      </c>
      <c r="K1400" s="48" t="n">
        <v>5</v>
      </c>
      <c r="L1400" s="48" t="n">
        <v>0.1</v>
      </c>
    </row>
    <row r="1401" customFormat="false" ht="13.5" hidden="false" customHeight="false" outlineLevel="0" collapsed="false">
      <c r="A1401" s="46" t="n">
        <v>1401</v>
      </c>
      <c r="B1401" s="0" t="n">
        <v>11</v>
      </c>
      <c r="C1401" s="0" t="n">
        <v>526</v>
      </c>
      <c r="D1401" s="0" t="n">
        <v>128</v>
      </c>
      <c r="E1401" s="47" t="s">
        <v>1737</v>
      </c>
      <c r="F1401" s="0" t="n">
        <v>11128</v>
      </c>
      <c r="G1401" s="48" t="n">
        <v>740</v>
      </c>
      <c r="H1401" s="48" t="n">
        <v>5.1</v>
      </c>
      <c r="I1401" s="48" t="n">
        <v>76.3</v>
      </c>
      <c r="J1401" s="48" t="n">
        <v>0</v>
      </c>
      <c r="K1401" s="48" t="n">
        <v>1</v>
      </c>
      <c r="L1401" s="48" t="n">
        <v>0</v>
      </c>
    </row>
    <row r="1402" customFormat="false" ht="13.5" hidden="false" customHeight="false" outlineLevel="0" collapsed="false">
      <c r="A1402" s="0" t="n">
        <v>1402</v>
      </c>
      <c r="B1402" s="0" t="n">
        <v>11</v>
      </c>
      <c r="C1402" s="0" t="n">
        <v>526</v>
      </c>
      <c r="D1402" s="0" t="n">
        <v>129</v>
      </c>
      <c r="E1402" s="47" t="s">
        <v>1738</v>
      </c>
      <c r="F1402" s="0" t="n">
        <v>11129</v>
      </c>
      <c r="G1402" s="48" t="n">
        <v>386</v>
      </c>
      <c r="H1402" s="48" t="n">
        <v>14.2</v>
      </c>
      <c r="I1402" s="48" t="n">
        <v>34.6</v>
      </c>
      <c r="J1402" s="48" t="n">
        <v>0.1</v>
      </c>
      <c r="K1402" s="48" t="n">
        <v>3</v>
      </c>
      <c r="L1402" s="48" t="n">
        <v>0.1</v>
      </c>
    </row>
    <row r="1403" customFormat="false" ht="13.5" hidden="false" customHeight="false" outlineLevel="0" collapsed="false">
      <c r="A1403" s="46" t="n">
        <v>1403</v>
      </c>
      <c r="B1403" s="0" t="n">
        <v>11</v>
      </c>
      <c r="C1403" s="0" t="n">
        <v>526</v>
      </c>
      <c r="D1403" s="0" t="n">
        <v>130</v>
      </c>
      <c r="E1403" s="47" t="s">
        <v>1739</v>
      </c>
      <c r="F1403" s="0" t="n">
        <v>11130</v>
      </c>
      <c r="G1403" s="48" t="n">
        <v>183</v>
      </c>
      <c r="H1403" s="48" t="n">
        <v>20.5</v>
      </c>
      <c r="I1403" s="48" t="n">
        <v>10.2</v>
      </c>
      <c r="J1403" s="48" t="n">
        <v>0.2</v>
      </c>
      <c r="K1403" s="48" t="n">
        <v>4</v>
      </c>
      <c r="L1403" s="48" t="n">
        <v>0.1</v>
      </c>
    </row>
    <row r="1404" customFormat="false" ht="13.5" hidden="false" customHeight="false" outlineLevel="0" collapsed="false">
      <c r="A1404" s="0" t="n">
        <v>1404</v>
      </c>
      <c r="B1404" s="0" t="n">
        <v>11</v>
      </c>
      <c r="C1404" s="0" t="n">
        <v>526</v>
      </c>
      <c r="D1404" s="0" t="n">
        <v>131</v>
      </c>
      <c r="E1404" s="47" t="s">
        <v>1740</v>
      </c>
      <c r="F1404" s="0" t="n">
        <v>11131</v>
      </c>
      <c r="G1404" s="48" t="n">
        <v>148</v>
      </c>
      <c r="H1404" s="48" t="n">
        <v>21.5</v>
      </c>
      <c r="I1404" s="48" t="n">
        <v>6</v>
      </c>
      <c r="J1404" s="48" t="n">
        <v>0.2</v>
      </c>
      <c r="K1404" s="48" t="n">
        <v>4</v>
      </c>
      <c r="L1404" s="48" t="n">
        <v>0.1</v>
      </c>
    </row>
    <row r="1405" customFormat="false" ht="13.5" hidden="false" customHeight="false" outlineLevel="0" collapsed="false">
      <c r="A1405" s="46" t="n">
        <v>1405</v>
      </c>
      <c r="B1405" s="0" t="n">
        <v>11</v>
      </c>
      <c r="C1405" s="0" t="n">
        <v>526</v>
      </c>
      <c r="D1405" s="0" t="n">
        <v>132</v>
      </c>
      <c r="E1405" s="47" t="s">
        <v>1741</v>
      </c>
      <c r="F1405" s="0" t="n">
        <v>11132</v>
      </c>
      <c r="G1405" s="48" t="n">
        <v>200</v>
      </c>
      <c r="H1405" s="48" t="n">
        <v>30.2</v>
      </c>
      <c r="I1405" s="48" t="n">
        <v>7.6</v>
      </c>
      <c r="J1405" s="48" t="n">
        <v>0.3</v>
      </c>
      <c r="K1405" s="48" t="n">
        <v>5</v>
      </c>
      <c r="L1405" s="48" t="n">
        <v>0.1</v>
      </c>
    </row>
    <row r="1406" customFormat="false" ht="13.5" hidden="false" customHeight="false" outlineLevel="0" collapsed="false">
      <c r="A1406" s="0" t="n">
        <v>1406</v>
      </c>
      <c r="B1406" s="0" t="n">
        <v>11</v>
      </c>
      <c r="C1406" s="0" t="n">
        <v>526</v>
      </c>
      <c r="D1406" s="0" t="n">
        <v>133</v>
      </c>
      <c r="E1406" s="47" t="s">
        <v>1742</v>
      </c>
      <c r="F1406" s="0" t="n">
        <v>11133</v>
      </c>
      <c r="G1406" s="48" t="n">
        <v>199</v>
      </c>
      <c r="H1406" s="48" t="n">
        <v>28.9</v>
      </c>
      <c r="I1406" s="48" t="n">
        <v>8.1</v>
      </c>
      <c r="J1406" s="48" t="n">
        <v>0.3</v>
      </c>
      <c r="K1406" s="48" t="n">
        <v>5</v>
      </c>
      <c r="L1406" s="48" t="n">
        <v>0.1</v>
      </c>
    </row>
    <row r="1407" customFormat="false" ht="13.5" hidden="false" customHeight="false" outlineLevel="0" collapsed="false">
      <c r="A1407" s="46" t="n">
        <v>1407</v>
      </c>
      <c r="B1407" s="0" t="n">
        <v>11</v>
      </c>
      <c r="C1407" s="0" t="n">
        <v>526</v>
      </c>
      <c r="D1407" s="0" t="n">
        <v>134</v>
      </c>
      <c r="E1407" s="47" t="s">
        <v>1743</v>
      </c>
      <c r="F1407" s="0" t="n">
        <v>11134</v>
      </c>
      <c r="G1407" s="48" t="n">
        <v>128</v>
      </c>
      <c r="H1407" s="48" t="n">
        <v>22.1</v>
      </c>
      <c r="I1407" s="48" t="n">
        <v>3.6</v>
      </c>
      <c r="J1407" s="48" t="n">
        <v>0.2</v>
      </c>
      <c r="K1407" s="48" t="n">
        <v>4</v>
      </c>
      <c r="L1407" s="48" t="n">
        <v>0.1</v>
      </c>
    </row>
    <row r="1408" customFormat="false" ht="13.5" hidden="false" customHeight="false" outlineLevel="0" collapsed="false">
      <c r="A1408" s="0" t="n">
        <v>1408</v>
      </c>
      <c r="B1408" s="0" t="n">
        <v>11</v>
      </c>
      <c r="C1408" s="0" t="n">
        <v>526</v>
      </c>
      <c r="D1408" s="0" t="n">
        <v>135</v>
      </c>
      <c r="E1408" s="47" t="s">
        <v>1744</v>
      </c>
      <c r="F1408" s="0" t="n">
        <v>11135</v>
      </c>
      <c r="G1408" s="48" t="n">
        <v>664</v>
      </c>
      <c r="H1408" s="48" t="n">
        <v>6.5</v>
      </c>
      <c r="I1408" s="48" t="n">
        <v>67.6</v>
      </c>
      <c r="J1408" s="48" t="n">
        <v>0</v>
      </c>
      <c r="K1408" s="48" t="n">
        <v>1</v>
      </c>
      <c r="L1408" s="48" t="n">
        <v>0.1</v>
      </c>
    </row>
    <row r="1409" customFormat="false" ht="13.5" hidden="false" customHeight="false" outlineLevel="0" collapsed="false">
      <c r="A1409" s="46" t="n">
        <v>1409</v>
      </c>
      <c r="B1409" s="0" t="n">
        <v>11</v>
      </c>
      <c r="C1409" s="0" t="n">
        <v>526</v>
      </c>
      <c r="D1409" s="0" t="n">
        <v>136</v>
      </c>
      <c r="E1409" s="47" t="s">
        <v>1745</v>
      </c>
      <c r="F1409" s="0" t="n">
        <v>11136</v>
      </c>
      <c r="G1409" s="48" t="n">
        <v>235</v>
      </c>
      <c r="H1409" s="48" t="n">
        <v>18.8</v>
      </c>
      <c r="I1409" s="48" t="n">
        <v>16.5</v>
      </c>
      <c r="J1409" s="48" t="n">
        <v>0.2</v>
      </c>
      <c r="K1409" s="48" t="n">
        <v>4</v>
      </c>
      <c r="L1409" s="48" t="n">
        <v>0.1</v>
      </c>
    </row>
    <row r="1410" customFormat="false" ht="13.5" hidden="false" customHeight="false" outlineLevel="0" collapsed="false">
      <c r="A1410" s="0" t="n">
        <v>1410</v>
      </c>
      <c r="B1410" s="0" t="n">
        <v>11</v>
      </c>
      <c r="C1410" s="0" t="n">
        <v>526</v>
      </c>
      <c r="D1410" s="0" t="n">
        <v>137</v>
      </c>
      <c r="E1410" s="47" t="s">
        <v>1746</v>
      </c>
      <c r="F1410" s="0" t="n">
        <v>11137</v>
      </c>
      <c r="G1410" s="48" t="n">
        <v>187</v>
      </c>
      <c r="H1410" s="48" t="n">
        <v>20.2</v>
      </c>
      <c r="I1410" s="48" t="n">
        <v>10.7</v>
      </c>
      <c r="J1410" s="48" t="n">
        <v>0.2</v>
      </c>
      <c r="K1410" s="48" t="n">
        <v>4</v>
      </c>
      <c r="L1410" s="48" t="n">
        <v>0.1</v>
      </c>
    </row>
    <row r="1411" customFormat="false" ht="13.5" hidden="false" customHeight="false" outlineLevel="0" collapsed="false">
      <c r="A1411" s="46" t="n">
        <v>1411</v>
      </c>
      <c r="B1411" s="0" t="n">
        <v>11</v>
      </c>
      <c r="C1411" s="0" t="n">
        <v>526</v>
      </c>
      <c r="D1411" s="0" t="n">
        <v>138</v>
      </c>
      <c r="E1411" s="47" t="s">
        <v>1747</v>
      </c>
      <c r="F1411" s="0" t="n">
        <v>11138</v>
      </c>
      <c r="G1411" s="48" t="n">
        <v>143</v>
      </c>
      <c r="H1411" s="48" t="n">
        <v>21.4</v>
      </c>
      <c r="I1411" s="48" t="n">
        <v>5.5</v>
      </c>
      <c r="J1411" s="48" t="n">
        <v>0.2</v>
      </c>
      <c r="K1411" s="48" t="n">
        <v>4</v>
      </c>
      <c r="L1411" s="48" t="n">
        <v>0.1</v>
      </c>
    </row>
    <row r="1412" customFormat="false" ht="13.5" hidden="false" customHeight="false" outlineLevel="0" collapsed="false">
      <c r="A1412" s="0" t="n">
        <v>1412</v>
      </c>
      <c r="B1412" s="0" t="n">
        <v>11</v>
      </c>
      <c r="C1412" s="0" t="n">
        <v>526</v>
      </c>
      <c r="D1412" s="0" t="n">
        <v>139</v>
      </c>
      <c r="E1412" s="47" t="s">
        <v>1748</v>
      </c>
      <c r="F1412" s="0" t="n">
        <v>11139</v>
      </c>
      <c r="G1412" s="48" t="n">
        <v>669</v>
      </c>
      <c r="H1412" s="48" t="n">
        <v>6.6</v>
      </c>
      <c r="I1412" s="48" t="n">
        <v>68.1</v>
      </c>
      <c r="J1412" s="48" t="n">
        <v>0</v>
      </c>
      <c r="K1412" s="48" t="n">
        <v>1</v>
      </c>
      <c r="L1412" s="48" t="n">
        <v>0.1</v>
      </c>
    </row>
    <row r="1413" customFormat="false" ht="13.5" hidden="false" customHeight="false" outlineLevel="0" collapsed="false">
      <c r="A1413" s="46" t="n">
        <v>1413</v>
      </c>
      <c r="B1413" s="0" t="n">
        <v>11</v>
      </c>
      <c r="C1413" s="0" t="n">
        <v>526</v>
      </c>
      <c r="D1413" s="0" t="n">
        <v>140</v>
      </c>
      <c r="E1413" s="47" t="s">
        <v>1749</v>
      </c>
      <c r="F1413" s="0" t="n">
        <v>11140</v>
      </c>
      <c r="G1413" s="48" t="n">
        <v>115</v>
      </c>
      <c r="H1413" s="48" t="n">
        <v>22.8</v>
      </c>
      <c r="I1413" s="48" t="n">
        <v>1.9</v>
      </c>
      <c r="J1413" s="48" t="n">
        <v>0.2</v>
      </c>
      <c r="K1413" s="48" t="n">
        <v>4</v>
      </c>
      <c r="L1413" s="48" t="n">
        <v>0.1</v>
      </c>
    </row>
    <row r="1414" customFormat="false" ht="13.5" hidden="false" customHeight="false" outlineLevel="0" collapsed="false">
      <c r="A1414" s="0" t="n">
        <v>1414</v>
      </c>
      <c r="B1414" s="0" t="n">
        <v>11</v>
      </c>
      <c r="C1414" s="0" t="n">
        <v>527</v>
      </c>
      <c r="D1414" s="0" t="n">
        <v>141</v>
      </c>
      <c r="E1414" s="47" t="s">
        <v>1750</v>
      </c>
      <c r="F1414" s="0" t="n">
        <v>11141</v>
      </c>
      <c r="G1414" s="48" t="n">
        <v>239</v>
      </c>
      <c r="H1414" s="48" t="n">
        <v>18.3</v>
      </c>
      <c r="I1414" s="48" t="n">
        <v>17.2</v>
      </c>
      <c r="J1414" s="48" t="n">
        <v>0</v>
      </c>
      <c r="K1414" s="48" t="n">
        <v>4</v>
      </c>
      <c r="L1414" s="48" t="n">
        <v>0.1</v>
      </c>
    </row>
    <row r="1415" customFormat="false" ht="13.5" hidden="false" customHeight="false" outlineLevel="0" collapsed="false">
      <c r="A1415" s="46" t="n">
        <v>1415</v>
      </c>
      <c r="B1415" s="0" t="n">
        <v>11</v>
      </c>
      <c r="C1415" s="0" t="n">
        <v>527</v>
      </c>
      <c r="D1415" s="0" t="n">
        <v>142</v>
      </c>
      <c r="E1415" s="47" t="s">
        <v>1751</v>
      </c>
      <c r="F1415" s="0" t="n">
        <v>11142</v>
      </c>
      <c r="G1415" s="48" t="n">
        <v>185</v>
      </c>
      <c r="H1415" s="48" t="n">
        <v>19.7</v>
      </c>
      <c r="I1415" s="48" t="n">
        <v>10.8</v>
      </c>
      <c r="J1415" s="48" t="n">
        <v>0</v>
      </c>
      <c r="K1415" s="48" t="n">
        <v>5</v>
      </c>
      <c r="L1415" s="48" t="n">
        <v>0.1</v>
      </c>
    </row>
    <row r="1416" customFormat="false" ht="13.5" hidden="false" customHeight="false" outlineLevel="0" collapsed="false">
      <c r="A1416" s="0" t="n">
        <v>1416</v>
      </c>
      <c r="B1416" s="0" t="n">
        <v>11</v>
      </c>
      <c r="C1416" s="0" t="n">
        <v>527</v>
      </c>
      <c r="D1416" s="0" t="n">
        <v>143</v>
      </c>
      <c r="E1416" s="47" t="s">
        <v>1752</v>
      </c>
      <c r="F1416" s="0" t="n">
        <v>11143</v>
      </c>
      <c r="G1416" s="48" t="n">
        <v>123</v>
      </c>
      <c r="H1416" s="48" t="n">
        <v>21.4</v>
      </c>
      <c r="I1416" s="48" t="n">
        <v>3.5</v>
      </c>
      <c r="J1416" s="48" t="n">
        <v>0</v>
      </c>
      <c r="K1416" s="48" t="n">
        <v>5</v>
      </c>
      <c r="L1416" s="48" t="n">
        <v>0.2</v>
      </c>
    </row>
    <row r="1417" customFormat="false" ht="13.5" hidden="false" customHeight="false" outlineLevel="0" collapsed="false">
      <c r="A1417" s="46" t="n">
        <v>1417</v>
      </c>
      <c r="B1417" s="0" t="n">
        <v>11</v>
      </c>
      <c r="C1417" s="0" t="n">
        <v>527</v>
      </c>
      <c r="D1417" s="0" t="n">
        <v>144</v>
      </c>
      <c r="E1417" s="47" t="s">
        <v>1753</v>
      </c>
      <c r="F1417" s="0" t="n">
        <v>11144</v>
      </c>
      <c r="G1417" s="48" t="n">
        <v>733</v>
      </c>
      <c r="H1417" s="48" t="n">
        <v>4.9</v>
      </c>
      <c r="I1417" s="48" t="n">
        <v>75.7</v>
      </c>
      <c r="J1417" s="48" t="n">
        <v>0</v>
      </c>
      <c r="K1417" s="48" t="n">
        <v>2</v>
      </c>
      <c r="L1417" s="48" t="n">
        <v>0.1</v>
      </c>
    </row>
    <row r="1418" customFormat="false" ht="13.5" hidden="false" customHeight="false" outlineLevel="0" collapsed="false">
      <c r="A1418" s="0" t="n">
        <v>1418</v>
      </c>
      <c r="B1418" s="0" t="n">
        <v>11</v>
      </c>
      <c r="C1418" s="0" t="n">
        <v>527</v>
      </c>
      <c r="D1418" s="0" t="n">
        <v>145</v>
      </c>
      <c r="E1418" s="47" t="s">
        <v>1754</v>
      </c>
      <c r="F1418" s="0" t="n">
        <v>11145</v>
      </c>
      <c r="G1418" s="48" t="n">
        <v>256</v>
      </c>
      <c r="H1418" s="48" t="n">
        <v>17.7</v>
      </c>
      <c r="I1418" s="48" t="n">
        <v>19.3</v>
      </c>
      <c r="J1418" s="48" t="n">
        <v>0</v>
      </c>
      <c r="K1418" s="48" t="n">
        <v>4</v>
      </c>
      <c r="L1418" s="48" t="n">
        <v>0.1</v>
      </c>
    </row>
    <row r="1419" customFormat="false" ht="13.5" hidden="false" customHeight="false" outlineLevel="0" collapsed="false">
      <c r="A1419" s="46" t="n">
        <v>1419</v>
      </c>
      <c r="B1419" s="0" t="n">
        <v>11</v>
      </c>
      <c r="C1419" s="0" t="n">
        <v>527</v>
      </c>
      <c r="D1419" s="0" t="n">
        <v>146</v>
      </c>
      <c r="E1419" s="47" t="s">
        <v>1755</v>
      </c>
      <c r="F1419" s="0" t="n">
        <v>11146</v>
      </c>
      <c r="G1419" s="48" t="n">
        <v>226</v>
      </c>
      <c r="H1419" s="48" t="n">
        <v>18.5</v>
      </c>
      <c r="I1419" s="48" t="n">
        <v>15.7</v>
      </c>
      <c r="J1419" s="48" t="n">
        <v>0</v>
      </c>
      <c r="K1419" s="48" t="n">
        <v>4</v>
      </c>
      <c r="L1419" s="48" t="n">
        <v>0.1</v>
      </c>
    </row>
    <row r="1420" customFormat="false" ht="13.5" hidden="false" customHeight="false" outlineLevel="0" collapsed="false">
      <c r="A1420" s="0" t="n">
        <v>1420</v>
      </c>
      <c r="B1420" s="0" t="n">
        <v>11</v>
      </c>
      <c r="C1420" s="0" t="n">
        <v>527</v>
      </c>
      <c r="D1420" s="0" t="n">
        <v>147</v>
      </c>
      <c r="E1420" s="47" t="s">
        <v>1756</v>
      </c>
      <c r="F1420" s="0" t="n">
        <v>11147</v>
      </c>
      <c r="G1420" s="48" t="n">
        <v>151</v>
      </c>
      <c r="H1420" s="48" t="n">
        <v>20.6</v>
      </c>
      <c r="I1420" s="48" t="n">
        <v>6.8</v>
      </c>
      <c r="J1420" s="48" t="n">
        <v>0</v>
      </c>
      <c r="K1420" s="48" t="n">
        <v>4</v>
      </c>
      <c r="L1420" s="48" t="n">
        <v>0.2</v>
      </c>
    </row>
    <row r="1421" customFormat="false" ht="13.5" hidden="false" customHeight="false" outlineLevel="0" collapsed="false">
      <c r="A1421" s="46" t="n">
        <v>1421</v>
      </c>
      <c r="B1421" s="0" t="n">
        <v>11</v>
      </c>
      <c r="C1421" s="0" t="n">
        <v>527</v>
      </c>
      <c r="D1421" s="0" t="n">
        <v>148</v>
      </c>
      <c r="E1421" s="47" t="s">
        <v>1757</v>
      </c>
      <c r="F1421" s="0" t="n">
        <v>11148</v>
      </c>
      <c r="G1421" s="48" t="n">
        <v>699</v>
      </c>
      <c r="H1421" s="48" t="n">
        <v>5.4</v>
      </c>
      <c r="I1421" s="48" t="n">
        <v>71.9</v>
      </c>
      <c r="J1421" s="48" t="n">
        <v>0</v>
      </c>
      <c r="K1421" s="48" t="n">
        <v>2</v>
      </c>
      <c r="L1421" s="48" t="n">
        <v>0.1</v>
      </c>
    </row>
    <row r="1422" customFormat="false" ht="13.5" hidden="false" customHeight="false" outlineLevel="0" collapsed="false">
      <c r="A1422" s="0" t="n">
        <v>1422</v>
      </c>
      <c r="B1422" s="0" t="n">
        <v>11</v>
      </c>
      <c r="C1422" s="0" t="n">
        <v>527</v>
      </c>
      <c r="D1422" s="0" t="n">
        <v>149</v>
      </c>
      <c r="E1422" s="47" t="s">
        <v>1758</v>
      </c>
      <c r="F1422" s="0" t="n">
        <v>11149</v>
      </c>
      <c r="G1422" s="48" t="n">
        <v>291</v>
      </c>
      <c r="H1422" s="48" t="n">
        <v>18.3</v>
      </c>
      <c r="I1422" s="48" t="n">
        <v>22.6</v>
      </c>
      <c r="J1422" s="48" t="n">
        <v>0.2</v>
      </c>
      <c r="K1422" s="48" t="n">
        <v>3</v>
      </c>
      <c r="L1422" s="48" t="n">
        <v>0.1</v>
      </c>
    </row>
    <row r="1423" customFormat="false" ht="13.5" hidden="false" customHeight="false" outlineLevel="0" collapsed="false">
      <c r="A1423" s="46" t="n">
        <v>1423</v>
      </c>
      <c r="B1423" s="0" t="n">
        <v>11</v>
      </c>
      <c r="C1423" s="0" t="n">
        <v>527</v>
      </c>
      <c r="D1423" s="0" t="n">
        <v>150</v>
      </c>
      <c r="E1423" s="47" t="s">
        <v>1759</v>
      </c>
      <c r="F1423" s="0" t="n">
        <v>11150</v>
      </c>
      <c r="G1423" s="48" t="n">
        <v>216</v>
      </c>
      <c r="H1423" s="48" t="n">
        <v>20.6</v>
      </c>
      <c r="I1423" s="48" t="n">
        <v>13.6</v>
      </c>
      <c r="J1423" s="48" t="n">
        <v>0.2</v>
      </c>
      <c r="K1423" s="48" t="n">
        <v>4</v>
      </c>
      <c r="L1423" s="48" t="n">
        <v>0.1</v>
      </c>
    </row>
    <row r="1424" customFormat="false" ht="13.5" hidden="false" customHeight="false" outlineLevel="0" collapsed="false">
      <c r="A1424" s="0" t="n">
        <v>1424</v>
      </c>
      <c r="B1424" s="0" t="n">
        <v>11</v>
      </c>
      <c r="C1424" s="0" t="n">
        <v>527</v>
      </c>
      <c r="D1424" s="0" t="n">
        <v>151</v>
      </c>
      <c r="E1424" s="47" t="s">
        <v>1760</v>
      </c>
      <c r="F1424" s="0" t="n">
        <v>11151</v>
      </c>
      <c r="G1424" s="48" t="n">
        <v>141</v>
      </c>
      <c r="H1424" s="48" t="n">
        <v>22.9</v>
      </c>
      <c r="I1424" s="48" t="n">
        <v>4.6</v>
      </c>
      <c r="J1424" s="48" t="n">
        <v>0.2</v>
      </c>
      <c r="K1424" s="48" t="n">
        <v>4</v>
      </c>
      <c r="L1424" s="48" t="n">
        <v>0.1</v>
      </c>
    </row>
    <row r="1425" customFormat="false" ht="13.5" hidden="false" customHeight="false" outlineLevel="0" collapsed="false">
      <c r="A1425" s="46" t="n">
        <v>1425</v>
      </c>
      <c r="B1425" s="0" t="n">
        <v>11</v>
      </c>
      <c r="C1425" s="0" t="n">
        <v>527</v>
      </c>
      <c r="D1425" s="0" t="n">
        <v>152</v>
      </c>
      <c r="E1425" s="47" t="s">
        <v>1761</v>
      </c>
      <c r="F1425" s="0" t="n">
        <v>11152</v>
      </c>
      <c r="G1425" s="48" t="n">
        <v>754</v>
      </c>
      <c r="H1425" s="48" t="n">
        <v>4.1</v>
      </c>
      <c r="I1425" s="48" t="n">
        <v>78.3</v>
      </c>
      <c r="J1425" s="48" t="n">
        <v>0</v>
      </c>
      <c r="K1425" s="48" t="n">
        <v>1</v>
      </c>
      <c r="L1425" s="48" t="n">
        <v>0</v>
      </c>
    </row>
    <row r="1426" customFormat="false" ht="13.5" hidden="false" customHeight="false" outlineLevel="0" collapsed="false">
      <c r="A1426" s="0" t="n">
        <v>1426</v>
      </c>
      <c r="B1426" s="0" t="n">
        <v>11</v>
      </c>
      <c r="C1426" s="0" t="n">
        <v>527</v>
      </c>
      <c r="D1426" s="0" t="n">
        <v>153</v>
      </c>
      <c r="E1426" s="47" t="s">
        <v>1762</v>
      </c>
      <c r="F1426" s="0" t="n">
        <v>11153</v>
      </c>
      <c r="G1426" s="48" t="n">
        <v>434</v>
      </c>
      <c r="H1426" s="48" t="n">
        <v>13.4</v>
      </c>
      <c r="I1426" s="48" t="n">
        <v>40.1</v>
      </c>
      <c r="J1426" s="48" t="n">
        <v>0</v>
      </c>
      <c r="K1426" s="48" t="n">
        <v>3</v>
      </c>
      <c r="L1426" s="48" t="n">
        <v>0.1</v>
      </c>
    </row>
    <row r="1427" customFormat="false" ht="13.5" hidden="false" customHeight="false" outlineLevel="0" collapsed="false">
      <c r="A1427" s="46" t="n">
        <v>1427</v>
      </c>
      <c r="B1427" s="0" t="n">
        <v>11</v>
      </c>
      <c r="C1427" s="0" t="n">
        <v>527</v>
      </c>
      <c r="D1427" s="0" t="n">
        <v>154</v>
      </c>
      <c r="E1427" s="47" t="s">
        <v>1763</v>
      </c>
      <c r="F1427" s="0" t="n">
        <v>11154</v>
      </c>
      <c r="G1427" s="48" t="n">
        <v>225</v>
      </c>
      <c r="H1427" s="48" t="n">
        <v>19.5</v>
      </c>
      <c r="I1427" s="48" t="n">
        <v>15.1</v>
      </c>
      <c r="J1427" s="48" t="n">
        <v>0.2</v>
      </c>
      <c r="K1427" s="48" t="n">
        <v>4</v>
      </c>
      <c r="L1427" s="48" t="n">
        <v>0.1</v>
      </c>
    </row>
    <row r="1428" customFormat="false" ht="13.5" hidden="false" customHeight="false" outlineLevel="0" collapsed="false">
      <c r="A1428" s="0" t="n">
        <v>1428</v>
      </c>
      <c r="B1428" s="0" t="n">
        <v>11</v>
      </c>
      <c r="C1428" s="0" t="n">
        <v>527</v>
      </c>
      <c r="D1428" s="0" t="n">
        <v>155</v>
      </c>
      <c r="E1428" s="47" t="s">
        <v>1764</v>
      </c>
      <c r="F1428" s="0" t="n">
        <v>11155</v>
      </c>
      <c r="G1428" s="48" t="n">
        <v>164</v>
      </c>
      <c r="H1428" s="48" t="n">
        <v>21.3</v>
      </c>
      <c r="I1428" s="48" t="n">
        <v>7.8</v>
      </c>
      <c r="J1428" s="48" t="n">
        <v>0.2</v>
      </c>
      <c r="K1428" s="48" t="n">
        <v>4</v>
      </c>
      <c r="L1428" s="48" t="n">
        <v>0.1</v>
      </c>
    </row>
    <row r="1429" customFormat="false" ht="13.5" hidden="false" customHeight="false" outlineLevel="0" collapsed="false">
      <c r="A1429" s="46" t="n">
        <v>1429</v>
      </c>
      <c r="B1429" s="0" t="n">
        <v>11</v>
      </c>
      <c r="C1429" s="0" t="n">
        <v>527</v>
      </c>
      <c r="D1429" s="0" t="n">
        <v>156</v>
      </c>
      <c r="E1429" s="47" t="s">
        <v>1765</v>
      </c>
      <c r="F1429" s="0" t="n">
        <v>11156</v>
      </c>
      <c r="G1429" s="48" t="n">
        <v>143</v>
      </c>
      <c r="H1429" s="48" t="n">
        <v>21.9</v>
      </c>
      <c r="I1429" s="48" t="n">
        <v>5.3</v>
      </c>
      <c r="J1429" s="48" t="n">
        <v>0.2</v>
      </c>
      <c r="K1429" s="48" t="n">
        <v>4</v>
      </c>
      <c r="L1429" s="48" t="n">
        <v>0.1</v>
      </c>
    </row>
    <row r="1430" customFormat="false" ht="13.5" hidden="false" customHeight="false" outlineLevel="0" collapsed="false">
      <c r="A1430" s="0" t="n">
        <v>1430</v>
      </c>
      <c r="B1430" s="0" t="n">
        <v>11</v>
      </c>
      <c r="C1430" s="0" t="n">
        <v>527</v>
      </c>
      <c r="D1430" s="0" t="n">
        <v>157</v>
      </c>
      <c r="E1430" s="47" t="s">
        <v>1766</v>
      </c>
      <c r="F1430" s="0" t="n">
        <v>11157</v>
      </c>
      <c r="G1430" s="48" t="n">
        <v>716</v>
      </c>
      <c r="H1430" s="48" t="n">
        <v>5.2</v>
      </c>
      <c r="I1430" s="48" t="n">
        <v>73.8</v>
      </c>
      <c r="J1430" s="48" t="n">
        <v>0</v>
      </c>
      <c r="K1430" s="48" t="n">
        <v>1</v>
      </c>
      <c r="L1430" s="48" t="n">
        <v>0</v>
      </c>
    </row>
    <row r="1431" customFormat="false" ht="13.5" hidden="false" customHeight="false" outlineLevel="0" collapsed="false">
      <c r="A1431" s="46" t="n">
        <v>1431</v>
      </c>
      <c r="B1431" s="0" t="n">
        <v>11</v>
      </c>
      <c r="C1431" s="0" t="n">
        <v>527</v>
      </c>
      <c r="D1431" s="0" t="n">
        <v>158</v>
      </c>
      <c r="E1431" s="47" t="s">
        <v>1767</v>
      </c>
      <c r="F1431" s="0" t="n">
        <v>11158</v>
      </c>
      <c r="G1431" s="48" t="n">
        <v>268</v>
      </c>
      <c r="H1431" s="48" t="n">
        <v>18</v>
      </c>
      <c r="I1431" s="48" t="n">
        <v>20.3</v>
      </c>
      <c r="J1431" s="48" t="n">
        <v>0.2</v>
      </c>
      <c r="K1431" s="48" t="n">
        <v>4</v>
      </c>
      <c r="L1431" s="48" t="n">
        <v>0.1</v>
      </c>
    </row>
    <row r="1432" customFormat="false" ht="13.5" hidden="false" customHeight="false" outlineLevel="0" collapsed="false">
      <c r="A1432" s="0" t="n">
        <v>1432</v>
      </c>
      <c r="B1432" s="0" t="n">
        <v>11</v>
      </c>
      <c r="C1432" s="0" t="n">
        <v>527</v>
      </c>
      <c r="D1432" s="0" t="n">
        <v>159</v>
      </c>
      <c r="E1432" s="47" t="s">
        <v>1768</v>
      </c>
      <c r="F1432" s="0" t="n">
        <v>11159</v>
      </c>
      <c r="G1432" s="48" t="n">
        <v>169</v>
      </c>
      <c r="H1432" s="48" t="n">
        <v>21</v>
      </c>
      <c r="I1432" s="48" t="n">
        <v>8.5</v>
      </c>
      <c r="J1432" s="48" t="n">
        <v>0.2</v>
      </c>
      <c r="K1432" s="48" t="n">
        <v>4</v>
      </c>
      <c r="L1432" s="48" t="n">
        <v>0.1</v>
      </c>
    </row>
    <row r="1433" customFormat="false" ht="13.5" hidden="false" customHeight="false" outlineLevel="0" collapsed="false">
      <c r="A1433" s="46" t="n">
        <v>1433</v>
      </c>
      <c r="B1433" s="0" t="n">
        <v>11</v>
      </c>
      <c r="C1433" s="0" t="n">
        <v>527</v>
      </c>
      <c r="D1433" s="0" t="n">
        <v>160</v>
      </c>
      <c r="E1433" s="47" t="s">
        <v>1769</v>
      </c>
      <c r="F1433" s="0" t="n">
        <v>11160</v>
      </c>
      <c r="G1433" s="48" t="n">
        <v>138</v>
      </c>
      <c r="H1433" s="48" t="n">
        <v>21.9</v>
      </c>
      <c r="I1433" s="48" t="n">
        <v>4.8</v>
      </c>
      <c r="J1433" s="48" t="n">
        <v>0.2</v>
      </c>
      <c r="K1433" s="48" t="n">
        <v>4</v>
      </c>
      <c r="L1433" s="48" t="n">
        <v>0.1</v>
      </c>
    </row>
    <row r="1434" customFormat="false" ht="13.5" hidden="false" customHeight="false" outlineLevel="0" collapsed="false">
      <c r="A1434" s="0" t="n">
        <v>1434</v>
      </c>
      <c r="B1434" s="0" t="n">
        <v>11</v>
      </c>
      <c r="C1434" s="0" t="n">
        <v>527</v>
      </c>
      <c r="D1434" s="0" t="n">
        <v>161</v>
      </c>
      <c r="E1434" s="47" t="s">
        <v>1770</v>
      </c>
      <c r="F1434" s="0" t="n">
        <v>11161</v>
      </c>
      <c r="G1434" s="48" t="n">
        <v>703</v>
      </c>
      <c r="H1434" s="48" t="n">
        <v>4.9</v>
      </c>
      <c r="I1434" s="48" t="n">
        <v>72.5</v>
      </c>
      <c r="J1434" s="48" t="n">
        <v>0</v>
      </c>
      <c r="K1434" s="48" t="n">
        <v>1</v>
      </c>
      <c r="L1434" s="48" t="n">
        <v>0.1</v>
      </c>
    </row>
    <row r="1435" customFormat="false" ht="13.5" hidden="false" customHeight="false" outlineLevel="0" collapsed="false">
      <c r="A1435" s="46" t="n">
        <v>1435</v>
      </c>
      <c r="B1435" s="0" t="n">
        <v>11</v>
      </c>
      <c r="C1435" s="0" t="n">
        <v>527</v>
      </c>
      <c r="D1435" s="0" t="n">
        <v>162</v>
      </c>
      <c r="E1435" s="47" t="s">
        <v>1771</v>
      </c>
      <c r="F1435" s="0" t="n">
        <v>11162</v>
      </c>
      <c r="G1435" s="48" t="n">
        <v>112</v>
      </c>
      <c r="H1435" s="48" t="n">
        <v>22.7</v>
      </c>
      <c r="I1435" s="48" t="n">
        <v>1.7</v>
      </c>
      <c r="J1435" s="48" t="n">
        <v>0.1</v>
      </c>
      <c r="K1435" s="48" t="n">
        <v>4</v>
      </c>
      <c r="L1435" s="48" t="n">
        <v>0.1</v>
      </c>
    </row>
    <row r="1436" customFormat="false" ht="13.5" hidden="false" customHeight="false" outlineLevel="0" collapsed="false">
      <c r="A1436" s="0" t="n">
        <v>1436</v>
      </c>
      <c r="B1436" s="0" t="n">
        <v>11</v>
      </c>
      <c r="C1436" s="0" t="n">
        <v>530</v>
      </c>
      <c r="D1436" s="0" t="n">
        <v>163</v>
      </c>
      <c r="E1436" s="47" t="s">
        <v>1772</v>
      </c>
      <c r="F1436" s="0" t="n">
        <v>11163</v>
      </c>
      <c r="G1436" s="48" t="n">
        <v>221</v>
      </c>
      <c r="H1436" s="48" t="n">
        <v>18.6</v>
      </c>
      <c r="I1436" s="48" t="n">
        <v>15.1</v>
      </c>
      <c r="J1436" s="48" t="n">
        <v>0</v>
      </c>
      <c r="K1436" s="48" t="n">
        <v>6</v>
      </c>
      <c r="L1436" s="48" t="n">
        <v>0.1</v>
      </c>
    </row>
    <row r="1437" customFormat="false" ht="13.5" hidden="false" customHeight="false" outlineLevel="0" collapsed="false">
      <c r="A1437" s="46" t="n">
        <v>1437</v>
      </c>
      <c r="B1437" s="0" t="n">
        <v>11</v>
      </c>
      <c r="C1437" s="0" t="n">
        <v>528</v>
      </c>
      <c r="D1437" s="0" t="n">
        <v>164</v>
      </c>
      <c r="E1437" s="47" t="s">
        <v>1773</v>
      </c>
      <c r="F1437" s="0" t="n">
        <v>11164</v>
      </c>
      <c r="G1437" s="48" t="n">
        <v>221</v>
      </c>
      <c r="H1437" s="48" t="n">
        <v>15.9</v>
      </c>
      <c r="I1437" s="48" t="n">
        <v>16.3</v>
      </c>
      <c r="J1437" s="48" t="n">
        <v>0.1</v>
      </c>
      <c r="K1437" s="48" t="n">
        <v>8</v>
      </c>
      <c r="L1437" s="48" t="n">
        <v>0.2</v>
      </c>
    </row>
    <row r="1438" customFormat="false" ht="13.5" hidden="false" customHeight="false" outlineLevel="0" collapsed="false">
      <c r="A1438" s="0" t="n">
        <v>1438</v>
      </c>
      <c r="B1438" s="0" t="n">
        <v>11</v>
      </c>
      <c r="C1438" s="0" t="n">
        <v>528</v>
      </c>
      <c r="D1438" s="0" t="n">
        <v>165</v>
      </c>
      <c r="E1438" s="47" t="s">
        <v>1774</v>
      </c>
      <c r="F1438" s="0" t="n">
        <v>11165</v>
      </c>
      <c r="G1438" s="48" t="n">
        <v>135</v>
      </c>
      <c r="H1438" s="48" t="n">
        <v>16.2</v>
      </c>
      <c r="I1438" s="48" t="n">
        <v>7</v>
      </c>
      <c r="J1438" s="48" t="n">
        <v>0.1</v>
      </c>
      <c r="K1438" s="48" t="n">
        <v>5</v>
      </c>
      <c r="L1438" s="48" t="n">
        <v>0.2</v>
      </c>
    </row>
    <row r="1439" customFormat="false" ht="13.5" hidden="false" customHeight="false" outlineLevel="0" collapsed="false">
      <c r="A1439" s="46" t="n">
        <v>1439</v>
      </c>
      <c r="B1439" s="0" t="n">
        <v>11</v>
      </c>
      <c r="C1439" s="0" t="n">
        <v>528</v>
      </c>
      <c r="D1439" s="0" t="n">
        <v>166</v>
      </c>
      <c r="E1439" s="47" t="s">
        <v>1775</v>
      </c>
      <c r="F1439" s="0" t="n">
        <v>11166</v>
      </c>
      <c r="G1439" s="48" t="n">
        <v>128</v>
      </c>
      <c r="H1439" s="48" t="n">
        <v>20.4</v>
      </c>
      <c r="I1439" s="48" t="n">
        <v>3.4</v>
      </c>
      <c r="J1439" s="48" t="n">
        <v>2.5</v>
      </c>
      <c r="K1439" s="48" t="n">
        <v>5</v>
      </c>
      <c r="L1439" s="48" t="n">
        <v>0.1</v>
      </c>
    </row>
    <row r="1440" customFormat="false" ht="13.5" hidden="false" customHeight="false" outlineLevel="0" collapsed="false">
      <c r="A1440" s="0" t="n">
        <v>1440</v>
      </c>
      <c r="B1440" s="0" t="n">
        <v>11</v>
      </c>
      <c r="C1440" s="0" t="n">
        <v>528</v>
      </c>
      <c r="D1440" s="0" t="n">
        <v>167</v>
      </c>
      <c r="E1440" s="47" t="s">
        <v>1776</v>
      </c>
      <c r="F1440" s="0" t="n">
        <v>11167</v>
      </c>
      <c r="G1440" s="48" t="n">
        <v>114</v>
      </c>
      <c r="H1440" s="48" t="n">
        <v>14.1</v>
      </c>
      <c r="I1440" s="48" t="n">
        <v>5.8</v>
      </c>
      <c r="J1440" s="48" t="n">
        <v>0</v>
      </c>
      <c r="K1440" s="48" t="n">
        <v>7</v>
      </c>
      <c r="L1440" s="48" t="n">
        <v>0.4</v>
      </c>
    </row>
    <row r="1441" customFormat="false" ht="13.5" hidden="false" customHeight="false" outlineLevel="0" collapsed="false">
      <c r="A1441" s="46" t="n">
        <v>1441</v>
      </c>
      <c r="B1441" s="0" t="n">
        <v>11</v>
      </c>
      <c r="C1441" s="0" t="n">
        <v>528</v>
      </c>
      <c r="D1441" s="0" t="n">
        <v>168</v>
      </c>
      <c r="E1441" s="47" t="s">
        <v>1777</v>
      </c>
      <c r="F1441" s="0" t="n">
        <v>11168</v>
      </c>
      <c r="G1441" s="48" t="n">
        <v>121</v>
      </c>
      <c r="H1441" s="48" t="n">
        <v>17.4</v>
      </c>
      <c r="I1441" s="48" t="n">
        <v>5.1</v>
      </c>
      <c r="J1441" s="48" t="n">
        <v>0</v>
      </c>
      <c r="K1441" s="48" t="n">
        <v>9</v>
      </c>
      <c r="L1441" s="48" t="n">
        <v>0.3</v>
      </c>
    </row>
    <row r="1442" customFormat="false" ht="13.5" hidden="false" customHeight="false" outlineLevel="0" collapsed="false">
      <c r="A1442" s="0" t="n">
        <v>1442</v>
      </c>
      <c r="B1442" s="0" t="n">
        <v>11</v>
      </c>
      <c r="C1442" s="0" t="n">
        <v>528</v>
      </c>
      <c r="D1442" s="0" t="n">
        <v>169</v>
      </c>
      <c r="E1442" s="47" t="s">
        <v>1778</v>
      </c>
      <c r="F1442" s="0" t="n">
        <v>11169</v>
      </c>
      <c r="G1442" s="48" t="n">
        <v>171</v>
      </c>
      <c r="H1442" s="48" t="n">
        <v>14</v>
      </c>
      <c r="I1442" s="48" t="n">
        <v>11.9</v>
      </c>
      <c r="J1442" s="48" t="n">
        <v>0</v>
      </c>
      <c r="K1442" s="48" t="n">
        <v>21</v>
      </c>
      <c r="L1442" s="48" t="n">
        <v>0</v>
      </c>
    </row>
    <row r="1443" customFormat="false" ht="13.5" hidden="false" customHeight="false" outlineLevel="0" collapsed="false">
      <c r="A1443" s="46" t="n">
        <v>1443</v>
      </c>
      <c r="B1443" s="0" t="n">
        <v>11</v>
      </c>
      <c r="C1443" s="0" t="n">
        <v>528</v>
      </c>
      <c r="D1443" s="0" t="n">
        <v>170</v>
      </c>
      <c r="E1443" s="47" t="s">
        <v>1779</v>
      </c>
      <c r="F1443" s="0" t="n">
        <v>11170</v>
      </c>
      <c r="G1443" s="48" t="n">
        <v>179</v>
      </c>
      <c r="H1443" s="48" t="n">
        <v>11.7</v>
      </c>
      <c r="I1443" s="48" t="n">
        <v>13.8</v>
      </c>
      <c r="J1443" s="48" t="n">
        <v>0</v>
      </c>
      <c r="K1443" s="48" t="n">
        <v>15</v>
      </c>
      <c r="L1443" s="48" t="n">
        <v>0.1</v>
      </c>
    </row>
    <row r="1444" customFormat="false" ht="13.5" hidden="false" customHeight="false" outlineLevel="0" collapsed="false">
      <c r="A1444" s="0" t="n">
        <v>1444</v>
      </c>
      <c r="B1444" s="0" t="n">
        <v>11</v>
      </c>
      <c r="C1444" s="0" t="n">
        <v>528</v>
      </c>
      <c r="D1444" s="0" t="n">
        <v>171</v>
      </c>
      <c r="E1444" s="47" t="s">
        <v>1780</v>
      </c>
      <c r="F1444" s="0" t="n">
        <v>11171</v>
      </c>
      <c r="G1444" s="48" t="n">
        <v>70</v>
      </c>
      <c r="H1444" s="48" t="n">
        <v>14.6</v>
      </c>
      <c r="I1444" s="48" t="n">
        <v>0.9</v>
      </c>
      <c r="J1444" s="48" t="n">
        <v>0</v>
      </c>
      <c r="K1444" s="48" t="n">
        <v>7</v>
      </c>
      <c r="L1444" s="48" t="n">
        <v>0.3</v>
      </c>
    </row>
    <row r="1445" customFormat="false" ht="13.5" hidden="false" customHeight="false" outlineLevel="0" collapsed="false">
      <c r="A1445" s="46" t="n">
        <v>1445</v>
      </c>
      <c r="B1445" s="0" t="n">
        <v>11</v>
      </c>
      <c r="C1445" s="0" t="n">
        <v>528</v>
      </c>
      <c r="D1445" s="0" t="n">
        <v>172</v>
      </c>
      <c r="E1445" s="47" t="s">
        <v>1781</v>
      </c>
      <c r="F1445" s="0" t="n">
        <v>11172</v>
      </c>
      <c r="G1445" s="48" t="n">
        <v>230</v>
      </c>
      <c r="H1445" s="48" t="n">
        <v>20.1</v>
      </c>
      <c r="I1445" s="48" t="n">
        <v>16.8</v>
      </c>
      <c r="J1445" s="48" t="n">
        <v>0</v>
      </c>
      <c r="K1445" s="48" t="n">
        <v>12</v>
      </c>
      <c r="L1445" s="48" t="n">
        <v>0.3</v>
      </c>
    </row>
    <row r="1446" customFormat="false" ht="13.5" hidden="false" customHeight="false" outlineLevel="0" collapsed="false">
      <c r="A1446" s="0" t="n">
        <v>1446</v>
      </c>
      <c r="B1446" s="0" t="n">
        <v>11</v>
      </c>
      <c r="C1446" s="0" t="n">
        <v>528</v>
      </c>
      <c r="D1446" s="0" t="n">
        <v>173</v>
      </c>
      <c r="E1446" s="47" t="s">
        <v>1782</v>
      </c>
      <c r="F1446" s="0" t="n">
        <v>11173</v>
      </c>
      <c r="G1446" s="48" t="n">
        <v>231</v>
      </c>
      <c r="H1446" s="48" t="n">
        <v>17.8</v>
      </c>
      <c r="I1446" s="48" t="n">
        <v>17.9</v>
      </c>
      <c r="J1446" s="48" t="n">
        <v>0</v>
      </c>
      <c r="K1446" s="48" t="n">
        <v>100</v>
      </c>
      <c r="L1446" s="48" t="n">
        <v>0.3</v>
      </c>
    </row>
    <row r="1447" customFormat="false" ht="13.5" hidden="false" customHeight="false" outlineLevel="0" collapsed="false">
      <c r="A1447" s="46" t="n">
        <v>1447</v>
      </c>
      <c r="B1447" s="0" t="n">
        <v>11</v>
      </c>
      <c r="C1447" s="0" t="n">
        <v>529</v>
      </c>
      <c r="D1447" s="0" t="n">
        <v>174</v>
      </c>
      <c r="E1447" s="47" t="s">
        <v>1783</v>
      </c>
      <c r="F1447" s="0" t="n">
        <v>11174</v>
      </c>
      <c r="G1447" s="48" t="n">
        <v>219</v>
      </c>
      <c r="H1447" s="48" t="n">
        <v>16.7</v>
      </c>
      <c r="I1447" s="48" t="n">
        <v>16.6</v>
      </c>
      <c r="J1447" s="48" t="n">
        <v>0.8</v>
      </c>
      <c r="K1447" s="48" t="n">
        <v>6</v>
      </c>
      <c r="L1447" s="48" t="n">
        <v>2.5</v>
      </c>
    </row>
    <row r="1448" customFormat="false" ht="13.5" hidden="false" customHeight="false" outlineLevel="0" collapsed="false">
      <c r="A1448" s="0" t="n">
        <v>1448</v>
      </c>
      <c r="B1448" s="0" t="n">
        <v>11</v>
      </c>
      <c r="C1448" s="0" t="n">
        <v>529</v>
      </c>
      <c r="D1448" s="0" t="n">
        <v>175</v>
      </c>
      <c r="E1448" s="47" t="s">
        <v>1784</v>
      </c>
      <c r="F1448" s="0" t="n">
        <v>11175</v>
      </c>
      <c r="G1448" s="48" t="n">
        <v>118</v>
      </c>
      <c r="H1448" s="48" t="n">
        <v>18.7</v>
      </c>
      <c r="I1448" s="48" t="n">
        <v>4</v>
      </c>
      <c r="J1448" s="48" t="n">
        <v>1.8</v>
      </c>
      <c r="K1448" s="48" t="n">
        <v>8</v>
      </c>
      <c r="L1448" s="48" t="n">
        <v>2.8</v>
      </c>
    </row>
    <row r="1449" customFormat="false" ht="13.5" hidden="false" customHeight="false" outlineLevel="0" collapsed="false">
      <c r="A1449" s="46" t="n">
        <v>1449</v>
      </c>
      <c r="B1449" s="0" t="n">
        <v>11</v>
      </c>
      <c r="C1449" s="0" t="n">
        <v>529</v>
      </c>
      <c r="D1449" s="0" t="n">
        <v>176</v>
      </c>
      <c r="E1449" s="47" t="s">
        <v>1785</v>
      </c>
      <c r="F1449" s="0" t="n">
        <v>11176</v>
      </c>
      <c r="G1449" s="48" t="n">
        <v>196</v>
      </c>
      <c r="H1449" s="48" t="n">
        <v>16.5</v>
      </c>
      <c r="I1449" s="48" t="n">
        <v>13.9</v>
      </c>
      <c r="J1449" s="48" t="n">
        <v>1.3</v>
      </c>
      <c r="K1449" s="48" t="n">
        <v>10</v>
      </c>
      <c r="L1449" s="48" t="n">
        <v>2.5</v>
      </c>
    </row>
    <row r="1450" customFormat="false" ht="13.5" hidden="false" customHeight="false" outlineLevel="0" collapsed="false">
      <c r="A1450" s="0" t="n">
        <v>1450</v>
      </c>
      <c r="B1450" s="0" t="n">
        <v>11</v>
      </c>
      <c r="C1450" s="0" t="n">
        <v>529</v>
      </c>
      <c r="D1450" s="0" t="n">
        <v>177</v>
      </c>
      <c r="E1450" s="47" t="s">
        <v>1786</v>
      </c>
      <c r="F1450" s="0" t="n">
        <v>11177</v>
      </c>
      <c r="G1450" s="48" t="n">
        <v>231</v>
      </c>
      <c r="H1450" s="48" t="n">
        <v>16.1</v>
      </c>
      <c r="I1450" s="48" t="n">
        <v>18.2</v>
      </c>
      <c r="J1450" s="48" t="n">
        <v>0.6</v>
      </c>
      <c r="K1450" s="48" t="n">
        <v>7</v>
      </c>
      <c r="L1450" s="48" t="n">
        <v>1.6</v>
      </c>
    </row>
    <row r="1451" customFormat="false" ht="13.5" hidden="false" customHeight="false" outlineLevel="0" collapsed="false">
      <c r="A1451" s="46" t="n">
        <v>1451</v>
      </c>
      <c r="B1451" s="0" t="n">
        <v>11</v>
      </c>
      <c r="C1451" s="0" t="n">
        <v>529</v>
      </c>
      <c r="D1451" s="0" t="n">
        <v>178</v>
      </c>
      <c r="E1451" s="47" t="s">
        <v>1787</v>
      </c>
      <c r="F1451" s="0" t="n">
        <v>11178</v>
      </c>
      <c r="G1451" s="48" t="n">
        <v>118</v>
      </c>
      <c r="H1451" s="48" t="n">
        <v>15.4</v>
      </c>
      <c r="I1451" s="48" t="n">
        <v>4.5</v>
      </c>
      <c r="J1451" s="48" t="n">
        <v>3.9</v>
      </c>
      <c r="K1451" s="48" t="n">
        <v>8</v>
      </c>
      <c r="L1451" s="48" t="n">
        <v>2.4</v>
      </c>
    </row>
    <row r="1452" customFormat="false" ht="13.5" hidden="false" customHeight="false" outlineLevel="0" collapsed="false">
      <c r="A1452" s="0" t="n">
        <v>1452</v>
      </c>
      <c r="B1452" s="0" t="n">
        <v>11</v>
      </c>
      <c r="C1452" s="0" t="n">
        <v>529</v>
      </c>
      <c r="D1452" s="0" t="n">
        <v>179</v>
      </c>
      <c r="E1452" s="47" t="s">
        <v>1788</v>
      </c>
      <c r="F1452" s="0" t="n">
        <v>11179</v>
      </c>
      <c r="G1452" s="48" t="n">
        <v>107</v>
      </c>
      <c r="H1452" s="48" t="n">
        <v>14.4</v>
      </c>
      <c r="I1452" s="48" t="n">
        <v>4.1</v>
      </c>
      <c r="J1452" s="48" t="n">
        <v>3</v>
      </c>
      <c r="K1452" s="48" t="n">
        <v>11</v>
      </c>
      <c r="L1452" s="48" t="n">
        <v>2.2</v>
      </c>
    </row>
    <row r="1453" customFormat="false" ht="13.5" hidden="false" customHeight="false" outlineLevel="0" collapsed="false">
      <c r="A1453" s="46" t="n">
        <v>1453</v>
      </c>
      <c r="B1453" s="0" t="n">
        <v>11</v>
      </c>
      <c r="C1453" s="0" t="n">
        <v>529</v>
      </c>
      <c r="D1453" s="0" t="n">
        <v>180</v>
      </c>
      <c r="E1453" s="47" t="s">
        <v>1789</v>
      </c>
      <c r="F1453" s="0" t="n">
        <v>11180</v>
      </c>
      <c r="G1453" s="48" t="n">
        <v>135</v>
      </c>
      <c r="H1453" s="48" t="n">
        <v>11.7</v>
      </c>
      <c r="I1453" s="48" t="n">
        <v>4.2</v>
      </c>
      <c r="J1453" s="48" t="n">
        <v>12.7</v>
      </c>
      <c r="K1453" s="48" t="n">
        <v>15</v>
      </c>
      <c r="L1453" s="48" t="n">
        <v>2.5</v>
      </c>
    </row>
    <row r="1454" customFormat="false" ht="13.5" hidden="false" customHeight="false" outlineLevel="0" collapsed="false">
      <c r="A1454" s="0" t="n">
        <v>1454</v>
      </c>
      <c r="B1454" s="0" t="n">
        <v>11</v>
      </c>
      <c r="C1454" s="0" t="n">
        <v>529</v>
      </c>
      <c r="D1454" s="0" t="n">
        <v>181</v>
      </c>
      <c r="E1454" s="47" t="s">
        <v>1790</v>
      </c>
      <c r="F1454" s="0" t="n">
        <v>11181</v>
      </c>
      <c r="G1454" s="48" t="n">
        <v>247</v>
      </c>
      <c r="H1454" s="48" t="n">
        <v>24</v>
      </c>
      <c r="I1454" s="48" t="n">
        <v>16.6</v>
      </c>
      <c r="J1454" s="48" t="n">
        <v>0.5</v>
      </c>
      <c r="K1454" s="48" t="n">
        <v>6</v>
      </c>
      <c r="L1454" s="48" t="n">
        <v>2.8</v>
      </c>
    </row>
    <row r="1455" customFormat="false" ht="13.5" hidden="false" customHeight="false" outlineLevel="0" collapsed="false">
      <c r="A1455" s="46" t="n">
        <v>1455</v>
      </c>
      <c r="B1455" s="0" t="n">
        <v>11</v>
      </c>
      <c r="C1455" s="0" t="n">
        <v>529</v>
      </c>
      <c r="D1455" s="0" t="n">
        <v>182</v>
      </c>
      <c r="E1455" s="47" t="s">
        <v>1791</v>
      </c>
      <c r="F1455" s="0" t="n">
        <v>11182</v>
      </c>
      <c r="G1455" s="48" t="n">
        <v>268</v>
      </c>
      <c r="H1455" s="48" t="n">
        <v>25.7</v>
      </c>
      <c r="I1455" s="48" t="n">
        <v>18.4</v>
      </c>
      <c r="J1455" s="48" t="n">
        <v>0</v>
      </c>
      <c r="K1455" s="48" t="n">
        <v>11</v>
      </c>
      <c r="L1455" s="48" t="n">
        <v>5.6</v>
      </c>
    </row>
    <row r="1456" customFormat="false" ht="13.5" hidden="false" customHeight="false" outlineLevel="0" collapsed="false">
      <c r="A1456" s="0" t="n">
        <v>1456</v>
      </c>
      <c r="B1456" s="0" t="n">
        <v>11</v>
      </c>
      <c r="C1456" s="0" t="n">
        <v>529</v>
      </c>
      <c r="D1456" s="0" t="n">
        <v>183</v>
      </c>
      <c r="E1456" s="47" t="s">
        <v>1792</v>
      </c>
      <c r="F1456" s="0" t="n">
        <v>11183</v>
      </c>
      <c r="G1456" s="48" t="n">
        <v>405</v>
      </c>
      <c r="H1456" s="48" t="n">
        <v>12.9</v>
      </c>
      <c r="I1456" s="48" t="n">
        <v>39.1</v>
      </c>
      <c r="J1456" s="48" t="n">
        <v>0.3</v>
      </c>
      <c r="K1456" s="48" t="n">
        <v>6</v>
      </c>
      <c r="L1456" s="48" t="n">
        <v>2</v>
      </c>
    </row>
    <row r="1457" customFormat="false" ht="13.5" hidden="false" customHeight="false" outlineLevel="0" collapsed="false">
      <c r="A1457" s="46" t="n">
        <v>1457</v>
      </c>
      <c r="B1457" s="0" t="n">
        <v>11</v>
      </c>
      <c r="C1457" s="0" t="n">
        <v>529</v>
      </c>
      <c r="D1457" s="0" t="n">
        <v>184</v>
      </c>
      <c r="E1457" s="47" t="s">
        <v>1793</v>
      </c>
      <c r="F1457" s="0" t="n">
        <v>11184</v>
      </c>
      <c r="G1457" s="48" t="n">
        <v>211</v>
      </c>
      <c r="H1457" s="48" t="n">
        <v>16.8</v>
      </c>
      <c r="I1457" s="48" t="n">
        <v>14.6</v>
      </c>
      <c r="J1457" s="48" t="n">
        <v>3.2</v>
      </c>
      <c r="K1457" s="48" t="n">
        <v>6</v>
      </c>
      <c r="L1457" s="48" t="n">
        <v>2.2</v>
      </c>
    </row>
    <row r="1458" customFormat="false" ht="13.5" hidden="false" customHeight="false" outlineLevel="0" collapsed="false">
      <c r="A1458" s="0" t="n">
        <v>1458</v>
      </c>
      <c r="B1458" s="0" t="n">
        <v>11</v>
      </c>
      <c r="C1458" s="0" t="n">
        <v>529</v>
      </c>
      <c r="D1458" s="0" t="n">
        <v>185</v>
      </c>
      <c r="E1458" s="47" t="s">
        <v>1794</v>
      </c>
      <c r="F1458" s="0" t="n">
        <v>11185</v>
      </c>
      <c r="G1458" s="48" t="n">
        <v>186</v>
      </c>
      <c r="H1458" s="48" t="n">
        <v>17.2</v>
      </c>
      <c r="I1458" s="48" t="n">
        <v>11.9</v>
      </c>
      <c r="J1458" s="48" t="n">
        <v>2.5</v>
      </c>
      <c r="K1458" s="48" t="n">
        <v>12</v>
      </c>
      <c r="L1458" s="48" t="n">
        <v>2.4</v>
      </c>
    </row>
    <row r="1459" customFormat="false" ht="13.5" hidden="false" customHeight="false" outlineLevel="0" collapsed="false">
      <c r="A1459" s="46" t="n">
        <v>1459</v>
      </c>
      <c r="B1459" s="0" t="n">
        <v>11</v>
      </c>
      <c r="C1459" s="0" t="n">
        <v>529</v>
      </c>
      <c r="D1459" s="0" t="n">
        <v>186</v>
      </c>
      <c r="E1459" s="47" t="s">
        <v>1795</v>
      </c>
      <c r="F1459" s="0" t="n">
        <v>11186</v>
      </c>
      <c r="G1459" s="48" t="n">
        <v>321</v>
      </c>
      <c r="H1459" s="48" t="n">
        <v>13.2</v>
      </c>
      <c r="I1459" s="48" t="n">
        <v>28.5</v>
      </c>
      <c r="J1459" s="48" t="n">
        <v>3</v>
      </c>
      <c r="K1459" s="48" t="n">
        <v>7</v>
      </c>
      <c r="L1459" s="48" t="n">
        <v>1.9</v>
      </c>
    </row>
    <row r="1460" customFormat="false" ht="13.5" hidden="false" customHeight="false" outlineLevel="0" collapsed="false">
      <c r="A1460" s="0" t="n">
        <v>1460</v>
      </c>
      <c r="B1460" s="0" t="n">
        <v>11</v>
      </c>
      <c r="C1460" s="0" t="n">
        <v>529</v>
      </c>
      <c r="D1460" s="0" t="n">
        <v>187</v>
      </c>
      <c r="E1460" s="47" t="s">
        <v>1796</v>
      </c>
      <c r="F1460" s="0" t="n">
        <v>11187</v>
      </c>
      <c r="G1460" s="48" t="n">
        <v>339</v>
      </c>
      <c r="H1460" s="48" t="n">
        <v>15.4</v>
      </c>
      <c r="I1460" s="48" t="n">
        <v>29.7</v>
      </c>
      <c r="J1460" s="48" t="n">
        <v>2.6</v>
      </c>
      <c r="K1460" s="48" t="n">
        <v>10</v>
      </c>
      <c r="L1460" s="48" t="n">
        <v>2.8</v>
      </c>
    </row>
    <row r="1461" customFormat="false" ht="13.5" hidden="false" customHeight="false" outlineLevel="0" collapsed="false">
      <c r="A1461" s="46" t="n">
        <v>1461</v>
      </c>
      <c r="B1461" s="0" t="n">
        <v>11</v>
      </c>
      <c r="C1461" s="0" t="n">
        <v>529</v>
      </c>
      <c r="D1461" s="0" t="n">
        <v>188</v>
      </c>
      <c r="E1461" s="47" t="s">
        <v>1797</v>
      </c>
      <c r="F1461" s="0" t="n">
        <v>11188</v>
      </c>
      <c r="G1461" s="48" t="n">
        <v>497</v>
      </c>
      <c r="H1461" s="48" t="n">
        <v>25.4</v>
      </c>
      <c r="I1461" s="48" t="n">
        <v>43</v>
      </c>
      <c r="J1461" s="48" t="n">
        <v>2.1</v>
      </c>
      <c r="K1461" s="48" t="n">
        <v>14</v>
      </c>
      <c r="L1461" s="48" t="n">
        <v>3.6</v>
      </c>
    </row>
    <row r="1462" customFormat="false" ht="13.5" hidden="false" customHeight="false" outlineLevel="0" collapsed="false">
      <c r="A1462" s="0" t="n">
        <v>1462</v>
      </c>
      <c r="B1462" s="0" t="n">
        <v>11</v>
      </c>
      <c r="C1462" s="0" t="n">
        <v>529</v>
      </c>
      <c r="D1462" s="0" t="n">
        <v>189</v>
      </c>
      <c r="E1462" s="47" t="s">
        <v>1798</v>
      </c>
      <c r="F1462" s="0" t="n">
        <v>11189</v>
      </c>
      <c r="G1462" s="48" t="n">
        <v>298</v>
      </c>
      <c r="H1462" s="48" t="n">
        <v>12.7</v>
      </c>
      <c r="I1462" s="48" t="n">
        <v>24.7</v>
      </c>
      <c r="J1462" s="48" t="n">
        <v>6.2</v>
      </c>
      <c r="K1462" s="48" t="n">
        <v>12</v>
      </c>
      <c r="L1462" s="48" t="n">
        <v>1.9</v>
      </c>
    </row>
    <row r="1463" customFormat="false" ht="13.5" hidden="false" customHeight="false" outlineLevel="0" collapsed="false">
      <c r="A1463" s="46" t="n">
        <v>1463</v>
      </c>
      <c r="B1463" s="0" t="n">
        <v>11</v>
      </c>
      <c r="C1463" s="0" t="n">
        <v>529</v>
      </c>
      <c r="D1463" s="0" t="n">
        <v>190</v>
      </c>
      <c r="E1463" s="47" t="s">
        <v>1799</v>
      </c>
      <c r="F1463" s="0" t="n">
        <v>11190</v>
      </c>
      <c r="G1463" s="48" t="n">
        <v>251</v>
      </c>
      <c r="H1463" s="48" t="n">
        <v>12.5</v>
      </c>
      <c r="I1463" s="48" t="n">
        <v>21</v>
      </c>
      <c r="J1463" s="48" t="n">
        <v>2.9</v>
      </c>
      <c r="K1463" s="48" t="n">
        <v>9</v>
      </c>
      <c r="L1463" s="48" t="n">
        <v>2.1</v>
      </c>
    </row>
    <row r="1464" customFormat="false" ht="13.5" hidden="false" customHeight="false" outlineLevel="0" collapsed="false">
      <c r="A1464" s="0" t="n">
        <v>1464</v>
      </c>
      <c r="B1464" s="0" t="n">
        <v>11</v>
      </c>
      <c r="C1464" s="0" t="n">
        <v>529</v>
      </c>
      <c r="D1464" s="0" t="n">
        <v>191</v>
      </c>
      <c r="E1464" s="47" t="s">
        <v>1800</v>
      </c>
      <c r="F1464" s="0" t="n">
        <v>11191</v>
      </c>
      <c r="G1464" s="48" t="n">
        <v>192</v>
      </c>
      <c r="H1464" s="48" t="n">
        <v>14.9</v>
      </c>
      <c r="I1464" s="48" t="n">
        <v>13.1</v>
      </c>
      <c r="J1464" s="48" t="n">
        <v>3.7</v>
      </c>
      <c r="K1464" s="48" t="n">
        <v>13</v>
      </c>
      <c r="L1464" s="48" t="n">
        <v>2.3</v>
      </c>
    </row>
    <row r="1465" customFormat="false" ht="13.5" hidden="false" customHeight="false" outlineLevel="0" collapsed="false">
      <c r="A1465" s="46" t="n">
        <v>1465</v>
      </c>
      <c r="B1465" s="0" t="n">
        <v>11</v>
      </c>
      <c r="C1465" s="0" t="n">
        <v>529</v>
      </c>
      <c r="D1465" s="0" t="n">
        <v>192</v>
      </c>
      <c r="E1465" s="47" t="s">
        <v>1801</v>
      </c>
      <c r="F1465" s="0" t="n">
        <v>11192</v>
      </c>
      <c r="G1465" s="48" t="n">
        <v>368</v>
      </c>
      <c r="H1465" s="48" t="n">
        <v>14.7</v>
      </c>
      <c r="I1465" s="48" t="n">
        <v>33.5</v>
      </c>
      <c r="J1465" s="48" t="n">
        <v>1.9</v>
      </c>
      <c r="K1465" s="48" t="n">
        <v>16</v>
      </c>
      <c r="L1465" s="48" t="n">
        <v>1.7</v>
      </c>
    </row>
    <row r="1466" customFormat="false" ht="13.5" hidden="false" customHeight="false" outlineLevel="0" collapsed="false">
      <c r="A1466" s="0" t="n">
        <v>1466</v>
      </c>
      <c r="B1466" s="0" t="n">
        <v>11</v>
      </c>
      <c r="C1466" s="0" t="n">
        <v>529</v>
      </c>
      <c r="D1466" s="0" t="n">
        <v>193</v>
      </c>
      <c r="E1466" s="47" t="s">
        <v>1802</v>
      </c>
      <c r="F1466" s="0" t="n">
        <v>11193</v>
      </c>
      <c r="G1466" s="48" t="n">
        <v>270</v>
      </c>
      <c r="H1466" s="48" t="n">
        <v>11.8</v>
      </c>
      <c r="I1466" s="48" t="n">
        <v>22.7</v>
      </c>
      <c r="J1466" s="48" t="n">
        <v>4.7</v>
      </c>
      <c r="K1466" s="48" t="n">
        <v>17</v>
      </c>
      <c r="L1466" s="48" t="n">
        <v>2.2</v>
      </c>
    </row>
    <row r="1467" customFormat="false" ht="13.5" hidden="false" customHeight="false" outlineLevel="0" collapsed="false">
      <c r="A1467" s="46" t="n">
        <v>1467</v>
      </c>
      <c r="B1467" s="0" t="n">
        <v>11</v>
      </c>
      <c r="C1467" s="0" t="n">
        <v>529</v>
      </c>
      <c r="D1467" s="0" t="n">
        <v>194</v>
      </c>
      <c r="E1467" s="47" t="s">
        <v>1803</v>
      </c>
      <c r="F1467" s="0" t="n">
        <v>11194</v>
      </c>
      <c r="G1467" s="48" t="n">
        <v>279</v>
      </c>
      <c r="H1467" s="48" t="n">
        <v>14</v>
      </c>
      <c r="I1467" s="48" t="n">
        <v>24.4</v>
      </c>
      <c r="J1467" s="48" t="n">
        <v>0.8</v>
      </c>
      <c r="K1467" s="48" t="n">
        <v>8</v>
      </c>
      <c r="L1467" s="48" t="n">
        <v>1.7</v>
      </c>
    </row>
    <row r="1468" customFormat="false" ht="13.5" hidden="false" customHeight="false" outlineLevel="0" collapsed="false">
      <c r="A1468" s="0" t="n">
        <v>1468</v>
      </c>
      <c r="B1468" s="0" t="n">
        <v>11</v>
      </c>
      <c r="C1468" s="0" t="n">
        <v>529</v>
      </c>
      <c r="D1468" s="0" t="n">
        <v>195</v>
      </c>
      <c r="E1468" s="47" t="s">
        <v>1804</v>
      </c>
      <c r="F1468" s="0" t="n">
        <v>11195</v>
      </c>
      <c r="G1468" s="48" t="n">
        <v>172</v>
      </c>
      <c r="H1468" s="48" t="n">
        <v>19.4</v>
      </c>
      <c r="I1468" s="48" t="n">
        <v>8.2</v>
      </c>
      <c r="J1468" s="48" t="n">
        <v>5.1</v>
      </c>
      <c r="K1468" s="48" t="n">
        <v>9</v>
      </c>
      <c r="L1468" s="48" t="n">
        <v>2.4</v>
      </c>
    </row>
    <row r="1469" customFormat="false" ht="13.5" hidden="false" customHeight="false" outlineLevel="0" collapsed="false">
      <c r="A1469" s="46" t="n">
        <v>1469</v>
      </c>
      <c r="B1469" s="0" t="n">
        <v>11</v>
      </c>
      <c r="C1469" s="0" t="n">
        <v>529</v>
      </c>
      <c r="D1469" s="0" t="n">
        <v>196</v>
      </c>
      <c r="E1469" s="47" t="s">
        <v>1805</v>
      </c>
      <c r="F1469" s="0" t="n">
        <v>11196</v>
      </c>
      <c r="G1469" s="48" t="n">
        <v>378</v>
      </c>
      <c r="H1469" s="48" t="n">
        <v>12.9</v>
      </c>
      <c r="I1469" s="48" t="n">
        <v>34.7</v>
      </c>
      <c r="J1469" s="48" t="n">
        <v>3.6</v>
      </c>
      <c r="K1469" s="48" t="n">
        <v>27</v>
      </c>
      <c r="L1469" s="48" t="n">
        <v>2.2</v>
      </c>
    </row>
    <row r="1470" customFormat="false" ht="13.5" hidden="false" customHeight="false" outlineLevel="0" collapsed="false">
      <c r="A1470" s="0" t="n">
        <v>1470</v>
      </c>
      <c r="B1470" s="0" t="n">
        <v>11</v>
      </c>
      <c r="C1470" s="0" t="n">
        <v>529</v>
      </c>
      <c r="D1470" s="0" t="n">
        <v>197</v>
      </c>
      <c r="E1470" s="47" t="s">
        <v>1806</v>
      </c>
      <c r="F1470" s="0" t="n">
        <v>11197</v>
      </c>
      <c r="G1470" s="48" t="n">
        <v>198</v>
      </c>
      <c r="H1470" s="48" t="n">
        <v>29.6</v>
      </c>
      <c r="I1470" s="48" t="n">
        <v>7.7</v>
      </c>
      <c r="J1470" s="48" t="n">
        <v>2.6</v>
      </c>
      <c r="K1470" s="48" t="n">
        <v>8</v>
      </c>
      <c r="L1470" s="48" t="n">
        <v>1.8</v>
      </c>
    </row>
    <row r="1471" customFormat="false" ht="13.5" hidden="false" customHeight="false" outlineLevel="0" collapsed="false">
      <c r="A1471" s="46" t="n">
        <v>1471</v>
      </c>
      <c r="B1471" s="0" t="n">
        <v>11</v>
      </c>
      <c r="C1471" s="0" t="n">
        <v>321</v>
      </c>
      <c r="D1471" s="0" t="n">
        <v>198</v>
      </c>
      <c r="E1471" s="47" t="s">
        <v>1807</v>
      </c>
      <c r="F1471" s="0" t="n">
        <v>11198</v>
      </c>
      <c r="G1471" s="48" t="n">
        <v>344</v>
      </c>
      <c r="H1471" s="48" t="n">
        <v>87.6</v>
      </c>
      <c r="I1471" s="48" t="n">
        <v>0.3</v>
      </c>
      <c r="J1471" s="48" t="n">
        <v>0</v>
      </c>
      <c r="K1471" s="48" t="n">
        <v>16</v>
      </c>
      <c r="L1471" s="48" t="n">
        <v>0.7</v>
      </c>
      <c r="M1471" s="47" t="s">
        <v>1808</v>
      </c>
    </row>
    <row r="1472" customFormat="false" ht="13.5" hidden="false" customHeight="false" outlineLevel="0" collapsed="false">
      <c r="A1472" s="0" t="n">
        <v>1472</v>
      </c>
      <c r="B1472" s="0" t="n">
        <v>11</v>
      </c>
      <c r="C1472" s="0" t="n">
        <v>585</v>
      </c>
      <c r="D1472" s="0" t="n">
        <v>199</v>
      </c>
      <c r="E1472" s="47" t="s">
        <v>1809</v>
      </c>
      <c r="F1472" s="0" t="n">
        <v>11199</v>
      </c>
      <c r="G1472" s="48" t="n">
        <v>236</v>
      </c>
      <c r="H1472" s="48" t="n">
        <v>17.9</v>
      </c>
      <c r="I1472" s="48" t="n">
        <v>17</v>
      </c>
      <c r="J1472" s="48" t="n">
        <v>0.1</v>
      </c>
      <c r="K1472" s="48" t="n">
        <v>5</v>
      </c>
      <c r="L1472" s="48" t="n">
        <v>0.1</v>
      </c>
    </row>
    <row r="1473" customFormat="false" ht="13.5" hidden="false" customHeight="false" outlineLevel="0" collapsed="false">
      <c r="A1473" s="46" t="n">
        <v>1473</v>
      </c>
      <c r="B1473" s="0" t="n">
        <v>11</v>
      </c>
      <c r="C1473" s="0" t="n">
        <v>585</v>
      </c>
      <c r="D1473" s="0" t="n">
        <v>200</v>
      </c>
      <c r="E1473" s="47" t="s">
        <v>1810</v>
      </c>
      <c r="F1473" s="0" t="n">
        <v>11200</v>
      </c>
      <c r="G1473" s="48" t="n">
        <v>224</v>
      </c>
      <c r="H1473" s="48" t="n">
        <v>18.8</v>
      </c>
      <c r="I1473" s="48" t="n">
        <v>15.3</v>
      </c>
      <c r="J1473" s="48" t="n">
        <v>0.1</v>
      </c>
      <c r="K1473" s="48" t="n">
        <v>4</v>
      </c>
      <c r="L1473" s="48" t="n">
        <v>0.1</v>
      </c>
    </row>
    <row r="1474" customFormat="false" ht="13.5" hidden="false" customHeight="false" outlineLevel="0" collapsed="false">
      <c r="A1474" s="0" t="n">
        <v>1474</v>
      </c>
      <c r="B1474" s="0" t="n">
        <v>11</v>
      </c>
      <c r="C1474" s="0" t="n">
        <v>657</v>
      </c>
      <c r="D1474" s="0" t="n">
        <v>201</v>
      </c>
      <c r="E1474" s="47" t="s">
        <v>1811</v>
      </c>
      <c r="F1474" s="0" t="n">
        <v>11201</v>
      </c>
      <c r="G1474" s="48" t="n">
        <v>233</v>
      </c>
      <c r="H1474" s="48" t="n">
        <v>17.1</v>
      </c>
      <c r="I1474" s="48" t="n">
        <v>17.1</v>
      </c>
      <c r="J1474" s="48" t="n">
        <v>0.1</v>
      </c>
      <c r="K1474" s="48" t="n">
        <v>4</v>
      </c>
      <c r="L1474" s="48" t="n">
        <v>0.2</v>
      </c>
    </row>
    <row r="1475" customFormat="false" ht="13.5" hidden="false" customHeight="false" outlineLevel="0" collapsed="false">
      <c r="A1475" s="46" t="n">
        <v>1475</v>
      </c>
      <c r="B1475" s="0" t="n">
        <v>11</v>
      </c>
      <c r="C1475" s="0" t="n">
        <v>657</v>
      </c>
      <c r="D1475" s="0" t="n">
        <v>202</v>
      </c>
      <c r="E1475" s="47" t="s">
        <v>1812</v>
      </c>
      <c r="F1475" s="0" t="n">
        <v>11202</v>
      </c>
      <c r="G1475" s="48" t="n">
        <v>227</v>
      </c>
      <c r="H1475" s="48" t="n">
        <v>18</v>
      </c>
      <c r="I1475" s="48" t="n">
        <v>16</v>
      </c>
      <c r="J1475" s="48" t="n">
        <v>0.1</v>
      </c>
      <c r="K1475" s="48" t="n">
        <v>8</v>
      </c>
      <c r="L1475" s="48" t="n">
        <v>0.1</v>
      </c>
    </row>
    <row r="1476" customFormat="false" ht="13.5" hidden="false" customHeight="false" outlineLevel="0" collapsed="false">
      <c r="A1476" s="0" t="n">
        <v>1476</v>
      </c>
      <c r="B1476" s="0" t="n">
        <v>11</v>
      </c>
      <c r="C1476" s="0" t="n">
        <v>657</v>
      </c>
      <c r="D1476" s="0" t="n">
        <v>203</v>
      </c>
      <c r="E1476" s="47" t="s">
        <v>1813</v>
      </c>
      <c r="F1476" s="0" t="n">
        <v>11203</v>
      </c>
      <c r="G1476" s="48" t="n">
        <v>217</v>
      </c>
      <c r="H1476" s="48" t="n">
        <v>19</v>
      </c>
      <c r="I1476" s="48" t="n">
        <v>14.4</v>
      </c>
      <c r="J1476" s="48" t="n">
        <v>0.2</v>
      </c>
      <c r="K1476" s="48" t="n">
        <v>5</v>
      </c>
      <c r="L1476" s="48" t="n">
        <v>0.2</v>
      </c>
    </row>
    <row r="1477" customFormat="false" ht="13.5" hidden="false" customHeight="false" outlineLevel="0" collapsed="false">
      <c r="A1477" s="46" t="n">
        <v>1477</v>
      </c>
      <c r="B1477" s="0" t="n">
        <v>11</v>
      </c>
      <c r="C1477" s="0" t="n">
        <v>627</v>
      </c>
      <c r="D1477" s="0" t="n">
        <v>204</v>
      </c>
      <c r="E1477" s="47" t="s">
        <v>1814</v>
      </c>
      <c r="F1477" s="0" t="n">
        <v>11204</v>
      </c>
      <c r="G1477" s="48" t="n">
        <v>107</v>
      </c>
      <c r="H1477" s="48" t="n">
        <v>21.9</v>
      </c>
      <c r="I1477" s="48" t="n">
        <v>1.5</v>
      </c>
      <c r="J1477" s="48" t="n">
        <v>0.2</v>
      </c>
      <c r="K1477" s="48" t="n">
        <v>7</v>
      </c>
      <c r="L1477" s="48" t="n">
        <v>0.1</v>
      </c>
    </row>
    <row r="1478" customFormat="false" ht="13.5" hidden="false" customHeight="false" outlineLevel="0" collapsed="false">
      <c r="A1478" s="0" t="n">
        <v>1478</v>
      </c>
      <c r="B1478" s="0" t="n">
        <v>11</v>
      </c>
      <c r="C1478" s="0" t="n">
        <v>3</v>
      </c>
      <c r="D1478" s="0" t="n">
        <v>205</v>
      </c>
      <c r="E1478" s="47" t="s">
        <v>1815</v>
      </c>
      <c r="F1478" s="0" t="n">
        <v>11205</v>
      </c>
      <c r="G1478" s="48" t="n">
        <v>333</v>
      </c>
      <c r="H1478" s="48" t="n">
        <v>14.2</v>
      </c>
      <c r="I1478" s="48" t="n">
        <v>29</v>
      </c>
      <c r="J1478" s="48" t="n">
        <v>0.1</v>
      </c>
      <c r="K1478" s="48" t="n">
        <v>5</v>
      </c>
      <c r="L1478" s="48" t="n">
        <v>0.2</v>
      </c>
    </row>
    <row r="1479" customFormat="false" ht="13.5" hidden="false" customHeight="false" outlineLevel="0" collapsed="false">
      <c r="A1479" s="46" t="n">
        <v>1479</v>
      </c>
      <c r="B1479" s="0" t="n">
        <v>11</v>
      </c>
      <c r="C1479" s="0" t="n">
        <v>22</v>
      </c>
      <c r="D1479" s="0" t="n">
        <v>206</v>
      </c>
      <c r="E1479" s="47" t="s">
        <v>1816</v>
      </c>
      <c r="F1479" s="0" t="n">
        <v>11206</v>
      </c>
      <c r="G1479" s="48" t="n">
        <v>450</v>
      </c>
      <c r="H1479" s="48" t="n">
        <v>12.2</v>
      </c>
      <c r="I1479" s="48" t="n">
        <v>42.3</v>
      </c>
      <c r="J1479" s="48" t="n">
        <v>0.1</v>
      </c>
      <c r="K1479" s="48" t="n">
        <v>15</v>
      </c>
      <c r="L1479" s="48" t="n">
        <v>0.1</v>
      </c>
    </row>
    <row r="1480" customFormat="false" ht="13.5" hidden="false" customHeight="false" outlineLevel="0" collapsed="false">
      <c r="A1480" s="0" t="n">
        <v>1480</v>
      </c>
      <c r="B1480" s="0" t="n">
        <v>11</v>
      </c>
      <c r="C1480" s="0" t="n">
        <v>63</v>
      </c>
      <c r="D1480" s="0" t="n">
        <v>207</v>
      </c>
      <c r="E1480" s="47" t="s">
        <v>1817</v>
      </c>
      <c r="F1480" s="0" t="n">
        <v>11207</v>
      </c>
      <c r="G1480" s="48" t="n">
        <v>208</v>
      </c>
      <c r="H1480" s="48" t="n">
        <v>20.5</v>
      </c>
      <c r="I1480" s="48" t="n">
        <v>12.9</v>
      </c>
      <c r="J1480" s="48" t="n">
        <v>0.1</v>
      </c>
      <c r="K1480" s="48" t="n">
        <v>15</v>
      </c>
      <c r="L1480" s="48" t="n">
        <v>0.1</v>
      </c>
    </row>
    <row r="1481" customFormat="false" ht="13.5" hidden="false" customHeight="false" outlineLevel="0" collapsed="false">
      <c r="A1481" s="46" t="n">
        <v>1481</v>
      </c>
      <c r="B1481" s="0" t="n">
        <v>11</v>
      </c>
      <c r="C1481" s="0" t="n">
        <v>128</v>
      </c>
      <c r="D1481" s="0" t="n">
        <v>208</v>
      </c>
      <c r="E1481" s="47" t="s">
        <v>1818</v>
      </c>
      <c r="F1481" s="0" t="n">
        <v>11208</v>
      </c>
      <c r="G1481" s="48" t="n">
        <v>128</v>
      </c>
      <c r="H1481" s="48" t="n">
        <v>23.6</v>
      </c>
      <c r="I1481" s="48" t="n">
        <v>3</v>
      </c>
      <c r="J1481" s="48" t="n">
        <v>0.1</v>
      </c>
      <c r="K1481" s="48" t="n">
        <v>5</v>
      </c>
      <c r="L1481" s="48" t="n">
        <v>0.2</v>
      </c>
    </row>
    <row r="1482" customFormat="false" ht="13.5" hidden="false" customHeight="false" outlineLevel="0" collapsed="false">
      <c r="A1482" s="0" t="n">
        <v>1482</v>
      </c>
      <c r="B1482" s="0" t="n">
        <v>11</v>
      </c>
      <c r="C1482" s="0" t="n">
        <v>148</v>
      </c>
      <c r="D1482" s="0" t="n">
        <v>209</v>
      </c>
      <c r="E1482" s="47" t="s">
        <v>1819</v>
      </c>
      <c r="F1482" s="0" t="n">
        <v>11209</v>
      </c>
      <c r="G1482" s="48" t="n">
        <v>108</v>
      </c>
      <c r="H1482" s="48" t="n">
        <v>23</v>
      </c>
      <c r="I1482" s="48" t="n">
        <v>1.1</v>
      </c>
      <c r="J1482" s="48" t="n">
        <v>0.1</v>
      </c>
      <c r="K1482" s="48" t="n">
        <v>8</v>
      </c>
      <c r="L1482" s="48" t="n">
        <v>0.1</v>
      </c>
    </row>
    <row r="1483" customFormat="false" ht="13.5" hidden="false" customHeight="false" outlineLevel="0" collapsed="false">
      <c r="A1483" s="46" t="n">
        <v>1483</v>
      </c>
      <c r="B1483" s="0" t="n">
        <v>11</v>
      </c>
      <c r="C1483" s="0" t="n">
        <v>270</v>
      </c>
      <c r="D1483" s="0" t="n">
        <v>210</v>
      </c>
      <c r="E1483" s="47" t="s">
        <v>1820</v>
      </c>
      <c r="F1483" s="0" t="n">
        <v>11210</v>
      </c>
      <c r="G1483" s="48" t="n">
        <v>106</v>
      </c>
      <c r="H1483" s="48" t="n">
        <v>23.5</v>
      </c>
      <c r="I1483" s="48" t="n">
        <v>0.7</v>
      </c>
      <c r="J1483" s="48" t="n">
        <v>0.1</v>
      </c>
      <c r="K1483" s="48" t="n">
        <v>8</v>
      </c>
      <c r="L1483" s="48" t="n">
        <v>0.1</v>
      </c>
    </row>
    <row r="1484" customFormat="false" ht="13.5" hidden="false" customHeight="false" outlineLevel="0" collapsed="false">
      <c r="A1484" s="0" t="n">
        <v>1484</v>
      </c>
      <c r="B1484" s="0" t="n">
        <v>11</v>
      </c>
      <c r="C1484" s="0" t="n">
        <v>311</v>
      </c>
      <c r="D1484" s="0" t="n">
        <v>211</v>
      </c>
      <c r="E1484" s="47" t="s">
        <v>1821</v>
      </c>
      <c r="F1484" s="0" t="n">
        <v>11211</v>
      </c>
      <c r="G1484" s="48" t="n">
        <v>132</v>
      </c>
      <c r="H1484" s="48" t="n">
        <v>18.1</v>
      </c>
      <c r="I1484" s="48" t="n">
        <v>5.9</v>
      </c>
      <c r="J1484" s="48" t="n">
        <v>0.1</v>
      </c>
      <c r="K1484" s="48" t="n">
        <v>1100</v>
      </c>
      <c r="L1484" s="48" t="n">
        <v>0.2</v>
      </c>
    </row>
    <row r="1485" customFormat="false" ht="13.5" hidden="false" customHeight="false" outlineLevel="0" collapsed="false">
      <c r="A1485" s="46" t="n">
        <v>1485</v>
      </c>
      <c r="B1485" s="0" t="n">
        <v>11</v>
      </c>
      <c r="C1485" s="0" t="n">
        <v>317</v>
      </c>
      <c r="D1485" s="0" t="n">
        <v>212</v>
      </c>
      <c r="E1485" s="47" t="s">
        <v>1822</v>
      </c>
      <c r="F1485" s="0" t="n">
        <v>11212</v>
      </c>
      <c r="G1485" s="48" t="n">
        <v>195</v>
      </c>
      <c r="H1485" s="48" t="n">
        <v>23</v>
      </c>
      <c r="I1485" s="48" t="n">
        <v>10.4</v>
      </c>
      <c r="J1485" s="48" t="n">
        <v>0</v>
      </c>
      <c r="K1485" s="48" t="n">
        <v>16</v>
      </c>
      <c r="L1485" s="48" t="n">
        <v>0.1</v>
      </c>
    </row>
    <row r="1486" customFormat="false" ht="13.5" hidden="false" customHeight="false" outlineLevel="0" collapsed="false">
      <c r="A1486" s="0" t="n">
        <v>1486</v>
      </c>
      <c r="B1486" s="0" t="n">
        <v>11</v>
      </c>
      <c r="C1486" s="0" t="n">
        <v>317</v>
      </c>
      <c r="D1486" s="0" t="n">
        <v>213</v>
      </c>
      <c r="E1486" s="47" t="s">
        <v>1823</v>
      </c>
      <c r="F1486" s="0" t="n">
        <v>11213</v>
      </c>
      <c r="G1486" s="48" t="n">
        <v>244</v>
      </c>
      <c r="H1486" s="48" t="n">
        <v>19.5</v>
      </c>
      <c r="I1486" s="48" t="n">
        <v>17.2</v>
      </c>
      <c r="J1486" s="48" t="n">
        <v>0</v>
      </c>
      <c r="K1486" s="48" t="n">
        <v>4</v>
      </c>
      <c r="L1486" s="48" t="n">
        <v>0.1</v>
      </c>
    </row>
    <row r="1487" customFormat="false" ht="13.5" hidden="false" customHeight="false" outlineLevel="0" collapsed="false">
      <c r="A1487" s="46" t="n">
        <v>1487</v>
      </c>
      <c r="B1487" s="0" t="n">
        <v>11</v>
      </c>
      <c r="C1487" s="0" t="n">
        <v>317</v>
      </c>
      <c r="D1487" s="0" t="n">
        <v>214</v>
      </c>
      <c r="E1487" s="47" t="s">
        <v>1824</v>
      </c>
      <c r="F1487" s="0" t="n">
        <v>11214</v>
      </c>
      <c r="G1487" s="48" t="n">
        <v>121</v>
      </c>
      <c r="H1487" s="48" t="n">
        <v>24.4</v>
      </c>
      <c r="I1487" s="48" t="n">
        <v>1.9</v>
      </c>
      <c r="J1487" s="48" t="n">
        <v>0</v>
      </c>
      <c r="K1487" s="48" t="n">
        <v>5</v>
      </c>
      <c r="L1487" s="48" t="n">
        <v>0.1</v>
      </c>
    </row>
    <row r="1488" customFormat="false" ht="13.5" hidden="false" customHeight="false" outlineLevel="0" collapsed="false">
      <c r="A1488" s="0" t="n">
        <v>1488</v>
      </c>
      <c r="B1488" s="0" t="n">
        <v>11</v>
      </c>
      <c r="C1488" s="0" t="n">
        <v>317</v>
      </c>
      <c r="D1488" s="0" t="n">
        <v>215</v>
      </c>
      <c r="E1488" s="47" t="s">
        <v>1825</v>
      </c>
      <c r="F1488" s="0" t="n">
        <v>11215</v>
      </c>
      <c r="G1488" s="48" t="n">
        <v>253</v>
      </c>
      <c r="H1488" s="48" t="n">
        <v>17.3</v>
      </c>
      <c r="I1488" s="48" t="n">
        <v>19.1</v>
      </c>
      <c r="J1488" s="48" t="n">
        <v>0</v>
      </c>
      <c r="K1488" s="48" t="n">
        <v>8</v>
      </c>
      <c r="L1488" s="48" t="n">
        <v>0.1</v>
      </c>
    </row>
    <row r="1489" customFormat="false" ht="13.5" hidden="false" customHeight="false" outlineLevel="0" collapsed="false">
      <c r="A1489" s="46" t="n">
        <v>1489</v>
      </c>
      <c r="B1489" s="0" t="n">
        <v>11</v>
      </c>
      <c r="C1489" s="0" t="n">
        <v>317</v>
      </c>
      <c r="D1489" s="0" t="n">
        <v>216</v>
      </c>
      <c r="E1489" s="47" t="s">
        <v>1826</v>
      </c>
      <c r="F1489" s="0" t="n">
        <v>11216</v>
      </c>
      <c r="G1489" s="48" t="n">
        <v>138</v>
      </c>
      <c r="H1489" s="48" t="n">
        <v>22</v>
      </c>
      <c r="I1489" s="48" t="n">
        <v>4.8</v>
      </c>
      <c r="J1489" s="48" t="n">
        <v>0</v>
      </c>
      <c r="K1489" s="48" t="n">
        <v>9</v>
      </c>
      <c r="L1489" s="48" t="n">
        <v>0.1</v>
      </c>
    </row>
    <row r="1490" customFormat="false" ht="13.5" hidden="false" customHeight="false" outlineLevel="0" collapsed="false">
      <c r="A1490" s="0" t="n">
        <v>1490</v>
      </c>
      <c r="B1490" s="0" t="n">
        <v>11</v>
      </c>
      <c r="C1490" s="0" t="n">
        <v>317</v>
      </c>
      <c r="D1490" s="0" t="n">
        <v>217</v>
      </c>
      <c r="E1490" s="47" t="s">
        <v>1827</v>
      </c>
      <c r="F1490" s="0" t="n">
        <v>11217</v>
      </c>
      <c r="G1490" s="48" t="n">
        <v>114</v>
      </c>
      <c r="H1490" s="48" t="n">
        <v>24.6</v>
      </c>
      <c r="I1490" s="48" t="n">
        <v>1.1</v>
      </c>
      <c r="J1490" s="48" t="n">
        <v>0</v>
      </c>
      <c r="K1490" s="48" t="n">
        <v>8</v>
      </c>
      <c r="L1490" s="48" t="n">
        <v>0.1</v>
      </c>
    </row>
    <row r="1491" customFormat="false" ht="13.5" hidden="false" customHeight="false" outlineLevel="0" collapsed="false">
      <c r="A1491" s="46" t="n">
        <v>1491</v>
      </c>
      <c r="B1491" s="0" t="n">
        <v>11</v>
      </c>
      <c r="C1491" s="0" t="n">
        <v>673</v>
      </c>
      <c r="D1491" s="0" t="n">
        <v>218</v>
      </c>
      <c r="E1491" s="47" t="s">
        <v>1828</v>
      </c>
      <c r="F1491" s="0" t="n">
        <v>11218</v>
      </c>
      <c r="G1491" s="48" t="n">
        <v>211</v>
      </c>
      <c r="H1491" s="48" t="n">
        <v>17.5</v>
      </c>
      <c r="I1491" s="48" t="n">
        <v>14.6</v>
      </c>
      <c r="J1491" s="48" t="n">
        <v>0</v>
      </c>
      <c r="K1491" s="48" t="n">
        <v>10</v>
      </c>
      <c r="L1491" s="48" t="n">
        <v>0.2</v>
      </c>
    </row>
    <row r="1492" customFormat="false" ht="13.5" hidden="false" customHeight="false" outlineLevel="0" collapsed="false">
      <c r="A1492" s="0" t="n">
        <v>1492</v>
      </c>
      <c r="B1492" s="0" t="n">
        <v>11</v>
      </c>
      <c r="C1492" s="0" t="n">
        <v>673</v>
      </c>
      <c r="D1492" s="0" t="n">
        <v>219</v>
      </c>
      <c r="E1492" s="47" t="s">
        <v>1829</v>
      </c>
      <c r="F1492" s="0" t="n">
        <v>11219</v>
      </c>
      <c r="G1492" s="48" t="n">
        <v>191</v>
      </c>
      <c r="H1492" s="48" t="n">
        <v>19.5</v>
      </c>
      <c r="I1492" s="48" t="n">
        <v>11.6</v>
      </c>
      <c r="J1492" s="48" t="n">
        <v>0</v>
      </c>
      <c r="K1492" s="48" t="n">
        <v>4</v>
      </c>
      <c r="L1492" s="48" t="n">
        <v>0.1</v>
      </c>
    </row>
    <row r="1493" customFormat="false" ht="13.5" hidden="false" customHeight="false" outlineLevel="0" collapsed="false">
      <c r="A1493" s="46" t="n">
        <v>1493</v>
      </c>
      <c r="B1493" s="0" t="n">
        <v>11</v>
      </c>
      <c r="C1493" s="0" t="n">
        <v>673</v>
      </c>
      <c r="D1493" s="0" t="n">
        <v>220</v>
      </c>
      <c r="E1493" s="47" t="s">
        <v>1830</v>
      </c>
      <c r="F1493" s="0" t="n">
        <v>11220</v>
      </c>
      <c r="G1493" s="48" t="n">
        <v>108</v>
      </c>
      <c r="H1493" s="48" t="n">
        <v>22.3</v>
      </c>
      <c r="I1493" s="48" t="n">
        <v>1.5</v>
      </c>
      <c r="J1493" s="48" t="n">
        <v>0</v>
      </c>
      <c r="K1493" s="48" t="n">
        <v>4</v>
      </c>
      <c r="L1493" s="48" t="n">
        <v>0.1</v>
      </c>
    </row>
    <row r="1494" customFormat="false" ht="13.5" hidden="false" customHeight="false" outlineLevel="0" collapsed="false">
      <c r="A1494" s="0" t="n">
        <v>1494</v>
      </c>
      <c r="B1494" s="0" t="n">
        <v>11</v>
      </c>
      <c r="C1494" s="0" t="n">
        <v>673</v>
      </c>
      <c r="D1494" s="0" t="n">
        <v>221</v>
      </c>
      <c r="E1494" s="47" t="s">
        <v>1831</v>
      </c>
      <c r="F1494" s="0" t="n">
        <v>11221</v>
      </c>
      <c r="G1494" s="48" t="n">
        <v>200</v>
      </c>
      <c r="H1494" s="48" t="n">
        <v>16.2</v>
      </c>
      <c r="I1494" s="48" t="n">
        <v>14</v>
      </c>
      <c r="J1494" s="48" t="n">
        <v>0</v>
      </c>
      <c r="K1494" s="48" t="n">
        <v>5</v>
      </c>
      <c r="L1494" s="48" t="n">
        <v>0.1</v>
      </c>
    </row>
    <row r="1495" customFormat="false" ht="13.5" hidden="false" customHeight="false" outlineLevel="0" collapsed="false">
      <c r="A1495" s="46" t="n">
        <v>1495</v>
      </c>
      <c r="B1495" s="0" t="n">
        <v>11</v>
      </c>
      <c r="C1495" s="0" t="n">
        <v>673</v>
      </c>
      <c r="D1495" s="0" t="n">
        <v>222</v>
      </c>
      <c r="E1495" s="47" t="s">
        <v>1832</v>
      </c>
      <c r="F1495" s="0" t="n">
        <v>11222</v>
      </c>
      <c r="G1495" s="48" t="n">
        <v>229</v>
      </c>
      <c r="H1495" s="48" t="n">
        <v>24.9</v>
      </c>
      <c r="I1495" s="48" t="n">
        <v>13.2</v>
      </c>
      <c r="J1495" s="48" t="n">
        <v>0</v>
      </c>
      <c r="K1495" s="48" t="n">
        <v>7</v>
      </c>
      <c r="L1495" s="48" t="n">
        <v>0.2</v>
      </c>
    </row>
    <row r="1496" customFormat="false" ht="13.5" hidden="false" customHeight="false" outlineLevel="0" collapsed="false">
      <c r="A1496" s="0" t="n">
        <v>1496</v>
      </c>
      <c r="B1496" s="0" t="n">
        <v>11</v>
      </c>
      <c r="C1496" s="0" t="n">
        <v>673</v>
      </c>
      <c r="D1496" s="0" t="n">
        <v>223</v>
      </c>
      <c r="E1496" s="47" t="s">
        <v>1833</v>
      </c>
      <c r="F1496" s="0" t="n">
        <v>11223</v>
      </c>
      <c r="G1496" s="48" t="n">
        <v>223</v>
      </c>
      <c r="H1496" s="48" t="n">
        <v>21</v>
      </c>
      <c r="I1496" s="48" t="n">
        <v>14.3</v>
      </c>
      <c r="J1496" s="48" t="n">
        <v>0</v>
      </c>
      <c r="K1496" s="48" t="n">
        <v>9</v>
      </c>
      <c r="L1496" s="48" t="n">
        <v>0.1</v>
      </c>
    </row>
    <row r="1497" customFormat="false" ht="13.5" hidden="false" customHeight="false" outlineLevel="0" collapsed="false">
      <c r="A1497" s="46" t="n">
        <v>1497</v>
      </c>
      <c r="B1497" s="0" t="n">
        <v>11</v>
      </c>
      <c r="C1497" s="0" t="n">
        <v>673</v>
      </c>
      <c r="D1497" s="0" t="n">
        <v>224</v>
      </c>
      <c r="E1497" s="47" t="s">
        <v>1834</v>
      </c>
      <c r="F1497" s="0" t="n">
        <v>11224</v>
      </c>
      <c r="G1497" s="48" t="n">
        <v>116</v>
      </c>
      <c r="H1497" s="48" t="n">
        <v>18.8</v>
      </c>
      <c r="I1497" s="48" t="n">
        <v>3.9</v>
      </c>
      <c r="J1497" s="48" t="n">
        <v>0</v>
      </c>
      <c r="K1497" s="48" t="n">
        <v>5</v>
      </c>
      <c r="L1497" s="48" t="n">
        <v>0.2</v>
      </c>
    </row>
    <row r="1498" customFormat="false" ht="13.5" hidden="false" customHeight="false" outlineLevel="0" collapsed="false">
      <c r="A1498" s="0" t="n">
        <v>1498</v>
      </c>
      <c r="B1498" s="0" t="n">
        <v>11</v>
      </c>
      <c r="C1498" s="0" t="n">
        <v>673</v>
      </c>
      <c r="D1498" s="0" t="n">
        <v>225</v>
      </c>
      <c r="E1498" s="47" t="s">
        <v>1835</v>
      </c>
      <c r="F1498" s="0" t="n">
        <v>11225</v>
      </c>
      <c r="G1498" s="48" t="n">
        <v>149</v>
      </c>
      <c r="H1498" s="48" t="n">
        <v>25.4</v>
      </c>
      <c r="I1498" s="48" t="n">
        <v>4.4</v>
      </c>
      <c r="J1498" s="48" t="n">
        <v>0</v>
      </c>
      <c r="K1498" s="48" t="n">
        <v>7</v>
      </c>
      <c r="L1498" s="48" t="n">
        <v>0.2</v>
      </c>
    </row>
    <row r="1499" customFormat="false" ht="13.5" hidden="false" customHeight="false" outlineLevel="0" collapsed="false">
      <c r="A1499" s="46" t="n">
        <v>1499</v>
      </c>
      <c r="B1499" s="0" t="n">
        <v>11</v>
      </c>
      <c r="C1499" s="0" t="n">
        <v>673</v>
      </c>
      <c r="D1499" s="0" t="n">
        <v>226</v>
      </c>
      <c r="E1499" s="47" t="s">
        <v>1836</v>
      </c>
      <c r="F1499" s="0" t="n">
        <v>11226</v>
      </c>
      <c r="G1499" s="48" t="n">
        <v>144</v>
      </c>
      <c r="H1499" s="48" t="n">
        <v>25</v>
      </c>
      <c r="I1499" s="48" t="n">
        <v>4.1</v>
      </c>
      <c r="J1499" s="48" t="n">
        <v>0</v>
      </c>
      <c r="K1499" s="48" t="n">
        <v>10</v>
      </c>
      <c r="L1499" s="48" t="n">
        <v>0.1</v>
      </c>
    </row>
    <row r="1500" customFormat="false" ht="13.5" hidden="false" customHeight="false" outlineLevel="0" collapsed="false">
      <c r="A1500" s="0" t="n">
        <v>1500</v>
      </c>
      <c r="B1500" s="0" t="n">
        <v>11</v>
      </c>
      <c r="C1500" s="0" t="n">
        <v>673</v>
      </c>
      <c r="D1500" s="0" t="n">
        <v>227</v>
      </c>
      <c r="E1500" s="47" t="s">
        <v>1837</v>
      </c>
      <c r="F1500" s="0" t="n">
        <v>11227</v>
      </c>
      <c r="G1500" s="48" t="n">
        <v>105</v>
      </c>
      <c r="H1500" s="48" t="n">
        <v>23</v>
      </c>
      <c r="I1500" s="48" t="n">
        <v>0.8</v>
      </c>
      <c r="J1500" s="48" t="n">
        <v>0</v>
      </c>
      <c r="K1500" s="48" t="n">
        <v>3</v>
      </c>
      <c r="L1500" s="48" t="n">
        <v>0.1</v>
      </c>
    </row>
    <row r="1501" customFormat="false" ht="13.5" hidden="false" customHeight="false" outlineLevel="0" collapsed="false">
      <c r="A1501" s="46" t="n">
        <v>1501</v>
      </c>
      <c r="B1501" s="0" t="n">
        <v>11</v>
      </c>
      <c r="C1501" s="0" t="n">
        <v>673</v>
      </c>
      <c r="D1501" s="0" t="n">
        <v>228</v>
      </c>
      <c r="E1501" s="47" t="s">
        <v>1838</v>
      </c>
      <c r="F1501" s="0" t="n">
        <v>11228</v>
      </c>
      <c r="G1501" s="48" t="n">
        <v>127</v>
      </c>
      <c r="H1501" s="48" t="n">
        <v>27.3</v>
      </c>
      <c r="I1501" s="48" t="n">
        <v>1.3</v>
      </c>
      <c r="J1501" s="48" t="n">
        <v>0</v>
      </c>
      <c r="K1501" s="48" t="n">
        <v>4</v>
      </c>
      <c r="L1501" s="48" t="n">
        <v>0.1</v>
      </c>
    </row>
    <row r="1502" customFormat="false" ht="13.5" hidden="false" customHeight="false" outlineLevel="0" collapsed="false">
      <c r="A1502" s="0" t="n">
        <v>1502</v>
      </c>
      <c r="B1502" s="0" t="n">
        <v>11</v>
      </c>
      <c r="C1502" s="0" t="n">
        <v>673</v>
      </c>
      <c r="D1502" s="0" t="n">
        <v>229</v>
      </c>
      <c r="E1502" s="47" t="s">
        <v>1839</v>
      </c>
      <c r="F1502" s="0" t="n">
        <v>11229</v>
      </c>
      <c r="G1502" s="48" t="n">
        <v>125</v>
      </c>
      <c r="H1502" s="48" t="n">
        <v>27.3</v>
      </c>
      <c r="I1502" s="48" t="n">
        <v>1</v>
      </c>
      <c r="J1502" s="48" t="n">
        <v>0</v>
      </c>
      <c r="K1502" s="48" t="n">
        <v>4</v>
      </c>
      <c r="L1502" s="48" t="n">
        <v>0.1</v>
      </c>
    </row>
    <row r="1503" customFormat="false" ht="13.5" hidden="false" customHeight="false" outlineLevel="0" collapsed="false">
      <c r="A1503" s="46" t="n">
        <v>1503</v>
      </c>
      <c r="B1503" s="0" t="n">
        <v>11</v>
      </c>
      <c r="C1503" s="0" t="n">
        <v>414</v>
      </c>
      <c r="D1503" s="0" t="n">
        <v>230</v>
      </c>
      <c r="E1503" s="47" t="s">
        <v>1840</v>
      </c>
      <c r="F1503" s="0" t="n">
        <v>11230</v>
      </c>
      <c r="G1503" s="48" t="n">
        <v>166</v>
      </c>
      <c r="H1503" s="48" t="n">
        <v>20.9</v>
      </c>
      <c r="I1503" s="48" t="n">
        <v>8.3</v>
      </c>
      <c r="J1503" s="48" t="n">
        <v>0</v>
      </c>
      <c r="K1503" s="48" t="n">
        <v>11</v>
      </c>
      <c r="L1503" s="48" t="n">
        <v>0.2</v>
      </c>
    </row>
    <row r="1504" customFormat="false" ht="13.5" hidden="false" customHeight="false" outlineLevel="0" collapsed="false">
      <c r="A1504" s="0" t="n">
        <v>1504</v>
      </c>
      <c r="B1504" s="0" t="n">
        <v>11</v>
      </c>
      <c r="C1504" s="0" t="n">
        <v>412</v>
      </c>
      <c r="D1504" s="0" t="n">
        <v>231</v>
      </c>
      <c r="E1504" s="47" t="s">
        <v>1841</v>
      </c>
      <c r="F1504" s="0" t="n">
        <v>11231</v>
      </c>
      <c r="G1504" s="48" t="n">
        <v>207</v>
      </c>
      <c r="H1504" s="48" t="n">
        <v>14.5</v>
      </c>
      <c r="I1504" s="48" t="n">
        <v>15.5</v>
      </c>
      <c r="J1504" s="48" t="n">
        <v>0</v>
      </c>
      <c r="K1504" s="48" t="n">
        <v>5</v>
      </c>
      <c r="L1504" s="48" t="n">
        <v>0.2</v>
      </c>
    </row>
    <row r="1505" customFormat="false" ht="13.5" hidden="false" customHeight="false" outlineLevel="0" collapsed="false">
      <c r="A1505" s="46" t="n">
        <v>1505</v>
      </c>
      <c r="B1505" s="0" t="n">
        <v>11</v>
      </c>
      <c r="C1505" s="0" t="n">
        <v>412</v>
      </c>
      <c r="D1505" s="0" t="n">
        <v>232</v>
      </c>
      <c r="E1505" s="47" t="s">
        <v>1842</v>
      </c>
      <c r="F1505" s="0" t="n">
        <v>11232</v>
      </c>
      <c r="G1505" s="48" t="n">
        <v>111</v>
      </c>
      <c r="H1505" s="48" t="n">
        <v>18.9</v>
      </c>
      <c r="I1505" s="48" t="n">
        <v>3.1</v>
      </c>
      <c r="J1505" s="48" t="n">
        <v>0.6</v>
      </c>
      <c r="K1505" s="48" t="n">
        <v>5</v>
      </c>
      <c r="L1505" s="48" t="n">
        <v>0.2</v>
      </c>
    </row>
    <row r="1506" customFormat="false" ht="13.5" hidden="false" customHeight="false" outlineLevel="0" collapsed="false">
      <c r="A1506" s="0" t="n">
        <v>1506</v>
      </c>
      <c r="B1506" s="0" t="n">
        <v>11</v>
      </c>
      <c r="C1506" s="0" t="n">
        <v>412</v>
      </c>
      <c r="D1506" s="0" t="n">
        <v>233</v>
      </c>
      <c r="E1506" s="47" t="s">
        <v>1843</v>
      </c>
      <c r="F1506" s="0" t="n">
        <v>11233</v>
      </c>
      <c r="G1506" s="48" t="n">
        <v>94</v>
      </c>
      <c r="H1506" s="48" t="n">
        <v>18.3</v>
      </c>
      <c r="I1506" s="48" t="n">
        <v>1.8</v>
      </c>
      <c r="J1506" s="48" t="n">
        <v>0</v>
      </c>
      <c r="K1506" s="48" t="n">
        <v>7</v>
      </c>
      <c r="L1506" s="48" t="n">
        <v>0.1</v>
      </c>
    </row>
    <row r="1507" customFormat="false" ht="13.5" hidden="false" customHeight="false" outlineLevel="0" collapsed="false">
      <c r="A1507" s="46" t="n">
        <v>1507</v>
      </c>
      <c r="B1507" s="0" t="n">
        <v>11</v>
      </c>
      <c r="C1507" s="0" t="n">
        <v>411</v>
      </c>
      <c r="D1507" s="0" t="n">
        <v>234</v>
      </c>
      <c r="E1507" s="47" t="s">
        <v>1844</v>
      </c>
      <c r="F1507" s="0" t="n">
        <v>11234</v>
      </c>
      <c r="G1507" s="48" t="n">
        <v>497</v>
      </c>
      <c r="H1507" s="48" t="n">
        <v>9.5</v>
      </c>
      <c r="I1507" s="48" t="n">
        <v>48.6</v>
      </c>
      <c r="J1507" s="48" t="n">
        <v>0</v>
      </c>
      <c r="K1507" s="48" t="n">
        <v>3</v>
      </c>
      <c r="L1507" s="48" t="n">
        <v>0.1</v>
      </c>
    </row>
    <row r="1508" customFormat="false" ht="13.5" hidden="false" customHeight="false" outlineLevel="0" collapsed="false">
      <c r="A1508" s="0" t="n">
        <v>1508</v>
      </c>
      <c r="B1508" s="0" t="n">
        <v>11</v>
      </c>
      <c r="C1508" s="0" t="n">
        <v>411</v>
      </c>
      <c r="D1508" s="0" t="n">
        <v>235</v>
      </c>
      <c r="E1508" s="47" t="s">
        <v>1845</v>
      </c>
      <c r="F1508" s="0" t="n">
        <v>11235</v>
      </c>
      <c r="G1508" s="48" t="n">
        <v>513</v>
      </c>
      <c r="H1508" s="48" t="n">
        <v>6.6</v>
      </c>
      <c r="I1508" s="48" t="n">
        <v>51.6</v>
      </c>
      <c r="J1508" s="48" t="n">
        <v>0</v>
      </c>
      <c r="K1508" s="48" t="n">
        <v>6</v>
      </c>
      <c r="L1508" s="48" t="n">
        <v>0.1</v>
      </c>
    </row>
    <row r="1509" customFormat="false" ht="13.5" hidden="false" customHeight="false" outlineLevel="0" collapsed="false">
      <c r="A1509" s="46" t="n">
        <v>1509</v>
      </c>
      <c r="B1509" s="0" t="n">
        <v>11</v>
      </c>
      <c r="C1509" s="0" t="n">
        <v>412</v>
      </c>
      <c r="D1509" s="0" t="n">
        <v>236</v>
      </c>
      <c r="E1509" s="47" t="s">
        <v>1846</v>
      </c>
      <c r="F1509" s="0" t="n">
        <v>11236</v>
      </c>
      <c r="G1509" s="48" t="n">
        <v>54</v>
      </c>
      <c r="H1509" s="48" t="n">
        <v>12.5</v>
      </c>
      <c r="I1509" s="48" t="n">
        <v>0.4</v>
      </c>
      <c r="J1509" s="48" t="n">
        <v>0.4</v>
      </c>
      <c r="K1509" s="48" t="n">
        <v>47</v>
      </c>
      <c r="L1509" s="48" t="n">
        <v>1</v>
      </c>
    </row>
    <row r="1510" customFormat="false" ht="13.5" hidden="false" customHeight="false" outlineLevel="0" collapsed="false">
      <c r="A1510" s="0" t="n">
        <v>1510</v>
      </c>
      <c r="B1510" s="0" t="n">
        <v>11</v>
      </c>
      <c r="C1510" s="0" t="n">
        <v>413</v>
      </c>
      <c r="D1510" s="0" t="n">
        <v>237</v>
      </c>
      <c r="E1510" s="47" t="s">
        <v>1847</v>
      </c>
      <c r="F1510" s="0" t="n">
        <v>11237</v>
      </c>
      <c r="G1510" s="48" t="n">
        <v>177</v>
      </c>
      <c r="H1510" s="48" t="n">
        <v>18.4</v>
      </c>
      <c r="I1510" s="48" t="n">
        <v>7.8</v>
      </c>
      <c r="J1510" s="48" t="n">
        <v>8.2</v>
      </c>
      <c r="K1510" s="48" t="n">
        <v>12</v>
      </c>
      <c r="L1510" s="48" t="n">
        <v>2.2</v>
      </c>
    </row>
    <row r="1511" customFormat="false" ht="13.5" hidden="false" customHeight="false" outlineLevel="0" collapsed="false">
      <c r="A1511" s="46" t="n">
        <v>1511</v>
      </c>
      <c r="B1511" s="0" t="n">
        <v>11</v>
      </c>
      <c r="C1511" s="0" t="n">
        <v>474</v>
      </c>
      <c r="D1511" s="0" t="n">
        <v>238</v>
      </c>
      <c r="E1511" s="47" t="s">
        <v>1848</v>
      </c>
      <c r="F1511" s="0" t="n">
        <v>11238</v>
      </c>
      <c r="G1511" s="48" t="n">
        <v>141</v>
      </c>
      <c r="H1511" s="48" t="n">
        <v>21.8</v>
      </c>
      <c r="I1511" s="48" t="n">
        <v>5.1</v>
      </c>
      <c r="J1511" s="48" t="n">
        <v>0.3</v>
      </c>
      <c r="K1511" s="48" t="n">
        <v>3</v>
      </c>
      <c r="L1511" s="48" t="n">
        <v>0.2</v>
      </c>
    </row>
    <row r="1512" customFormat="false" ht="13.5" hidden="false" customHeight="false" outlineLevel="0" collapsed="false">
      <c r="A1512" s="0" t="n">
        <v>1512</v>
      </c>
      <c r="B1512" s="0" t="n">
        <v>11</v>
      </c>
      <c r="C1512" s="0" t="n">
        <v>521</v>
      </c>
      <c r="D1512" s="0" t="n">
        <v>239</v>
      </c>
      <c r="E1512" s="47" t="s">
        <v>1849</v>
      </c>
      <c r="F1512" s="0" t="n">
        <v>11239</v>
      </c>
      <c r="G1512" s="48" t="n">
        <v>510</v>
      </c>
      <c r="H1512" s="48" t="n">
        <v>8.3</v>
      </c>
      <c r="I1512" s="48" t="n">
        <v>49.9</v>
      </c>
      <c r="J1512" s="48" t="n">
        <v>1.5</v>
      </c>
      <c r="K1512" s="48" t="n">
        <v>3</v>
      </c>
      <c r="L1512" s="48" t="n">
        <v>0.1</v>
      </c>
    </row>
    <row r="1513" customFormat="false" ht="13.5" hidden="false" customHeight="false" outlineLevel="0" collapsed="false">
      <c r="A1513" s="46" t="n">
        <v>1513</v>
      </c>
      <c r="B1513" s="0" t="n">
        <v>11</v>
      </c>
      <c r="C1513" s="0" t="n">
        <v>567</v>
      </c>
      <c r="D1513" s="0" t="n">
        <v>240</v>
      </c>
      <c r="E1513" s="47" t="s">
        <v>1850</v>
      </c>
      <c r="F1513" s="0" t="n">
        <v>11240</v>
      </c>
      <c r="G1513" s="48" t="n">
        <v>105</v>
      </c>
      <c r="H1513" s="48" t="n">
        <v>22.5</v>
      </c>
      <c r="I1513" s="48" t="n">
        <v>1</v>
      </c>
      <c r="J1513" s="48" t="n">
        <v>0.2</v>
      </c>
      <c r="K1513" s="48" t="n">
        <v>6</v>
      </c>
      <c r="L1513" s="48" t="n">
        <v>0.2</v>
      </c>
    </row>
    <row r="1514" customFormat="false" ht="13.5" hidden="false" customHeight="false" outlineLevel="0" collapsed="false">
      <c r="A1514" s="0" t="n">
        <v>1514</v>
      </c>
      <c r="B1514" s="0" t="n">
        <v>11</v>
      </c>
      <c r="C1514" s="0" t="n">
        <v>48</v>
      </c>
      <c r="D1514" s="0" t="n">
        <v>241</v>
      </c>
      <c r="E1514" s="47" t="s">
        <v>1851</v>
      </c>
      <c r="F1514" s="0" t="n">
        <v>11241</v>
      </c>
      <c r="G1514" s="48" t="n">
        <v>247</v>
      </c>
      <c r="H1514" s="48" t="n">
        <v>26.3</v>
      </c>
      <c r="I1514" s="48" t="n">
        <v>1.4</v>
      </c>
      <c r="J1514" s="48" t="n">
        <v>32.3</v>
      </c>
      <c r="K1514" s="48" t="n">
        <v>28</v>
      </c>
      <c r="L1514" s="48" t="n">
        <v>4.8</v>
      </c>
    </row>
    <row r="1515" customFormat="false" ht="13.5" hidden="false" customHeight="false" outlineLevel="0" collapsed="false">
      <c r="A1515" s="46" t="n">
        <v>1515</v>
      </c>
      <c r="B1515" s="0" t="n">
        <v>11</v>
      </c>
      <c r="C1515" s="0" t="n">
        <v>105</v>
      </c>
      <c r="D1515" s="0" t="n">
        <v>242</v>
      </c>
      <c r="E1515" s="47" t="s">
        <v>1852</v>
      </c>
      <c r="F1515" s="0" t="n">
        <v>11242</v>
      </c>
      <c r="G1515" s="48" t="n">
        <v>99</v>
      </c>
      <c r="H1515" s="48" t="n">
        <v>22.3</v>
      </c>
      <c r="I1515" s="48" t="n">
        <v>0.4</v>
      </c>
      <c r="J1515" s="48" t="n">
        <v>0.3</v>
      </c>
      <c r="K1515" s="48" t="n">
        <v>9</v>
      </c>
      <c r="L1515" s="48" t="n">
        <v>0.1</v>
      </c>
    </row>
    <row r="1516" customFormat="false" ht="13.5" hidden="false" customHeight="false" outlineLevel="0" collapsed="false">
      <c r="A1516" s="0" t="n">
        <v>1516</v>
      </c>
      <c r="B1516" s="0" t="n">
        <v>11</v>
      </c>
      <c r="C1516" s="0" t="n">
        <v>314</v>
      </c>
      <c r="D1516" s="0" t="n">
        <v>243</v>
      </c>
      <c r="E1516" s="47" t="s">
        <v>1853</v>
      </c>
      <c r="F1516" s="0" t="n">
        <v>11243</v>
      </c>
      <c r="G1516" s="48" t="n">
        <v>197</v>
      </c>
      <c r="H1516" s="48" t="n">
        <v>16.4</v>
      </c>
      <c r="I1516" s="48" t="n">
        <v>13.4</v>
      </c>
      <c r="J1516" s="48" t="n">
        <v>0.5</v>
      </c>
      <c r="K1516" s="48" t="n">
        <v>18</v>
      </c>
      <c r="L1516" s="48" t="n">
        <v>0.2</v>
      </c>
    </row>
    <row r="1517" customFormat="false" ht="13.5" hidden="false" customHeight="false" outlineLevel="0" collapsed="false">
      <c r="A1517" s="46" t="n">
        <v>1517</v>
      </c>
      <c r="B1517" s="0" t="n">
        <v>11</v>
      </c>
      <c r="C1517" s="0" t="n">
        <v>468</v>
      </c>
      <c r="D1517" s="0" t="n">
        <v>244</v>
      </c>
      <c r="E1517" s="47" t="s">
        <v>1854</v>
      </c>
      <c r="F1517" s="0" t="n">
        <v>11244</v>
      </c>
      <c r="G1517" s="48" t="n">
        <v>250</v>
      </c>
      <c r="H1517" s="48" t="n">
        <v>16.2</v>
      </c>
      <c r="I1517" s="48" t="n">
        <v>7.2</v>
      </c>
      <c r="J1517" s="48" t="n">
        <v>30.2</v>
      </c>
      <c r="K1517" s="48" t="n">
        <v>11</v>
      </c>
      <c r="L1517" s="48" t="n">
        <v>1.7</v>
      </c>
    </row>
    <row r="1518" customFormat="false" ht="13.5" hidden="false" customHeight="false" outlineLevel="0" collapsed="false">
      <c r="A1518" s="0" t="n">
        <v>1518</v>
      </c>
      <c r="B1518" s="0" t="n">
        <v>12</v>
      </c>
      <c r="C1518" s="0" t="n">
        <v>60</v>
      </c>
      <c r="D1518" s="0" t="n">
        <v>1</v>
      </c>
      <c r="E1518" s="47" t="s">
        <v>1855</v>
      </c>
      <c r="F1518" s="0" t="n">
        <v>12001</v>
      </c>
      <c r="G1518" s="48" t="n">
        <v>176</v>
      </c>
      <c r="H1518" s="48" t="n">
        <v>12</v>
      </c>
      <c r="I1518" s="48" t="n">
        <v>13</v>
      </c>
      <c r="J1518" s="48" t="n">
        <v>0.4</v>
      </c>
      <c r="K1518" s="48" t="n">
        <v>53</v>
      </c>
      <c r="L1518" s="48" t="n">
        <v>0.4</v>
      </c>
    </row>
    <row r="1519" customFormat="false" ht="13.5" hidden="false" customHeight="false" outlineLevel="0" collapsed="false">
      <c r="A1519" s="46" t="n">
        <v>1519</v>
      </c>
      <c r="B1519" s="0" t="n">
        <v>12</v>
      </c>
      <c r="C1519" s="0" t="n">
        <v>64</v>
      </c>
      <c r="D1519" s="0" t="n">
        <v>2</v>
      </c>
      <c r="E1519" s="47" t="s">
        <v>1856</v>
      </c>
      <c r="F1519" s="0" t="n">
        <v>12002</v>
      </c>
      <c r="G1519" s="48" t="n">
        <v>179</v>
      </c>
      <c r="H1519" s="48" t="n">
        <v>12.6</v>
      </c>
      <c r="I1519" s="48" t="n">
        <v>13.1</v>
      </c>
      <c r="J1519" s="48" t="n">
        <v>0.3</v>
      </c>
      <c r="K1519" s="48" t="n">
        <v>60</v>
      </c>
      <c r="L1519" s="48" t="n">
        <v>0.3</v>
      </c>
    </row>
    <row r="1520" customFormat="false" ht="13.5" hidden="false" customHeight="false" outlineLevel="0" collapsed="false">
      <c r="A1520" s="0" t="n">
        <v>1520</v>
      </c>
      <c r="B1520" s="0" t="n">
        <v>12</v>
      </c>
      <c r="C1520" s="0" t="n">
        <v>64</v>
      </c>
      <c r="D1520" s="0" t="n">
        <v>3</v>
      </c>
      <c r="E1520" s="47" t="s">
        <v>1857</v>
      </c>
      <c r="F1520" s="0" t="n">
        <v>12003</v>
      </c>
      <c r="G1520" s="48" t="n">
        <v>182</v>
      </c>
      <c r="H1520" s="48" t="n">
        <v>11</v>
      </c>
      <c r="I1520" s="48" t="n">
        <v>14.1</v>
      </c>
      <c r="J1520" s="48" t="n">
        <v>0.6</v>
      </c>
      <c r="K1520" s="48" t="n">
        <v>47</v>
      </c>
      <c r="L1520" s="48" t="n">
        <v>0.5</v>
      </c>
    </row>
    <row r="1521" customFormat="false" ht="13.5" hidden="false" customHeight="false" outlineLevel="0" collapsed="false">
      <c r="A1521" s="46" t="n">
        <v>1521</v>
      </c>
      <c r="B1521" s="0" t="n">
        <v>12</v>
      </c>
      <c r="C1521" s="0" t="n">
        <v>200</v>
      </c>
      <c r="D1521" s="0" t="n">
        <v>4</v>
      </c>
      <c r="E1521" s="47" t="s">
        <v>1858</v>
      </c>
      <c r="F1521" s="0" t="n">
        <v>12004</v>
      </c>
      <c r="G1521" s="48" t="n">
        <v>151</v>
      </c>
      <c r="H1521" s="48" t="n">
        <v>12.3</v>
      </c>
      <c r="I1521" s="48" t="n">
        <v>10.3</v>
      </c>
      <c r="J1521" s="48" t="n">
        <v>0.3</v>
      </c>
      <c r="K1521" s="48" t="n">
        <v>51</v>
      </c>
      <c r="L1521" s="48" t="n">
        <v>0.4</v>
      </c>
    </row>
    <row r="1522" customFormat="false" ht="13.5" hidden="false" customHeight="false" outlineLevel="0" collapsed="false">
      <c r="A1522" s="0" t="n">
        <v>1522</v>
      </c>
      <c r="B1522" s="0" t="n">
        <v>12</v>
      </c>
      <c r="C1522" s="0" t="n">
        <v>200</v>
      </c>
      <c r="D1522" s="0" t="n">
        <v>5</v>
      </c>
      <c r="E1522" s="47" t="s">
        <v>1859</v>
      </c>
      <c r="F1522" s="0" t="n">
        <v>12005</v>
      </c>
      <c r="G1522" s="48" t="n">
        <v>154</v>
      </c>
      <c r="H1522" s="48" t="n">
        <v>12.9</v>
      </c>
      <c r="I1522" s="48" t="n">
        <v>10.3</v>
      </c>
      <c r="J1522" s="48" t="n">
        <v>0.3</v>
      </c>
      <c r="K1522" s="48" t="n">
        <v>52</v>
      </c>
      <c r="L1522" s="48" t="n">
        <v>0.3</v>
      </c>
    </row>
    <row r="1523" customFormat="false" ht="13.5" hidden="false" customHeight="false" outlineLevel="0" collapsed="false">
      <c r="A1523" s="46" t="n">
        <v>1523</v>
      </c>
      <c r="B1523" s="0" t="n">
        <v>12</v>
      </c>
      <c r="C1523" s="0" t="n">
        <v>200</v>
      </c>
      <c r="D1523" s="0" t="n">
        <v>6</v>
      </c>
      <c r="E1523" s="47" t="s">
        <v>1860</v>
      </c>
      <c r="F1523" s="0" t="n">
        <v>12006</v>
      </c>
      <c r="G1523" s="48" t="n">
        <v>164</v>
      </c>
      <c r="H1523" s="48" t="n">
        <v>12.3</v>
      </c>
      <c r="I1523" s="48" t="n">
        <v>11.7</v>
      </c>
      <c r="J1523" s="48" t="n">
        <v>0.2</v>
      </c>
      <c r="K1523" s="48" t="n">
        <v>55</v>
      </c>
      <c r="L1523" s="48" t="n">
        <v>0.3</v>
      </c>
    </row>
    <row r="1524" customFormat="false" ht="13.5" hidden="false" customHeight="false" outlineLevel="0" collapsed="false">
      <c r="A1524" s="0" t="n">
        <v>1524</v>
      </c>
      <c r="B1524" s="0" t="n">
        <v>12</v>
      </c>
      <c r="C1524" s="0" t="n">
        <v>200</v>
      </c>
      <c r="D1524" s="0" t="n">
        <v>7</v>
      </c>
      <c r="E1524" s="47" t="s">
        <v>1861</v>
      </c>
      <c r="F1524" s="0" t="n">
        <v>12007</v>
      </c>
      <c r="G1524" s="48" t="n">
        <v>146</v>
      </c>
      <c r="H1524" s="48" t="n">
        <v>10.8</v>
      </c>
      <c r="I1524" s="48" t="n">
        <v>10.6</v>
      </c>
      <c r="J1524" s="48" t="n">
        <v>0</v>
      </c>
      <c r="K1524" s="48" t="n">
        <v>40</v>
      </c>
      <c r="L1524" s="48" t="n">
        <v>0.8</v>
      </c>
    </row>
    <row r="1525" customFormat="false" ht="13.5" hidden="false" customHeight="false" outlineLevel="0" collapsed="false">
      <c r="A1525" s="46" t="n">
        <v>1525</v>
      </c>
      <c r="B1525" s="0" t="n">
        <v>12</v>
      </c>
      <c r="C1525" s="0" t="n">
        <v>200</v>
      </c>
      <c r="D1525" s="0" t="n">
        <v>8</v>
      </c>
      <c r="E1525" s="47" t="s">
        <v>1862</v>
      </c>
      <c r="F1525" s="0" t="n">
        <v>12008</v>
      </c>
      <c r="G1525" s="48" t="n">
        <v>217</v>
      </c>
      <c r="H1525" s="48" t="n">
        <v>9.8</v>
      </c>
      <c r="I1525" s="48" t="n">
        <v>10.6</v>
      </c>
      <c r="J1525" s="48" t="n">
        <v>20.7</v>
      </c>
      <c r="K1525" s="48" t="n">
        <v>44</v>
      </c>
      <c r="L1525" s="48" t="n">
        <v>0.3</v>
      </c>
    </row>
    <row r="1526" customFormat="false" ht="13.5" hidden="false" customHeight="false" outlineLevel="0" collapsed="false">
      <c r="A1526" s="0" t="n">
        <v>1526</v>
      </c>
      <c r="B1526" s="0" t="n">
        <v>12</v>
      </c>
      <c r="C1526" s="0" t="n">
        <v>200</v>
      </c>
      <c r="D1526" s="0" t="n">
        <v>9</v>
      </c>
      <c r="E1526" s="47" t="s">
        <v>1863</v>
      </c>
      <c r="F1526" s="0" t="n">
        <v>12009</v>
      </c>
      <c r="G1526" s="48" t="n">
        <v>608</v>
      </c>
      <c r="H1526" s="48" t="n">
        <v>49.1</v>
      </c>
      <c r="I1526" s="48" t="n">
        <v>42</v>
      </c>
      <c r="J1526" s="48" t="n">
        <v>0.2</v>
      </c>
      <c r="K1526" s="48" t="n">
        <v>210</v>
      </c>
      <c r="L1526" s="48" t="n">
        <v>1.2</v>
      </c>
    </row>
    <row r="1527" customFormat="false" ht="13.5" hidden="false" customHeight="false" outlineLevel="0" collapsed="false">
      <c r="A1527" s="46" t="n">
        <v>1527</v>
      </c>
      <c r="B1527" s="0" t="n">
        <v>12</v>
      </c>
      <c r="C1527" s="0" t="n">
        <v>200</v>
      </c>
      <c r="D1527" s="0" t="n">
        <v>10</v>
      </c>
      <c r="E1527" s="47" t="s">
        <v>1864</v>
      </c>
      <c r="F1527" s="0" t="n">
        <v>12010</v>
      </c>
      <c r="G1527" s="48" t="n">
        <v>387</v>
      </c>
      <c r="H1527" s="48" t="n">
        <v>16.5</v>
      </c>
      <c r="I1527" s="48" t="n">
        <v>33.5</v>
      </c>
      <c r="J1527" s="48" t="n">
        <v>0.1</v>
      </c>
      <c r="K1527" s="48" t="n">
        <v>150</v>
      </c>
      <c r="L1527" s="48" t="n">
        <v>0.1</v>
      </c>
    </row>
    <row r="1528" customFormat="false" ht="13.5" hidden="false" customHeight="false" outlineLevel="0" collapsed="false">
      <c r="A1528" s="0" t="n">
        <v>1528</v>
      </c>
      <c r="B1528" s="0" t="n">
        <v>12</v>
      </c>
      <c r="C1528" s="0" t="n">
        <v>200</v>
      </c>
      <c r="D1528" s="0" t="n">
        <v>11</v>
      </c>
      <c r="E1528" s="47" t="s">
        <v>1865</v>
      </c>
      <c r="F1528" s="0" t="n">
        <v>12011</v>
      </c>
      <c r="G1528" s="48" t="n">
        <v>386</v>
      </c>
      <c r="H1528" s="48" t="n">
        <v>16.7</v>
      </c>
      <c r="I1528" s="48" t="n">
        <v>33.3</v>
      </c>
      <c r="J1528" s="48" t="n">
        <v>0.2</v>
      </c>
      <c r="K1528" s="48" t="n">
        <v>150</v>
      </c>
      <c r="L1528" s="48" t="n">
        <v>0.1</v>
      </c>
    </row>
    <row r="1529" customFormat="false" ht="13.5" hidden="false" customHeight="false" outlineLevel="0" collapsed="false">
      <c r="A1529" s="46" t="n">
        <v>1529</v>
      </c>
      <c r="B1529" s="0" t="n">
        <v>12</v>
      </c>
      <c r="C1529" s="0" t="n">
        <v>200</v>
      </c>
      <c r="D1529" s="0" t="n">
        <v>12</v>
      </c>
      <c r="E1529" s="47" t="s">
        <v>1866</v>
      </c>
      <c r="F1529" s="0" t="n">
        <v>12012</v>
      </c>
      <c r="G1529" s="48" t="n">
        <v>346</v>
      </c>
      <c r="H1529" s="48" t="n">
        <v>12.1</v>
      </c>
      <c r="I1529" s="48" t="n">
        <v>23.9</v>
      </c>
      <c r="J1529" s="48" t="n">
        <v>20.7</v>
      </c>
      <c r="K1529" s="48" t="n">
        <v>110</v>
      </c>
      <c r="L1529" s="48" t="n">
        <v>0.1</v>
      </c>
    </row>
    <row r="1530" customFormat="false" ht="13.5" hidden="false" customHeight="false" outlineLevel="0" collapsed="false">
      <c r="A1530" s="0" t="n">
        <v>1530</v>
      </c>
      <c r="B1530" s="0" t="n">
        <v>12</v>
      </c>
      <c r="C1530" s="0" t="n">
        <v>200</v>
      </c>
      <c r="D1530" s="0" t="n">
        <v>13</v>
      </c>
      <c r="E1530" s="47" t="s">
        <v>1867</v>
      </c>
      <c r="F1530" s="0" t="n">
        <v>12013</v>
      </c>
      <c r="G1530" s="48" t="n">
        <v>724</v>
      </c>
      <c r="H1530" s="48" t="n">
        <v>30.3</v>
      </c>
      <c r="I1530" s="48" t="n">
        <v>62.9</v>
      </c>
      <c r="J1530" s="48" t="n">
        <v>0.2</v>
      </c>
      <c r="K1530" s="48" t="n">
        <v>280</v>
      </c>
      <c r="L1530" s="48" t="n">
        <v>0.2</v>
      </c>
    </row>
    <row r="1531" customFormat="false" ht="13.5" hidden="false" customHeight="false" outlineLevel="0" collapsed="false">
      <c r="A1531" s="46" t="n">
        <v>1531</v>
      </c>
      <c r="B1531" s="0" t="n">
        <v>12</v>
      </c>
      <c r="C1531" s="0" t="n">
        <v>200</v>
      </c>
      <c r="D1531" s="0" t="n">
        <v>14</v>
      </c>
      <c r="E1531" s="47" t="s">
        <v>1868</v>
      </c>
      <c r="F1531" s="0" t="n">
        <v>12014</v>
      </c>
      <c r="G1531" s="48" t="n">
        <v>47</v>
      </c>
      <c r="H1531" s="48" t="n">
        <v>10.5</v>
      </c>
      <c r="I1531" s="48" t="n">
        <v>0</v>
      </c>
      <c r="J1531" s="48" t="n">
        <v>0.4</v>
      </c>
      <c r="K1531" s="48" t="n">
        <v>6</v>
      </c>
      <c r="L1531" s="48" t="n">
        <v>0.5</v>
      </c>
    </row>
    <row r="1532" customFormat="false" ht="13.5" hidden="false" customHeight="false" outlineLevel="0" collapsed="false">
      <c r="A1532" s="0" t="n">
        <v>1532</v>
      </c>
      <c r="B1532" s="0" t="n">
        <v>12</v>
      </c>
      <c r="C1532" s="0" t="n">
        <v>200</v>
      </c>
      <c r="D1532" s="0" t="n">
        <v>15</v>
      </c>
      <c r="E1532" s="47" t="s">
        <v>1869</v>
      </c>
      <c r="F1532" s="0" t="n">
        <v>12015</v>
      </c>
      <c r="G1532" s="48" t="n">
        <v>50</v>
      </c>
      <c r="H1532" s="48" t="n">
        <v>11.3</v>
      </c>
      <c r="I1532" s="48" t="n">
        <v>0</v>
      </c>
      <c r="J1532" s="48" t="n">
        <v>0.4</v>
      </c>
      <c r="K1532" s="48" t="n">
        <v>7</v>
      </c>
      <c r="L1532" s="48" t="n">
        <v>0.4</v>
      </c>
    </row>
    <row r="1533" customFormat="false" ht="13.5" hidden="false" customHeight="false" outlineLevel="0" collapsed="false">
      <c r="A1533" s="46" t="n">
        <v>1533</v>
      </c>
      <c r="B1533" s="0" t="n">
        <v>12</v>
      </c>
      <c r="C1533" s="0" t="n">
        <v>200</v>
      </c>
      <c r="D1533" s="0" t="n">
        <v>16</v>
      </c>
      <c r="E1533" s="47" t="s">
        <v>1870</v>
      </c>
      <c r="F1533" s="0" t="n">
        <v>12016</v>
      </c>
      <c r="G1533" s="48" t="n">
        <v>378</v>
      </c>
      <c r="H1533" s="48" t="n">
        <v>86.5</v>
      </c>
      <c r="I1533" s="48" t="n">
        <v>0.4</v>
      </c>
      <c r="J1533" s="48" t="n">
        <v>0.2</v>
      </c>
      <c r="K1533" s="48" t="n">
        <v>60</v>
      </c>
      <c r="L1533" s="48" t="n">
        <v>3.3</v>
      </c>
    </row>
    <row r="1534" customFormat="false" ht="13.5" hidden="false" customHeight="false" outlineLevel="0" collapsed="false">
      <c r="A1534" s="0" t="n">
        <v>1534</v>
      </c>
      <c r="B1534" s="0" t="n">
        <v>12</v>
      </c>
      <c r="C1534" s="0" t="n">
        <v>201</v>
      </c>
      <c r="D1534" s="0" t="n">
        <v>17</v>
      </c>
      <c r="E1534" s="47" t="s">
        <v>1871</v>
      </c>
      <c r="F1534" s="0" t="n">
        <v>12017</v>
      </c>
      <c r="G1534" s="48" t="n">
        <v>79</v>
      </c>
      <c r="H1534" s="48" t="n">
        <v>6.4</v>
      </c>
      <c r="I1534" s="48" t="n">
        <v>5</v>
      </c>
      <c r="J1534" s="48" t="n">
        <v>2</v>
      </c>
      <c r="K1534" s="48" t="n">
        <v>27</v>
      </c>
      <c r="L1534" s="48" t="n">
        <v>0.9</v>
      </c>
    </row>
    <row r="1535" customFormat="false" ht="13.5" hidden="false" customHeight="false" outlineLevel="0" collapsed="false">
      <c r="A1535" s="46" t="n">
        <v>1535</v>
      </c>
      <c r="B1535" s="0" t="n">
        <v>12</v>
      </c>
      <c r="C1535" s="0" t="n">
        <v>201</v>
      </c>
      <c r="D1535" s="0" t="n">
        <v>18</v>
      </c>
      <c r="E1535" s="47" t="s">
        <v>1872</v>
      </c>
      <c r="F1535" s="0" t="n">
        <v>12018</v>
      </c>
      <c r="G1535" s="48" t="n">
        <v>151</v>
      </c>
      <c r="H1535" s="48" t="n">
        <v>10.8</v>
      </c>
      <c r="I1535" s="48" t="n">
        <v>9.1</v>
      </c>
      <c r="J1535" s="48" t="n">
        <v>6.4</v>
      </c>
      <c r="K1535" s="48" t="n">
        <v>44</v>
      </c>
      <c r="L1535" s="48" t="n">
        <v>1.1</v>
      </c>
    </row>
    <row r="1536" customFormat="false" ht="13.5" hidden="false" customHeight="false" outlineLevel="0" collapsed="false">
      <c r="A1536" s="0" t="n">
        <v>1536</v>
      </c>
      <c r="B1536" s="0" t="n">
        <v>12</v>
      </c>
      <c r="C1536" s="0" t="n">
        <v>201</v>
      </c>
      <c r="D1536" s="0" t="n">
        <v>19</v>
      </c>
      <c r="E1536" s="47" t="s">
        <v>1873</v>
      </c>
      <c r="F1536" s="0" t="n">
        <v>12019</v>
      </c>
      <c r="G1536" s="48" t="n">
        <v>128</v>
      </c>
      <c r="H1536" s="48" t="n">
        <v>11.2</v>
      </c>
      <c r="I1536" s="48" t="n">
        <v>9</v>
      </c>
      <c r="J1536" s="48" t="n">
        <v>0.5</v>
      </c>
      <c r="K1536" s="48" t="n">
        <v>46</v>
      </c>
      <c r="L1536" s="48" t="n">
        <v>1.2</v>
      </c>
    </row>
    <row r="1537" customFormat="false" ht="13.5" hidden="false" customHeight="false" outlineLevel="0" collapsed="false">
      <c r="A1537" s="46" t="n">
        <v>1537</v>
      </c>
      <c r="B1537" s="0" t="n">
        <v>12</v>
      </c>
      <c r="C1537" s="0" t="n">
        <v>495</v>
      </c>
      <c r="D1537" s="0" t="n">
        <v>20</v>
      </c>
      <c r="E1537" s="47" t="s">
        <v>1874</v>
      </c>
      <c r="F1537" s="0" t="n">
        <v>12020</v>
      </c>
      <c r="G1537" s="48" t="n">
        <v>214</v>
      </c>
      <c r="H1537" s="48" t="n">
        <v>13.7</v>
      </c>
      <c r="I1537" s="48" t="n">
        <v>16.5</v>
      </c>
      <c r="J1537" s="48" t="n">
        <v>0</v>
      </c>
      <c r="K1537" s="48" t="n">
        <v>90</v>
      </c>
      <c r="L1537" s="48" t="n">
        <v>2</v>
      </c>
    </row>
    <row r="1538" customFormat="false" ht="13.5" hidden="false" customHeight="false" outlineLevel="0" collapsed="false">
      <c r="A1538" s="0" t="n">
        <v>1538</v>
      </c>
      <c r="B1538" s="0" t="n">
        <v>13</v>
      </c>
      <c r="C1538" s="0" t="n">
        <v>161</v>
      </c>
      <c r="D1538" s="0" t="n">
        <v>1</v>
      </c>
      <c r="E1538" s="47" t="s">
        <v>1875</v>
      </c>
      <c r="F1538" s="0" t="n">
        <v>13001</v>
      </c>
      <c r="G1538" s="48" t="n">
        <v>80</v>
      </c>
      <c r="H1538" s="48" t="n">
        <v>3.6</v>
      </c>
      <c r="I1538" s="48" t="n">
        <v>5.1</v>
      </c>
      <c r="J1538" s="48" t="n">
        <v>4.7</v>
      </c>
      <c r="K1538" s="48" t="n">
        <v>130</v>
      </c>
      <c r="L1538" s="48" t="n">
        <v>0.1</v>
      </c>
    </row>
    <row r="1539" customFormat="false" ht="13.5" hidden="false" customHeight="false" outlineLevel="0" collapsed="false">
      <c r="A1539" s="46" t="n">
        <v>1539</v>
      </c>
      <c r="B1539" s="0" t="n">
        <v>13</v>
      </c>
      <c r="C1539" s="0" t="n">
        <v>161</v>
      </c>
      <c r="D1539" s="0" t="n">
        <v>2</v>
      </c>
      <c r="E1539" s="47" t="s">
        <v>1876</v>
      </c>
      <c r="F1539" s="0" t="n">
        <v>13002</v>
      </c>
      <c r="G1539" s="48" t="n">
        <v>66</v>
      </c>
      <c r="H1539" s="48" t="n">
        <v>3.2</v>
      </c>
      <c r="I1539" s="48" t="n">
        <v>3.7</v>
      </c>
      <c r="J1539" s="48" t="n">
        <v>4.7</v>
      </c>
      <c r="K1539" s="48" t="n">
        <v>110</v>
      </c>
      <c r="L1539" s="48" t="n">
        <v>0.1</v>
      </c>
    </row>
    <row r="1540" customFormat="false" ht="13.5" hidden="false" customHeight="false" outlineLevel="0" collapsed="false">
      <c r="A1540" s="0" t="n">
        <v>1540</v>
      </c>
      <c r="B1540" s="0" t="n">
        <v>13</v>
      </c>
      <c r="C1540" s="0" t="n">
        <v>161</v>
      </c>
      <c r="D1540" s="0" t="n">
        <v>3</v>
      </c>
      <c r="E1540" s="47" t="s">
        <v>1877</v>
      </c>
      <c r="F1540" s="0" t="n">
        <v>13003</v>
      </c>
      <c r="G1540" s="48" t="n">
        <v>67</v>
      </c>
      <c r="H1540" s="48" t="n">
        <v>3.3</v>
      </c>
      <c r="I1540" s="48" t="n">
        <v>3.8</v>
      </c>
      <c r="J1540" s="48" t="n">
        <v>4.8</v>
      </c>
      <c r="K1540" s="48" t="n">
        <v>110</v>
      </c>
      <c r="L1540" s="48" t="n">
        <v>0.1</v>
      </c>
    </row>
    <row r="1541" customFormat="false" ht="13.5" hidden="false" customHeight="false" outlineLevel="0" collapsed="false">
      <c r="A1541" s="46" t="n">
        <v>1541</v>
      </c>
      <c r="B1541" s="0" t="n">
        <v>13</v>
      </c>
      <c r="C1541" s="0" t="n">
        <v>161</v>
      </c>
      <c r="D1541" s="0" t="n">
        <v>4</v>
      </c>
      <c r="E1541" s="47" t="s">
        <v>1878</v>
      </c>
      <c r="F1541" s="0" t="n">
        <v>13004</v>
      </c>
      <c r="G1541" s="48" t="n">
        <v>73</v>
      </c>
      <c r="H1541" s="48" t="n">
        <v>3.5</v>
      </c>
      <c r="I1541" s="48" t="n">
        <v>4.2</v>
      </c>
      <c r="J1541" s="48" t="n">
        <v>5.2</v>
      </c>
      <c r="K1541" s="48" t="n">
        <v>110</v>
      </c>
      <c r="L1541" s="48" t="n">
        <v>0.1</v>
      </c>
    </row>
    <row r="1542" customFormat="false" ht="13.5" hidden="false" customHeight="false" outlineLevel="0" collapsed="false">
      <c r="A1542" s="0" t="n">
        <v>1542</v>
      </c>
      <c r="B1542" s="0" t="n">
        <v>13</v>
      </c>
      <c r="C1542" s="0" t="n">
        <v>161</v>
      </c>
      <c r="D1542" s="0" t="n">
        <v>5</v>
      </c>
      <c r="E1542" s="47" t="s">
        <v>1879</v>
      </c>
      <c r="F1542" s="0" t="n">
        <v>13005</v>
      </c>
      <c r="G1542" s="48" t="n">
        <v>46</v>
      </c>
      <c r="H1542" s="48" t="n">
        <v>3.8</v>
      </c>
      <c r="I1542" s="48" t="n">
        <v>1</v>
      </c>
      <c r="J1542" s="48" t="n">
        <v>5.5</v>
      </c>
      <c r="K1542" s="48" t="n">
        <v>130</v>
      </c>
      <c r="L1542" s="48" t="n">
        <v>0.2</v>
      </c>
    </row>
    <row r="1543" customFormat="false" ht="13.5" hidden="false" customHeight="false" outlineLevel="0" collapsed="false">
      <c r="A1543" s="46" t="n">
        <v>1543</v>
      </c>
      <c r="B1543" s="0" t="n">
        <v>13</v>
      </c>
      <c r="C1543" s="0" t="n">
        <v>161</v>
      </c>
      <c r="D1543" s="0" t="n">
        <v>6</v>
      </c>
      <c r="E1543" s="47" t="s">
        <v>1880</v>
      </c>
      <c r="F1543" s="0" t="n">
        <v>13006</v>
      </c>
      <c r="G1543" s="48" t="n">
        <v>33</v>
      </c>
      <c r="H1543" s="48" t="n">
        <v>3.4</v>
      </c>
      <c r="I1543" s="48" t="n">
        <v>0.1</v>
      </c>
      <c r="J1543" s="48" t="n">
        <v>4.7</v>
      </c>
      <c r="K1543" s="48" t="n">
        <v>100</v>
      </c>
      <c r="L1543" s="48" t="n">
        <v>0.1</v>
      </c>
    </row>
    <row r="1544" customFormat="false" ht="13.5" hidden="false" customHeight="false" outlineLevel="0" collapsed="false">
      <c r="A1544" s="0" t="n">
        <v>1544</v>
      </c>
      <c r="B1544" s="0" t="n">
        <v>13</v>
      </c>
      <c r="C1544" s="0" t="n">
        <v>437</v>
      </c>
      <c r="D1544" s="0" t="n">
        <v>7</v>
      </c>
      <c r="E1544" s="47" t="s">
        <v>1881</v>
      </c>
      <c r="F1544" s="0" t="n">
        <v>13007</v>
      </c>
      <c r="G1544" s="48" t="n">
        <v>56</v>
      </c>
      <c r="H1544" s="48" t="n">
        <v>2.2</v>
      </c>
      <c r="I1544" s="48" t="n">
        <v>2</v>
      </c>
      <c r="J1544" s="48" t="n">
        <v>7.2</v>
      </c>
      <c r="K1544" s="48" t="n">
        <v>80</v>
      </c>
      <c r="L1544" s="48" t="n">
        <v>0.1</v>
      </c>
    </row>
    <row r="1545" customFormat="false" ht="13.5" hidden="false" customHeight="false" outlineLevel="0" collapsed="false">
      <c r="A1545" s="46" t="n">
        <v>1545</v>
      </c>
      <c r="B1545" s="0" t="n">
        <v>13</v>
      </c>
      <c r="C1545" s="0" t="n">
        <v>437</v>
      </c>
      <c r="D1545" s="0" t="n">
        <v>8</v>
      </c>
      <c r="E1545" s="47" t="s">
        <v>1882</v>
      </c>
      <c r="F1545" s="0" t="n">
        <v>13008</v>
      </c>
      <c r="G1545" s="48" t="n">
        <v>46</v>
      </c>
      <c r="H1545" s="48" t="n">
        <v>1.2</v>
      </c>
      <c r="I1545" s="48" t="n">
        <v>0.2</v>
      </c>
      <c r="J1545" s="48" t="n">
        <v>9.9</v>
      </c>
      <c r="K1545" s="48" t="n">
        <v>40</v>
      </c>
      <c r="L1545" s="48" t="n">
        <v>0.1</v>
      </c>
    </row>
    <row r="1546" customFormat="false" ht="13.5" hidden="false" customHeight="false" outlineLevel="0" collapsed="false">
      <c r="A1546" s="0" t="n">
        <v>1546</v>
      </c>
      <c r="B1546" s="0" t="n">
        <v>13</v>
      </c>
      <c r="C1546" s="0" t="n">
        <v>547</v>
      </c>
      <c r="D1546" s="0" t="n">
        <v>9</v>
      </c>
      <c r="E1546" s="47" t="s">
        <v>1883</v>
      </c>
      <c r="F1546" s="0" t="n">
        <v>13009</v>
      </c>
      <c r="G1546" s="48" t="n">
        <v>500</v>
      </c>
      <c r="H1546" s="48" t="n">
        <v>25.5</v>
      </c>
      <c r="I1546" s="48" t="n">
        <v>26.2</v>
      </c>
      <c r="J1546" s="48" t="n">
        <v>39.3</v>
      </c>
      <c r="K1546" s="48" t="n">
        <v>890</v>
      </c>
      <c r="L1546" s="48" t="n">
        <v>1.1</v>
      </c>
    </row>
    <row r="1547" customFormat="false" ht="13.5" hidden="false" customHeight="false" outlineLevel="0" collapsed="false">
      <c r="A1547" s="46" t="n">
        <v>1547</v>
      </c>
      <c r="B1547" s="0" t="n">
        <v>13</v>
      </c>
      <c r="C1547" s="0" t="n">
        <v>547</v>
      </c>
      <c r="D1547" s="0" t="n">
        <v>10</v>
      </c>
      <c r="E1547" s="47" t="s">
        <v>1884</v>
      </c>
      <c r="F1547" s="0" t="n">
        <v>13010</v>
      </c>
      <c r="G1547" s="48" t="n">
        <v>359</v>
      </c>
      <c r="H1547" s="48" t="n">
        <v>34</v>
      </c>
      <c r="I1547" s="48" t="n">
        <v>1</v>
      </c>
      <c r="J1547" s="48" t="n">
        <v>53.3</v>
      </c>
      <c r="K1547" s="48" t="n">
        <v>1100</v>
      </c>
      <c r="L1547" s="48" t="n">
        <v>1.4</v>
      </c>
    </row>
    <row r="1548" customFormat="false" ht="13.5" hidden="false" customHeight="false" outlineLevel="0" collapsed="false">
      <c r="A1548" s="0" t="n">
        <v>1548</v>
      </c>
      <c r="B1548" s="0" t="n">
        <v>13</v>
      </c>
      <c r="C1548" s="0" t="n">
        <v>547</v>
      </c>
      <c r="D1548" s="0" t="n">
        <v>11</v>
      </c>
      <c r="E1548" s="47" t="s">
        <v>1885</v>
      </c>
      <c r="F1548" s="0" t="n">
        <v>13011</v>
      </c>
      <c r="G1548" s="48" t="n">
        <v>514</v>
      </c>
      <c r="H1548" s="48" t="n">
        <v>12.4</v>
      </c>
      <c r="I1548" s="48" t="n">
        <v>26.8</v>
      </c>
      <c r="J1548" s="48" t="n">
        <v>55.9</v>
      </c>
      <c r="K1548" s="48" t="n">
        <v>370</v>
      </c>
      <c r="L1548" s="48" t="n">
        <v>0.4</v>
      </c>
    </row>
    <row r="1549" customFormat="false" ht="13.5" hidden="false" customHeight="false" outlineLevel="0" collapsed="false">
      <c r="A1549" s="46" t="n">
        <v>1549</v>
      </c>
      <c r="B1549" s="0" t="n">
        <v>13</v>
      </c>
      <c r="C1549" s="0" t="n">
        <v>670</v>
      </c>
      <c r="D1549" s="0" t="n">
        <v>12</v>
      </c>
      <c r="E1549" s="47" t="s">
        <v>1886</v>
      </c>
      <c r="F1549" s="0" t="n">
        <v>13012</v>
      </c>
      <c r="G1549" s="48" t="n">
        <v>144</v>
      </c>
      <c r="H1549" s="48" t="n">
        <v>6.8</v>
      </c>
      <c r="I1549" s="48" t="n">
        <v>7.9</v>
      </c>
      <c r="J1549" s="48" t="n">
        <v>11.2</v>
      </c>
      <c r="K1549" s="48" t="n">
        <v>270</v>
      </c>
      <c r="L1549" s="48" t="n">
        <v>0.4</v>
      </c>
    </row>
    <row r="1550" customFormat="false" ht="13.5" hidden="false" customHeight="false" outlineLevel="0" collapsed="false">
      <c r="A1550" s="0" t="n">
        <v>1550</v>
      </c>
      <c r="B1550" s="0" t="n">
        <v>13</v>
      </c>
      <c r="C1550" s="0" t="n">
        <v>670</v>
      </c>
      <c r="D1550" s="0" t="n">
        <v>13</v>
      </c>
      <c r="E1550" s="47" t="s">
        <v>1887</v>
      </c>
      <c r="F1550" s="0" t="n">
        <v>13013</v>
      </c>
      <c r="G1550" s="48" t="n">
        <v>331</v>
      </c>
      <c r="H1550" s="48" t="n">
        <v>7.8</v>
      </c>
      <c r="I1550" s="48" t="n">
        <v>8.3</v>
      </c>
      <c r="J1550" s="48" t="n">
        <v>56.3</v>
      </c>
      <c r="K1550" s="48" t="n">
        <v>300</v>
      </c>
      <c r="L1550" s="48" t="n">
        <v>0.4</v>
      </c>
    </row>
    <row r="1551" customFormat="false" ht="13.5" hidden="false" customHeight="false" outlineLevel="0" collapsed="false">
      <c r="A1551" s="46" t="n">
        <v>1551</v>
      </c>
      <c r="B1551" s="0" t="n">
        <v>13</v>
      </c>
      <c r="C1551" s="0" t="n">
        <v>189</v>
      </c>
      <c r="D1551" s="0" t="n">
        <v>14</v>
      </c>
      <c r="E1551" s="47" t="s">
        <v>1888</v>
      </c>
      <c r="F1551" s="0" t="n">
        <v>13014</v>
      </c>
      <c r="G1551" s="48" t="n">
        <v>433</v>
      </c>
      <c r="H1551" s="48" t="n">
        <v>2</v>
      </c>
      <c r="I1551" s="48" t="n">
        <v>45</v>
      </c>
      <c r="J1551" s="48" t="n">
        <v>3.1</v>
      </c>
      <c r="K1551" s="48" t="n">
        <v>60</v>
      </c>
      <c r="L1551" s="48" t="n">
        <v>0.1</v>
      </c>
    </row>
    <row r="1552" customFormat="false" ht="13.5" hidden="false" customHeight="false" outlineLevel="0" collapsed="false">
      <c r="A1552" s="0" t="n">
        <v>1552</v>
      </c>
      <c r="B1552" s="0" t="n">
        <v>13</v>
      </c>
      <c r="C1552" s="0" t="n">
        <v>189</v>
      </c>
      <c r="D1552" s="0" t="n">
        <v>15</v>
      </c>
      <c r="E1552" s="47" t="s">
        <v>1889</v>
      </c>
      <c r="F1552" s="0" t="n">
        <v>13015</v>
      </c>
      <c r="G1552" s="48" t="n">
        <v>409</v>
      </c>
      <c r="H1552" s="48" t="n">
        <v>4.4</v>
      </c>
      <c r="I1552" s="48" t="n">
        <v>42.1</v>
      </c>
      <c r="J1552" s="48" t="n">
        <v>3</v>
      </c>
      <c r="K1552" s="48" t="n">
        <v>47</v>
      </c>
      <c r="L1552" s="48" t="n">
        <v>0.4</v>
      </c>
    </row>
    <row r="1553" customFormat="false" ht="13.5" hidden="false" customHeight="false" outlineLevel="0" collapsed="false">
      <c r="A1553" s="46" t="n">
        <v>1553</v>
      </c>
      <c r="B1553" s="0" t="n">
        <v>13</v>
      </c>
      <c r="C1553" s="0" t="n">
        <v>189</v>
      </c>
      <c r="D1553" s="0" t="n">
        <v>16</v>
      </c>
      <c r="E1553" s="47" t="s">
        <v>1890</v>
      </c>
      <c r="F1553" s="0" t="n">
        <v>13016</v>
      </c>
      <c r="G1553" s="48" t="n">
        <v>392</v>
      </c>
      <c r="H1553" s="48" t="n">
        <v>6.8</v>
      </c>
      <c r="I1553" s="48" t="n">
        <v>39.2</v>
      </c>
      <c r="J1553" s="48" t="n">
        <v>2.9</v>
      </c>
      <c r="K1553" s="48" t="n">
        <v>33</v>
      </c>
      <c r="L1553" s="48" t="n">
        <v>0.6</v>
      </c>
    </row>
    <row r="1554" customFormat="false" ht="13.5" hidden="false" customHeight="false" outlineLevel="0" collapsed="false">
      <c r="A1554" s="0" t="n">
        <v>1554</v>
      </c>
      <c r="B1554" s="0" t="n">
        <v>13</v>
      </c>
      <c r="C1554" s="0" t="n">
        <v>555</v>
      </c>
      <c r="D1554" s="0" t="n">
        <v>17</v>
      </c>
      <c r="E1554" s="47" t="s">
        <v>1891</v>
      </c>
      <c r="F1554" s="0" t="n">
        <v>13017</v>
      </c>
      <c r="G1554" s="48" t="n">
        <v>422</v>
      </c>
      <c r="H1554" s="48" t="n">
        <v>1.7</v>
      </c>
      <c r="I1554" s="48" t="n">
        <v>38.3</v>
      </c>
      <c r="J1554" s="48" t="n">
        <v>17.6</v>
      </c>
      <c r="K1554" s="48" t="n">
        <v>51</v>
      </c>
      <c r="L1554" s="48" t="n">
        <v>0.1</v>
      </c>
    </row>
    <row r="1555" customFormat="false" ht="13.5" hidden="false" customHeight="false" outlineLevel="0" collapsed="false">
      <c r="A1555" s="46" t="n">
        <v>1555</v>
      </c>
      <c r="B1555" s="0" t="n">
        <v>13</v>
      </c>
      <c r="C1555" s="0" t="n">
        <v>555</v>
      </c>
      <c r="D1555" s="0" t="n">
        <v>18</v>
      </c>
      <c r="E1555" s="47" t="s">
        <v>1892</v>
      </c>
      <c r="F1555" s="0" t="n">
        <v>13018</v>
      </c>
      <c r="G1555" s="48" t="n">
        <v>412</v>
      </c>
      <c r="H1555" s="48" t="n">
        <v>3.8</v>
      </c>
      <c r="I1555" s="48" t="n">
        <v>36.2</v>
      </c>
      <c r="J1555" s="48" t="n">
        <v>17.7</v>
      </c>
      <c r="K1555" s="48" t="n">
        <v>40</v>
      </c>
      <c r="L1555" s="48" t="n">
        <v>0.3</v>
      </c>
    </row>
    <row r="1556" customFormat="false" ht="13.5" hidden="false" customHeight="false" outlineLevel="0" collapsed="false">
      <c r="A1556" s="0" t="n">
        <v>1556</v>
      </c>
      <c r="B1556" s="0" t="n">
        <v>13</v>
      </c>
      <c r="C1556" s="0" t="n">
        <v>555</v>
      </c>
      <c r="D1556" s="0" t="n">
        <v>19</v>
      </c>
      <c r="E1556" s="47" t="s">
        <v>1893</v>
      </c>
      <c r="F1556" s="0" t="n">
        <v>13019</v>
      </c>
      <c r="G1556" s="48" t="n">
        <v>402</v>
      </c>
      <c r="H1556" s="48" t="n">
        <v>5.9</v>
      </c>
      <c r="I1556" s="48" t="n">
        <v>34.1</v>
      </c>
      <c r="J1556" s="48" t="n">
        <v>17.8</v>
      </c>
      <c r="K1556" s="48" t="n">
        <v>29</v>
      </c>
      <c r="L1556" s="48" t="n">
        <v>0.6</v>
      </c>
    </row>
    <row r="1557" customFormat="false" ht="13.5" hidden="false" customHeight="false" outlineLevel="0" collapsed="false">
      <c r="A1557" s="46" t="n">
        <v>1557</v>
      </c>
      <c r="B1557" s="0" t="n">
        <v>13</v>
      </c>
      <c r="C1557" s="0" t="n">
        <v>211</v>
      </c>
      <c r="D1557" s="0" t="n">
        <v>20</v>
      </c>
      <c r="E1557" s="47" t="s">
        <v>1894</v>
      </c>
      <c r="F1557" s="0" t="n">
        <v>13020</v>
      </c>
      <c r="G1557" s="48" t="n">
        <v>211</v>
      </c>
      <c r="H1557" s="48" t="n">
        <v>5.2</v>
      </c>
      <c r="I1557" s="48" t="n">
        <v>18.3</v>
      </c>
      <c r="J1557" s="48" t="n">
        <v>5.5</v>
      </c>
      <c r="K1557" s="48" t="n">
        <v>30</v>
      </c>
      <c r="L1557" s="48" t="n">
        <v>0.4</v>
      </c>
    </row>
    <row r="1558" customFormat="false" ht="13.5" hidden="false" customHeight="false" outlineLevel="0" collapsed="false">
      <c r="A1558" s="0" t="n">
        <v>1558</v>
      </c>
      <c r="B1558" s="0" t="n">
        <v>13</v>
      </c>
      <c r="C1558" s="0" t="n">
        <v>211</v>
      </c>
      <c r="D1558" s="0" t="n">
        <v>21</v>
      </c>
      <c r="E1558" s="47" t="s">
        <v>1895</v>
      </c>
      <c r="F1558" s="0" t="n">
        <v>13021</v>
      </c>
      <c r="G1558" s="48" t="n">
        <v>228</v>
      </c>
      <c r="H1558" s="48" t="n">
        <v>4.8</v>
      </c>
      <c r="I1558" s="48" t="n">
        <v>21.6</v>
      </c>
      <c r="J1558" s="48" t="n">
        <v>3.7</v>
      </c>
      <c r="K1558" s="48" t="n">
        <v>26</v>
      </c>
      <c r="L1558" s="48" t="n">
        <v>0.4</v>
      </c>
    </row>
    <row r="1559" customFormat="false" ht="13.5" hidden="false" customHeight="false" outlineLevel="0" collapsed="false">
      <c r="A1559" s="46" t="n">
        <v>1559</v>
      </c>
      <c r="B1559" s="0" t="n">
        <v>13</v>
      </c>
      <c r="C1559" s="0" t="n">
        <v>211</v>
      </c>
      <c r="D1559" s="0" t="n">
        <v>22</v>
      </c>
      <c r="E1559" s="47" t="s">
        <v>1896</v>
      </c>
      <c r="F1559" s="0" t="n">
        <v>13022</v>
      </c>
      <c r="G1559" s="48" t="n">
        <v>248</v>
      </c>
      <c r="H1559" s="48" t="n">
        <v>4.3</v>
      </c>
      <c r="I1559" s="48" t="n">
        <v>24.8</v>
      </c>
      <c r="J1559" s="48" t="n">
        <v>1.8</v>
      </c>
      <c r="K1559" s="48" t="n">
        <v>21</v>
      </c>
      <c r="L1559" s="48" t="n">
        <v>0.4</v>
      </c>
    </row>
    <row r="1560" customFormat="false" ht="13.5" hidden="false" customHeight="false" outlineLevel="0" collapsed="false">
      <c r="A1560" s="0" t="n">
        <v>1560</v>
      </c>
      <c r="B1560" s="0" t="n">
        <v>13</v>
      </c>
      <c r="C1560" s="0" t="n">
        <v>211</v>
      </c>
      <c r="D1560" s="0" t="n">
        <v>23</v>
      </c>
      <c r="E1560" s="47" t="s">
        <v>1897</v>
      </c>
      <c r="F1560" s="0" t="n">
        <v>13023</v>
      </c>
      <c r="G1560" s="48" t="n">
        <v>518</v>
      </c>
      <c r="H1560" s="48" t="n">
        <v>7.7</v>
      </c>
      <c r="I1560" s="48" t="n">
        <v>27.6</v>
      </c>
      <c r="J1560" s="48" t="n">
        <v>60.1</v>
      </c>
      <c r="K1560" s="48" t="n">
        <v>87</v>
      </c>
      <c r="L1560" s="48" t="n">
        <v>0.9</v>
      </c>
    </row>
    <row r="1561" customFormat="false" ht="13.5" hidden="false" customHeight="false" outlineLevel="0" collapsed="false">
      <c r="A1561" s="46" t="n">
        <v>1561</v>
      </c>
      <c r="B1561" s="0" t="n">
        <v>13</v>
      </c>
      <c r="C1561" s="0" t="n">
        <v>211</v>
      </c>
      <c r="D1561" s="0" t="n">
        <v>24</v>
      </c>
      <c r="E1561" s="47" t="s">
        <v>1898</v>
      </c>
      <c r="F1561" s="0" t="n">
        <v>13024</v>
      </c>
      <c r="G1561" s="48" t="n">
        <v>568</v>
      </c>
      <c r="H1561" s="48" t="n">
        <v>2.8</v>
      </c>
      <c r="I1561" s="48" t="n">
        <v>38.3</v>
      </c>
      <c r="J1561" s="48" t="n">
        <v>53.1</v>
      </c>
      <c r="K1561" s="48" t="n">
        <v>120</v>
      </c>
      <c r="L1561" s="48" t="n">
        <v>1.8</v>
      </c>
    </row>
    <row r="1562" customFormat="false" ht="13.5" hidden="false" customHeight="false" outlineLevel="0" collapsed="false">
      <c r="A1562" s="0" t="n">
        <v>1562</v>
      </c>
      <c r="B1562" s="0" t="n">
        <v>13</v>
      </c>
      <c r="C1562" s="0" t="n">
        <v>644</v>
      </c>
      <c r="D1562" s="0" t="n">
        <v>25</v>
      </c>
      <c r="E1562" s="47" t="s">
        <v>1899</v>
      </c>
      <c r="F1562" s="0" t="n">
        <v>13025</v>
      </c>
      <c r="G1562" s="48" t="n">
        <v>62</v>
      </c>
      <c r="H1562" s="48" t="n">
        <v>3.6</v>
      </c>
      <c r="I1562" s="48" t="n">
        <v>3</v>
      </c>
      <c r="J1562" s="48" t="n">
        <v>4.9</v>
      </c>
      <c r="K1562" s="48" t="n">
        <v>120</v>
      </c>
      <c r="L1562" s="48" t="n">
        <v>0.1</v>
      </c>
    </row>
    <row r="1563" customFormat="false" ht="13.5" hidden="false" customHeight="false" outlineLevel="0" collapsed="false">
      <c r="A1563" s="46" t="n">
        <v>1563</v>
      </c>
      <c r="B1563" s="0" t="n">
        <v>13</v>
      </c>
      <c r="C1563" s="0" t="n">
        <v>644</v>
      </c>
      <c r="D1563" s="0" t="n">
        <v>26</v>
      </c>
      <c r="E1563" s="47" t="s">
        <v>1900</v>
      </c>
      <c r="F1563" s="0" t="n">
        <v>13026</v>
      </c>
      <c r="G1563" s="48" t="n">
        <v>67</v>
      </c>
      <c r="H1563" s="48" t="n">
        <v>4.3</v>
      </c>
      <c r="I1563" s="48" t="n">
        <v>0.2</v>
      </c>
      <c r="J1563" s="48" t="n">
        <v>11.9</v>
      </c>
      <c r="K1563" s="48" t="n">
        <v>120</v>
      </c>
      <c r="L1563" s="48" t="n">
        <v>0.2</v>
      </c>
    </row>
    <row r="1564" customFormat="false" ht="13.5" hidden="false" customHeight="false" outlineLevel="0" collapsed="false">
      <c r="A1564" s="0" t="n">
        <v>1564</v>
      </c>
      <c r="B1564" s="0" t="n">
        <v>13</v>
      </c>
      <c r="C1564" s="0" t="n">
        <v>644</v>
      </c>
      <c r="D1564" s="0" t="n">
        <v>27</v>
      </c>
      <c r="E1564" s="47" t="s">
        <v>1901</v>
      </c>
      <c r="F1564" s="0" t="n">
        <v>13027</v>
      </c>
      <c r="G1564" s="48" t="n">
        <v>65</v>
      </c>
      <c r="H1564" s="48" t="n">
        <v>2.9</v>
      </c>
      <c r="I1564" s="48" t="n">
        <v>0.5</v>
      </c>
      <c r="J1564" s="48" t="n">
        <v>12.2</v>
      </c>
      <c r="K1564" s="48" t="n">
        <v>110</v>
      </c>
      <c r="L1564" s="48" t="n">
        <v>0.1</v>
      </c>
    </row>
    <row r="1565" customFormat="false" ht="13.5" hidden="false" customHeight="false" outlineLevel="0" collapsed="false">
      <c r="A1565" s="46" t="n">
        <v>1565</v>
      </c>
      <c r="B1565" s="0" t="n">
        <v>13</v>
      </c>
      <c r="C1565" s="0" t="n">
        <v>438</v>
      </c>
      <c r="D1565" s="0" t="n">
        <v>28</v>
      </c>
      <c r="E1565" s="47" t="s">
        <v>1902</v>
      </c>
      <c r="F1565" s="0" t="n">
        <v>13028</v>
      </c>
      <c r="G1565" s="48" t="n">
        <v>71</v>
      </c>
      <c r="H1565" s="48" t="n">
        <v>1.1</v>
      </c>
      <c r="I1565" s="48" t="n">
        <v>0.1</v>
      </c>
      <c r="J1565" s="48" t="n">
        <v>16.4</v>
      </c>
      <c r="K1565" s="48" t="n">
        <v>43</v>
      </c>
      <c r="L1565" s="48" t="n">
        <v>0</v>
      </c>
    </row>
    <row r="1566" customFormat="false" ht="13.5" hidden="false" customHeight="false" outlineLevel="0" collapsed="false">
      <c r="A1566" s="0" t="n">
        <v>1566</v>
      </c>
      <c r="B1566" s="0" t="n">
        <v>13</v>
      </c>
      <c r="C1566" s="0" t="n">
        <v>438</v>
      </c>
      <c r="D1566" s="0" t="n">
        <v>29</v>
      </c>
      <c r="E1566" s="47" t="s">
        <v>1903</v>
      </c>
      <c r="F1566" s="0" t="n">
        <v>13029</v>
      </c>
      <c r="G1566" s="48" t="n">
        <v>217</v>
      </c>
      <c r="H1566" s="48" t="n">
        <v>1.5</v>
      </c>
      <c r="I1566" s="48" t="n">
        <v>0.1</v>
      </c>
      <c r="J1566" s="48" t="n">
        <v>52.6</v>
      </c>
      <c r="K1566" s="48" t="n">
        <v>55</v>
      </c>
      <c r="L1566" s="48" t="n">
        <v>0</v>
      </c>
    </row>
    <row r="1567" customFormat="false" ht="13.5" hidden="false" customHeight="false" outlineLevel="0" collapsed="false">
      <c r="A1567" s="46" t="n">
        <v>1567</v>
      </c>
      <c r="B1567" s="0" t="n">
        <v>13</v>
      </c>
      <c r="C1567" s="0" t="n">
        <v>438</v>
      </c>
      <c r="D1567" s="0" t="n">
        <v>30</v>
      </c>
      <c r="E1567" s="47" t="s">
        <v>1904</v>
      </c>
      <c r="F1567" s="0" t="n">
        <v>13030</v>
      </c>
      <c r="G1567" s="48" t="n">
        <v>58</v>
      </c>
      <c r="H1567" s="48" t="n">
        <v>0.4</v>
      </c>
      <c r="I1567" s="48" t="n">
        <v>0</v>
      </c>
      <c r="J1567" s="48" t="n">
        <v>14</v>
      </c>
      <c r="K1567" s="48" t="n">
        <v>17</v>
      </c>
      <c r="L1567" s="48" t="n">
        <v>0</v>
      </c>
    </row>
    <row r="1568" customFormat="false" ht="13.5" hidden="false" customHeight="false" outlineLevel="0" collapsed="false">
      <c r="A1568" s="0" t="n">
        <v>1568</v>
      </c>
      <c r="B1568" s="0" t="n">
        <v>13</v>
      </c>
      <c r="C1568" s="0" t="n">
        <v>364</v>
      </c>
      <c r="D1568" s="0" t="n">
        <v>31</v>
      </c>
      <c r="E1568" s="47" t="s">
        <v>1905</v>
      </c>
      <c r="F1568" s="0" t="n">
        <v>13031</v>
      </c>
      <c r="G1568" s="48" t="n">
        <v>356</v>
      </c>
      <c r="H1568" s="48" t="n">
        <v>28.9</v>
      </c>
      <c r="I1568" s="48" t="n">
        <v>25</v>
      </c>
      <c r="J1568" s="48" t="n">
        <v>1.4</v>
      </c>
      <c r="K1568" s="48" t="n">
        <v>660</v>
      </c>
      <c r="L1568" s="48" t="n">
        <v>2</v>
      </c>
    </row>
    <row r="1569" customFormat="false" ht="13.5" hidden="false" customHeight="false" outlineLevel="0" collapsed="false">
      <c r="A1569" s="46" t="n">
        <v>1569</v>
      </c>
      <c r="B1569" s="0" t="n">
        <v>13</v>
      </c>
      <c r="C1569" s="0" t="n">
        <v>364</v>
      </c>
      <c r="D1569" s="0" t="n">
        <v>32</v>
      </c>
      <c r="E1569" s="47" t="s">
        <v>1906</v>
      </c>
      <c r="F1569" s="0" t="n">
        <v>13032</v>
      </c>
      <c r="G1569" s="48" t="n">
        <v>429</v>
      </c>
      <c r="H1569" s="48" t="n">
        <v>27.3</v>
      </c>
      <c r="I1569" s="48" t="n">
        <v>33.6</v>
      </c>
      <c r="J1569" s="48" t="n">
        <v>1.6</v>
      </c>
      <c r="K1569" s="48" t="n">
        <v>1200</v>
      </c>
      <c r="L1569" s="48" t="n">
        <v>1.3</v>
      </c>
    </row>
    <row r="1570" customFormat="false" ht="13.5" hidden="false" customHeight="false" outlineLevel="0" collapsed="false">
      <c r="A1570" s="0" t="n">
        <v>1570</v>
      </c>
      <c r="B1570" s="0" t="n">
        <v>13</v>
      </c>
      <c r="C1570" s="0" t="n">
        <v>364</v>
      </c>
      <c r="D1570" s="0" t="n">
        <v>33</v>
      </c>
      <c r="E1570" s="47" t="s">
        <v>1907</v>
      </c>
      <c r="F1570" s="0" t="n">
        <v>13033</v>
      </c>
      <c r="G1570" s="48" t="n">
        <v>105</v>
      </c>
      <c r="H1570" s="48" t="n">
        <v>13.3</v>
      </c>
      <c r="I1570" s="48" t="n">
        <v>4.5</v>
      </c>
      <c r="J1570" s="48" t="n">
        <v>1.9</v>
      </c>
      <c r="K1570" s="48" t="n">
        <v>55</v>
      </c>
      <c r="L1570" s="48" t="n">
        <v>1</v>
      </c>
    </row>
    <row r="1571" customFormat="false" ht="13.5" hidden="false" customHeight="false" outlineLevel="0" collapsed="false">
      <c r="A1571" s="46" t="n">
        <v>1571</v>
      </c>
      <c r="B1571" s="0" t="n">
        <v>13</v>
      </c>
      <c r="C1571" s="0" t="n">
        <v>364</v>
      </c>
      <c r="D1571" s="0" t="n">
        <v>34</v>
      </c>
      <c r="E1571" s="47" t="s">
        <v>1908</v>
      </c>
      <c r="F1571" s="0" t="n">
        <v>13034</v>
      </c>
      <c r="G1571" s="48" t="n">
        <v>310</v>
      </c>
      <c r="H1571" s="48" t="n">
        <v>19.1</v>
      </c>
      <c r="I1571" s="48" t="n">
        <v>24.7</v>
      </c>
      <c r="J1571" s="48" t="n">
        <v>0.9</v>
      </c>
      <c r="K1571" s="48" t="n">
        <v>460</v>
      </c>
      <c r="L1571" s="48" t="n">
        <v>2</v>
      </c>
    </row>
    <row r="1572" customFormat="false" ht="13.5" hidden="false" customHeight="false" outlineLevel="0" collapsed="false">
      <c r="A1572" s="0" t="n">
        <v>1572</v>
      </c>
      <c r="B1572" s="0" t="n">
        <v>13</v>
      </c>
      <c r="C1572" s="0" t="n">
        <v>364</v>
      </c>
      <c r="D1572" s="0" t="n">
        <v>35</v>
      </c>
      <c r="E1572" s="47" t="s">
        <v>1909</v>
      </c>
      <c r="F1572" s="0" t="n">
        <v>13035</v>
      </c>
      <c r="G1572" s="48" t="n">
        <v>346</v>
      </c>
      <c r="H1572" s="48" t="n">
        <v>8.2</v>
      </c>
      <c r="I1572" s="48" t="n">
        <v>33</v>
      </c>
      <c r="J1572" s="48" t="n">
        <v>2.3</v>
      </c>
      <c r="K1572" s="48" t="n">
        <v>70</v>
      </c>
      <c r="L1572" s="48" t="n">
        <v>0.7</v>
      </c>
    </row>
    <row r="1573" customFormat="false" ht="13.5" hidden="false" customHeight="false" outlineLevel="0" collapsed="false">
      <c r="A1573" s="46" t="n">
        <v>1573</v>
      </c>
      <c r="B1573" s="0" t="n">
        <v>13</v>
      </c>
      <c r="C1573" s="0" t="n">
        <v>364</v>
      </c>
      <c r="D1573" s="0" t="n">
        <v>36</v>
      </c>
      <c r="E1573" s="47" t="s">
        <v>1910</v>
      </c>
      <c r="F1573" s="0" t="n">
        <v>13036</v>
      </c>
      <c r="G1573" s="48" t="n">
        <v>380</v>
      </c>
      <c r="H1573" s="48" t="n">
        <v>25.8</v>
      </c>
      <c r="I1573" s="48" t="n">
        <v>29</v>
      </c>
      <c r="J1573" s="48" t="n">
        <v>1.4</v>
      </c>
      <c r="K1573" s="48" t="n">
        <v>680</v>
      </c>
      <c r="L1573" s="48" t="n">
        <v>2</v>
      </c>
    </row>
    <row r="1574" customFormat="false" ht="13.5" hidden="false" customHeight="false" outlineLevel="0" collapsed="false">
      <c r="A1574" s="0" t="n">
        <v>1574</v>
      </c>
      <c r="B1574" s="0" t="n">
        <v>13</v>
      </c>
      <c r="C1574" s="0" t="n">
        <v>364</v>
      </c>
      <c r="D1574" s="0" t="n">
        <v>37</v>
      </c>
      <c r="E1574" s="47" t="s">
        <v>1911</v>
      </c>
      <c r="F1574" s="0" t="n">
        <v>13037</v>
      </c>
      <c r="G1574" s="48" t="n">
        <v>423</v>
      </c>
      <c r="H1574" s="48" t="n">
        <v>25.7</v>
      </c>
      <c r="I1574" s="48" t="n">
        <v>33.8</v>
      </c>
      <c r="J1574" s="48" t="n">
        <v>1.4</v>
      </c>
      <c r="K1574" s="48" t="n">
        <v>740</v>
      </c>
      <c r="L1574" s="48" t="n">
        <v>2</v>
      </c>
    </row>
    <row r="1575" customFormat="false" ht="13.5" hidden="false" customHeight="false" outlineLevel="0" collapsed="false">
      <c r="A1575" s="46" t="n">
        <v>1575</v>
      </c>
      <c r="B1575" s="0" t="n">
        <v>13</v>
      </c>
      <c r="C1575" s="0" t="n">
        <v>364</v>
      </c>
      <c r="D1575" s="0" t="n">
        <v>38</v>
      </c>
      <c r="E1575" s="47" t="s">
        <v>1912</v>
      </c>
      <c r="F1575" s="0" t="n">
        <v>13038</v>
      </c>
      <c r="G1575" s="48" t="n">
        <v>475</v>
      </c>
      <c r="H1575" s="48" t="n">
        <v>44</v>
      </c>
      <c r="I1575" s="48" t="n">
        <v>30.8</v>
      </c>
      <c r="J1575" s="48" t="n">
        <v>1.9</v>
      </c>
      <c r="K1575" s="48" t="n">
        <v>1300</v>
      </c>
      <c r="L1575" s="48" t="n">
        <v>3.8</v>
      </c>
    </row>
    <row r="1576" customFormat="false" ht="13.5" hidden="false" customHeight="false" outlineLevel="0" collapsed="false">
      <c r="A1576" s="0" t="n">
        <v>1576</v>
      </c>
      <c r="B1576" s="0" t="n">
        <v>13</v>
      </c>
      <c r="C1576" s="0" t="n">
        <v>364</v>
      </c>
      <c r="D1576" s="0" t="n">
        <v>39</v>
      </c>
      <c r="E1576" s="47" t="s">
        <v>1913</v>
      </c>
      <c r="F1576" s="0" t="n">
        <v>13039</v>
      </c>
      <c r="G1576" s="48" t="n">
        <v>349</v>
      </c>
      <c r="H1576" s="48" t="n">
        <v>18.8</v>
      </c>
      <c r="I1576" s="48" t="n">
        <v>29</v>
      </c>
      <c r="J1576" s="48" t="n">
        <v>1</v>
      </c>
      <c r="K1576" s="48" t="n">
        <v>590</v>
      </c>
      <c r="L1576" s="48" t="n">
        <v>3.8</v>
      </c>
    </row>
    <row r="1577" customFormat="false" ht="13.5" hidden="false" customHeight="false" outlineLevel="0" collapsed="false">
      <c r="A1577" s="46" t="n">
        <v>1577</v>
      </c>
      <c r="B1577" s="0" t="n">
        <v>13</v>
      </c>
      <c r="C1577" s="0" t="n">
        <v>364</v>
      </c>
      <c r="D1577" s="0" t="n">
        <v>40</v>
      </c>
      <c r="E1577" s="47" t="s">
        <v>1914</v>
      </c>
      <c r="F1577" s="0" t="n">
        <v>13040</v>
      </c>
      <c r="G1577" s="48" t="n">
        <v>339</v>
      </c>
      <c r="H1577" s="48" t="n">
        <v>22.7</v>
      </c>
      <c r="I1577" s="48" t="n">
        <v>26</v>
      </c>
      <c r="J1577" s="48" t="n">
        <v>1.3</v>
      </c>
      <c r="K1577" s="48" t="n">
        <v>630</v>
      </c>
      <c r="L1577" s="48" t="n">
        <v>2.8</v>
      </c>
    </row>
    <row r="1578" customFormat="false" ht="13.5" hidden="false" customHeight="false" outlineLevel="0" collapsed="false">
      <c r="A1578" s="0" t="n">
        <v>1578</v>
      </c>
      <c r="B1578" s="0" t="n">
        <v>13</v>
      </c>
      <c r="C1578" s="0" t="n">
        <v>364</v>
      </c>
      <c r="D1578" s="0" t="n">
        <v>41</v>
      </c>
      <c r="E1578" s="47" t="s">
        <v>1915</v>
      </c>
      <c r="F1578" s="0" t="n">
        <v>13041</v>
      </c>
      <c r="G1578" s="48" t="n">
        <v>305</v>
      </c>
      <c r="H1578" s="48" t="n">
        <v>15.9</v>
      </c>
      <c r="I1578" s="48" t="n">
        <v>25.7</v>
      </c>
      <c r="J1578" s="48" t="n">
        <v>0.6</v>
      </c>
      <c r="K1578" s="48" t="n">
        <v>460</v>
      </c>
      <c r="L1578" s="48" t="n">
        <v>2.5</v>
      </c>
    </row>
    <row r="1579" customFormat="false" ht="13.5" hidden="false" customHeight="false" outlineLevel="0" collapsed="false">
      <c r="A1579" s="46" t="n">
        <v>1579</v>
      </c>
      <c r="B1579" s="0" t="n">
        <v>13</v>
      </c>
      <c r="C1579" s="0" t="n">
        <v>4</v>
      </c>
      <c r="D1579" s="0" t="n">
        <v>42</v>
      </c>
      <c r="E1579" s="47" t="s">
        <v>1916</v>
      </c>
      <c r="F1579" s="0" t="n">
        <v>13042</v>
      </c>
      <c r="G1579" s="48" t="n">
        <v>212</v>
      </c>
      <c r="H1579" s="48" t="n">
        <v>3.5</v>
      </c>
      <c r="I1579" s="48" t="n">
        <v>12</v>
      </c>
      <c r="J1579" s="48" t="n">
        <v>22.4</v>
      </c>
      <c r="K1579" s="48" t="n">
        <v>130</v>
      </c>
      <c r="L1579" s="48" t="n">
        <v>0.2</v>
      </c>
    </row>
    <row r="1580" customFormat="false" ht="13.5" hidden="false" customHeight="false" outlineLevel="0" collapsed="false">
      <c r="A1580" s="0" t="n">
        <v>1580</v>
      </c>
      <c r="B1580" s="0" t="n">
        <v>13</v>
      </c>
      <c r="C1580" s="0" t="n">
        <v>4</v>
      </c>
      <c r="D1580" s="0" t="n">
        <v>43</v>
      </c>
      <c r="E1580" s="47" t="s">
        <v>1917</v>
      </c>
      <c r="F1580" s="0" t="n">
        <v>13043</v>
      </c>
      <c r="G1580" s="48" t="n">
        <v>180</v>
      </c>
      <c r="H1580" s="48" t="n">
        <v>3.9</v>
      </c>
      <c r="I1580" s="48" t="n">
        <v>8</v>
      </c>
      <c r="J1580" s="48" t="n">
        <v>23.2</v>
      </c>
      <c r="K1580" s="48" t="n">
        <v>140</v>
      </c>
      <c r="L1580" s="48" t="n">
        <v>0.3</v>
      </c>
    </row>
    <row r="1581" customFormat="false" ht="13.5" hidden="false" customHeight="false" outlineLevel="0" collapsed="false">
      <c r="A1581" s="46" t="n">
        <v>1581</v>
      </c>
      <c r="B1581" s="0" t="n">
        <v>13</v>
      </c>
      <c r="C1581" s="0" t="n">
        <v>4</v>
      </c>
      <c r="D1581" s="0" t="n">
        <v>44</v>
      </c>
      <c r="E1581" s="47" t="s">
        <v>1918</v>
      </c>
      <c r="F1581" s="0" t="n">
        <v>13044</v>
      </c>
      <c r="G1581" s="48" t="n">
        <v>167</v>
      </c>
      <c r="H1581" s="48" t="n">
        <v>3.4</v>
      </c>
      <c r="I1581" s="48" t="n">
        <v>6.4</v>
      </c>
      <c r="J1581" s="48" t="n">
        <v>23.9</v>
      </c>
      <c r="K1581" s="48" t="n">
        <v>110</v>
      </c>
      <c r="L1581" s="48" t="n">
        <v>0.2</v>
      </c>
    </row>
    <row r="1582" customFormat="false" ht="13.5" hidden="false" customHeight="false" outlineLevel="0" collapsed="false">
      <c r="A1582" s="0" t="n">
        <v>1582</v>
      </c>
      <c r="B1582" s="0" t="n">
        <v>13</v>
      </c>
      <c r="C1582" s="0" t="n">
        <v>4</v>
      </c>
      <c r="D1582" s="0" t="n">
        <v>45</v>
      </c>
      <c r="E1582" s="47" t="s">
        <v>1919</v>
      </c>
      <c r="F1582" s="0" t="n">
        <v>13045</v>
      </c>
      <c r="G1582" s="48" t="n">
        <v>224</v>
      </c>
      <c r="H1582" s="48" t="n">
        <v>3.1</v>
      </c>
      <c r="I1582" s="48" t="n">
        <v>13.6</v>
      </c>
      <c r="J1582" s="48" t="n">
        <v>22.2</v>
      </c>
      <c r="K1582" s="48" t="n">
        <v>95</v>
      </c>
      <c r="L1582" s="48" t="n">
        <v>0.2</v>
      </c>
    </row>
    <row r="1583" customFormat="false" ht="13.5" hidden="false" customHeight="false" outlineLevel="0" collapsed="false">
      <c r="A1583" s="46" t="n">
        <v>1583</v>
      </c>
      <c r="B1583" s="0" t="n">
        <v>13</v>
      </c>
      <c r="C1583" s="0" t="n">
        <v>4</v>
      </c>
      <c r="D1583" s="0" t="n">
        <v>46</v>
      </c>
      <c r="E1583" s="47" t="s">
        <v>1920</v>
      </c>
      <c r="F1583" s="0" t="n">
        <v>13046</v>
      </c>
      <c r="G1583" s="48" t="n">
        <v>108</v>
      </c>
      <c r="H1583" s="48" t="n">
        <v>1.8</v>
      </c>
      <c r="I1583" s="48" t="n">
        <v>2</v>
      </c>
      <c r="J1583" s="48" t="n">
        <v>20.6</v>
      </c>
      <c r="K1583" s="48" t="n">
        <v>60</v>
      </c>
      <c r="L1583" s="48" t="n">
        <v>0.1</v>
      </c>
    </row>
    <row r="1584" customFormat="false" ht="13.5" hidden="false" customHeight="false" outlineLevel="0" collapsed="false">
      <c r="A1584" s="0" t="n">
        <v>1584</v>
      </c>
      <c r="B1584" s="0" t="n">
        <v>13</v>
      </c>
      <c r="C1584" s="0" t="n">
        <v>4</v>
      </c>
      <c r="D1584" s="0" t="n">
        <v>47</v>
      </c>
      <c r="E1584" s="47" t="s">
        <v>1921</v>
      </c>
      <c r="F1584" s="0" t="n">
        <v>13047</v>
      </c>
      <c r="G1584" s="48" t="n">
        <v>146</v>
      </c>
      <c r="H1584" s="48" t="n">
        <v>3.8</v>
      </c>
      <c r="I1584" s="48" t="n">
        <v>5.6</v>
      </c>
      <c r="J1584" s="48" t="n">
        <v>20.1</v>
      </c>
      <c r="K1584" s="48" t="n">
        <v>130</v>
      </c>
      <c r="L1584" s="48" t="n">
        <v>0.2</v>
      </c>
    </row>
    <row r="1585" customFormat="false" ht="13.5" hidden="false" customHeight="false" outlineLevel="0" collapsed="false">
      <c r="A1585" s="46" t="n">
        <v>1585</v>
      </c>
      <c r="B1585" s="0" t="n">
        <v>13</v>
      </c>
      <c r="C1585" s="0" t="n">
        <v>117</v>
      </c>
      <c r="D1585" s="0" t="n">
        <v>48</v>
      </c>
      <c r="E1585" s="47" t="s">
        <v>1922</v>
      </c>
      <c r="F1585" s="0" t="n">
        <v>13048</v>
      </c>
      <c r="G1585" s="48" t="n">
        <v>378</v>
      </c>
      <c r="H1585" s="48" t="n">
        <v>86.2</v>
      </c>
      <c r="I1585" s="48" t="n">
        <v>1.5</v>
      </c>
      <c r="J1585" s="48" t="n">
        <v>0</v>
      </c>
      <c r="K1585" s="48" t="n">
        <v>26</v>
      </c>
      <c r="L1585" s="48" t="n">
        <v>0</v>
      </c>
    </row>
    <row r="1586" customFormat="false" ht="13.5" hidden="false" customHeight="false" outlineLevel="0" collapsed="false">
      <c r="A1586" s="0" t="n">
        <v>1586</v>
      </c>
      <c r="B1586" s="0" t="n">
        <v>13</v>
      </c>
      <c r="C1586" s="0" t="n">
        <v>275</v>
      </c>
      <c r="D1586" s="0" t="n">
        <v>49</v>
      </c>
      <c r="E1586" s="47" t="s">
        <v>1923</v>
      </c>
      <c r="F1586" s="0" t="n">
        <v>13049</v>
      </c>
      <c r="G1586" s="48" t="n">
        <v>127</v>
      </c>
      <c r="H1586" s="48" t="n">
        <v>0.9</v>
      </c>
      <c r="I1586" s="48" t="n">
        <v>1</v>
      </c>
      <c r="J1586" s="48" t="n">
        <v>28.7</v>
      </c>
      <c r="K1586" s="48" t="n">
        <v>22</v>
      </c>
      <c r="L1586" s="48" t="n">
        <v>0</v>
      </c>
    </row>
    <row r="1587" customFormat="false" ht="13.5" hidden="false" customHeight="false" outlineLevel="0" collapsed="false">
      <c r="A1587" s="46" t="n">
        <v>1587</v>
      </c>
      <c r="B1587" s="0" t="n">
        <v>13</v>
      </c>
      <c r="C1587" s="0" t="n">
        <v>365</v>
      </c>
      <c r="D1587" s="0" t="n">
        <v>50</v>
      </c>
      <c r="E1587" s="47" t="s">
        <v>1924</v>
      </c>
      <c r="F1587" s="0" t="n">
        <v>13050</v>
      </c>
      <c r="G1587" s="48" t="n">
        <v>362</v>
      </c>
      <c r="H1587" s="48" t="n">
        <v>12.5</v>
      </c>
      <c r="I1587" s="48" t="n">
        <v>1.2</v>
      </c>
      <c r="J1587" s="48" t="n">
        <v>77</v>
      </c>
      <c r="K1587" s="48" t="n">
        <v>620</v>
      </c>
      <c r="L1587" s="48" t="n">
        <v>1.8</v>
      </c>
    </row>
    <row r="1588" customFormat="false" ht="13.5" hidden="false" customHeight="false" outlineLevel="0" collapsed="false">
      <c r="A1588" s="0" t="n">
        <v>1588</v>
      </c>
      <c r="B1588" s="0" t="n">
        <v>13</v>
      </c>
      <c r="C1588" s="0" t="n">
        <v>296</v>
      </c>
      <c r="D1588" s="0" t="n">
        <v>51</v>
      </c>
      <c r="E1588" s="47" t="s">
        <v>1925</v>
      </c>
      <c r="F1588" s="0" t="n">
        <v>13051</v>
      </c>
      <c r="G1588" s="48" t="n">
        <v>65</v>
      </c>
      <c r="H1588" s="48" t="n">
        <v>1.1</v>
      </c>
      <c r="I1588" s="48" t="n">
        <v>3.5</v>
      </c>
      <c r="J1588" s="48" t="n">
        <v>7.2</v>
      </c>
      <c r="K1588" s="48" t="n">
        <v>27</v>
      </c>
      <c r="L1588" s="48" t="n">
        <v>0</v>
      </c>
    </row>
    <row r="1589" customFormat="false" ht="13.5" hidden="false" customHeight="false" outlineLevel="0" collapsed="false">
      <c r="A1589" s="46" t="n">
        <v>1589</v>
      </c>
      <c r="B1589" s="0" t="n">
        <v>13</v>
      </c>
      <c r="C1589" s="0" t="n">
        <v>628</v>
      </c>
      <c r="D1589" s="0" t="n">
        <v>52</v>
      </c>
      <c r="E1589" s="47" t="s">
        <v>1926</v>
      </c>
      <c r="F1589" s="0" t="n">
        <v>13052</v>
      </c>
      <c r="G1589" s="48" t="n">
        <v>63</v>
      </c>
      <c r="H1589" s="48" t="n">
        <v>3.1</v>
      </c>
      <c r="I1589" s="48" t="n">
        <v>3.6</v>
      </c>
      <c r="J1589" s="48" t="n">
        <v>4.5</v>
      </c>
      <c r="K1589" s="48" t="n">
        <v>120</v>
      </c>
      <c r="L1589" s="48" t="n">
        <v>0.1</v>
      </c>
    </row>
    <row r="1590" customFormat="false" ht="13.5" hidden="false" customHeight="false" outlineLevel="0" collapsed="false">
      <c r="A1590" s="0" t="n">
        <v>1590</v>
      </c>
      <c r="B1590" s="0" t="n">
        <v>14</v>
      </c>
      <c r="C1590" s="0" t="n">
        <v>99</v>
      </c>
      <c r="D1590" s="0" t="n">
        <v>1</v>
      </c>
      <c r="E1590" s="47" t="s">
        <v>1927</v>
      </c>
      <c r="F1590" s="0" t="n">
        <v>14001</v>
      </c>
      <c r="G1590" s="48" t="n">
        <v>921</v>
      </c>
      <c r="H1590" s="48" t="n">
        <v>0</v>
      </c>
      <c r="I1590" s="48" t="n">
        <v>100</v>
      </c>
      <c r="J1590" s="48" t="n">
        <v>0</v>
      </c>
      <c r="K1590" s="48" t="n">
        <v>0</v>
      </c>
      <c r="L1590" s="48" t="n">
        <v>0</v>
      </c>
    </row>
    <row r="1591" customFormat="false" ht="13.5" hidden="false" customHeight="false" outlineLevel="0" collapsed="false">
      <c r="A1591" s="46" t="n">
        <v>1591</v>
      </c>
      <c r="B1591" s="0" t="n">
        <v>14</v>
      </c>
      <c r="C1591" s="0" t="n">
        <v>226</v>
      </c>
      <c r="D1591" s="0" t="n">
        <v>2</v>
      </c>
      <c r="E1591" s="47" t="s">
        <v>1928</v>
      </c>
      <c r="F1591" s="0" t="n">
        <v>14002</v>
      </c>
      <c r="G1591" s="48" t="n">
        <v>921</v>
      </c>
      <c r="H1591" s="48" t="n">
        <v>0</v>
      </c>
      <c r="I1591" s="48" t="n">
        <v>100</v>
      </c>
      <c r="J1591" s="48" t="n">
        <v>0</v>
      </c>
      <c r="K1591" s="48" t="n">
        <v>0</v>
      </c>
      <c r="L1591" s="48" t="n">
        <v>0</v>
      </c>
    </row>
    <row r="1592" customFormat="false" ht="13.5" hidden="false" customHeight="false" outlineLevel="0" collapsed="false">
      <c r="A1592" s="0" t="n">
        <v>1592</v>
      </c>
      <c r="B1592" s="0" t="n">
        <v>14</v>
      </c>
      <c r="C1592" s="0" t="n">
        <v>231</v>
      </c>
      <c r="D1592" s="0" t="n">
        <v>3</v>
      </c>
      <c r="E1592" s="47" t="s">
        <v>1929</v>
      </c>
      <c r="F1592" s="0" t="n">
        <v>14003</v>
      </c>
      <c r="G1592" s="48" t="n">
        <v>921</v>
      </c>
      <c r="H1592" s="48" t="n">
        <v>0</v>
      </c>
      <c r="I1592" s="48" t="n">
        <v>100</v>
      </c>
      <c r="J1592" s="48" t="n">
        <v>0</v>
      </c>
      <c r="K1592" s="48" t="n">
        <v>0</v>
      </c>
      <c r="L1592" s="48" t="n">
        <v>0</v>
      </c>
    </row>
    <row r="1593" customFormat="false" ht="13.5" hidden="false" customHeight="false" outlineLevel="0" collapsed="false">
      <c r="A1593" s="46" t="n">
        <v>1593</v>
      </c>
      <c r="B1593" s="0" t="n">
        <v>14</v>
      </c>
      <c r="C1593" s="0" t="n">
        <v>248</v>
      </c>
      <c r="D1593" s="0" t="n">
        <v>4</v>
      </c>
      <c r="E1593" s="47" t="s">
        <v>1930</v>
      </c>
      <c r="F1593" s="0" t="n">
        <v>14004</v>
      </c>
      <c r="G1593" s="48" t="n">
        <v>921</v>
      </c>
      <c r="H1593" s="48" t="n">
        <v>0</v>
      </c>
      <c r="I1593" s="48" t="n">
        <v>100</v>
      </c>
      <c r="J1593" s="48" t="n">
        <v>0</v>
      </c>
      <c r="K1593" s="48" t="n">
        <v>0</v>
      </c>
      <c r="L1593" s="48" t="n">
        <v>0</v>
      </c>
    </row>
    <row r="1594" customFormat="false" ht="13.5" hidden="false" customHeight="false" outlineLevel="0" collapsed="false">
      <c r="A1594" s="0" t="n">
        <v>1594</v>
      </c>
      <c r="B1594" s="0" t="n">
        <v>14</v>
      </c>
      <c r="C1594" s="0" t="n">
        <v>340</v>
      </c>
      <c r="D1594" s="0" t="n">
        <v>5</v>
      </c>
      <c r="E1594" s="47" t="s">
        <v>1931</v>
      </c>
      <c r="F1594" s="0" t="n">
        <v>14005</v>
      </c>
      <c r="G1594" s="48" t="n">
        <v>921</v>
      </c>
      <c r="H1594" s="48" t="n">
        <v>0</v>
      </c>
      <c r="I1594" s="48" t="n">
        <v>100</v>
      </c>
      <c r="J1594" s="48" t="n">
        <v>0</v>
      </c>
      <c r="K1594" s="48" t="n">
        <v>0</v>
      </c>
      <c r="L1594" s="48" t="n">
        <v>0</v>
      </c>
    </row>
    <row r="1595" customFormat="false" ht="13.5" hidden="false" customHeight="false" outlineLevel="0" collapsed="false">
      <c r="A1595" s="46" t="n">
        <v>1595</v>
      </c>
      <c r="B1595" s="0" t="n">
        <v>14</v>
      </c>
      <c r="C1595" s="0" t="n">
        <v>371</v>
      </c>
      <c r="D1595" s="0" t="n">
        <v>6</v>
      </c>
      <c r="E1595" s="47" t="s">
        <v>1932</v>
      </c>
      <c r="F1595" s="0" t="n">
        <v>14006</v>
      </c>
      <c r="G1595" s="48" t="n">
        <v>921</v>
      </c>
      <c r="H1595" s="48" t="n">
        <v>0</v>
      </c>
      <c r="I1595" s="48" t="n">
        <v>100</v>
      </c>
      <c r="J1595" s="48" t="n">
        <v>0</v>
      </c>
      <c r="K1595" s="48" t="n">
        <v>0</v>
      </c>
      <c r="L1595" s="48" t="n">
        <v>0</v>
      </c>
    </row>
    <row r="1596" customFormat="false" ht="13.5" hidden="false" customHeight="false" outlineLevel="0" collapsed="false">
      <c r="A1596" s="0" t="n">
        <v>1596</v>
      </c>
      <c r="B1596" s="0" t="n">
        <v>14</v>
      </c>
      <c r="C1596" s="0" t="n">
        <v>395</v>
      </c>
      <c r="D1596" s="0" t="n">
        <v>7</v>
      </c>
      <c r="E1596" s="47" t="s">
        <v>1933</v>
      </c>
      <c r="F1596" s="0" t="n">
        <v>14007</v>
      </c>
      <c r="G1596" s="48" t="n">
        <v>921</v>
      </c>
      <c r="H1596" s="48" t="n">
        <v>0</v>
      </c>
      <c r="I1596" s="48" t="n">
        <v>100</v>
      </c>
      <c r="J1596" s="48" t="n">
        <v>0</v>
      </c>
      <c r="K1596" s="48" t="n">
        <v>0</v>
      </c>
      <c r="L1596" s="48" t="n">
        <v>0</v>
      </c>
    </row>
    <row r="1597" customFormat="false" ht="13.5" hidden="false" customHeight="false" outlineLevel="0" collapsed="false">
      <c r="A1597" s="46" t="n">
        <v>1597</v>
      </c>
      <c r="B1597" s="0" t="n">
        <v>14</v>
      </c>
      <c r="C1597" s="0" t="n">
        <v>421</v>
      </c>
      <c r="D1597" s="0" t="n">
        <v>8</v>
      </c>
      <c r="E1597" s="47" t="s">
        <v>1934</v>
      </c>
      <c r="F1597" s="0" t="n">
        <v>14008</v>
      </c>
      <c r="G1597" s="48" t="n">
        <v>921</v>
      </c>
      <c r="H1597" s="48" t="n">
        <v>0</v>
      </c>
      <c r="I1597" s="48" t="n">
        <v>100</v>
      </c>
      <c r="J1597" s="48" t="n">
        <v>0</v>
      </c>
      <c r="K1597" s="48" t="n">
        <v>0</v>
      </c>
      <c r="L1597" s="48" t="n">
        <v>0</v>
      </c>
    </row>
    <row r="1598" customFormat="false" ht="13.5" hidden="false" customHeight="false" outlineLevel="0" collapsed="false">
      <c r="A1598" s="0" t="n">
        <v>1598</v>
      </c>
      <c r="B1598" s="0" t="n">
        <v>14</v>
      </c>
      <c r="C1598" s="0" t="n">
        <v>451</v>
      </c>
      <c r="D1598" s="0" t="n">
        <v>9</v>
      </c>
      <c r="E1598" s="47" t="s">
        <v>1935</v>
      </c>
      <c r="F1598" s="0" t="n">
        <v>14009</v>
      </c>
      <c r="G1598" s="48" t="n">
        <v>921</v>
      </c>
      <c r="H1598" s="48" t="n">
        <v>0</v>
      </c>
      <c r="I1598" s="48" t="n">
        <v>100</v>
      </c>
      <c r="J1598" s="48" t="n">
        <v>0</v>
      </c>
      <c r="K1598" s="48" t="n">
        <v>0</v>
      </c>
      <c r="L1598" s="48" t="n">
        <v>0</v>
      </c>
    </row>
    <row r="1599" customFormat="false" ht="13.5" hidden="false" customHeight="false" outlineLevel="0" collapsed="false">
      <c r="A1599" s="46" t="n">
        <v>1599</v>
      </c>
      <c r="B1599" s="0" t="n">
        <v>14</v>
      </c>
      <c r="C1599" s="0" t="n">
        <v>451</v>
      </c>
      <c r="D1599" s="0" t="n">
        <v>10</v>
      </c>
      <c r="E1599" s="47" t="s">
        <v>1936</v>
      </c>
      <c r="F1599" s="0" t="n">
        <v>14010</v>
      </c>
      <c r="G1599" s="48" t="n">
        <v>921</v>
      </c>
      <c r="H1599" s="48" t="n">
        <v>0</v>
      </c>
      <c r="I1599" s="48" t="n">
        <v>100</v>
      </c>
      <c r="J1599" s="48" t="n">
        <v>0</v>
      </c>
      <c r="K1599" s="48" t="n">
        <v>0</v>
      </c>
      <c r="L1599" s="48" t="n">
        <v>0</v>
      </c>
    </row>
    <row r="1600" customFormat="false" ht="13.5" hidden="false" customHeight="false" outlineLevel="0" collapsed="false">
      <c r="A1600" s="0" t="n">
        <v>1600</v>
      </c>
      <c r="B1600" s="0" t="n">
        <v>14</v>
      </c>
      <c r="C1600" s="0" t="n">
        <v>510</v>
      </c>
      <c r="D1600" s="0" t="n">
        <v>11</v>
      </c>
      <c r="E1600" s="47" t="s">
        <v>1937</v>
      </c>
      <c r="F1600" s="0" t="n">
        <v>14011</v>
      </c>
      <c r="G1600" s="48" t="n">
        <v>921</v>
      </c>
      <c r="H1600" s="48" t="n">
        <v>0</v>
      </c>
      <c r="I1600" s="48" t="n">
        <v>100</v>
      </c>
      <c r="J1600" s="48" t="n">
        <v>0</v>
      </c>
      <c r="K1600" s="48" t="n">
        <v>0</v>
      </c>
      <c r="L1600" s="48" t="n">
        <v>0</v>
      </c>
    </row>
    <row r="1601" customFormat="false" ht="13.5" hidden="false" customHeight="false" outlineLevel="0" collapsed="false">
      <c r="A1601" s="46" t="n">
        <v>1601</v>
      </c>
      <c r="B1601" s="0" t="n">
        <v>14</v>
      </c>
      <c r="C1601" s="0" t="n">
        <v>616</v>
      </c>
      <c r="D1601" s="0" t="n">
        <v>12</v>
      </c>
      <c r="E1601" s="47" t="s">
        <v>1938</v>
      </c>
      <c r="F1601" s="0" t="n">
        <v>14012</v>
      </c>
      <c r="G1601" s="48" t="n">
        <v>921</v>
      </c>
      <c r="H1601" s="48" t="n">
        <v>0</v>
      </c>
      <c r="I1601" s="48" t="n">
        <v>100</v>
      </c>
      <c r="J1601" s="48" t="n">
        <v>0</v>
      </c>
      <c r="K1601" s="48" t="n">
        <v>0</v>
      </c>
      <c r="L1601" s="48" t="n">
        <v>0</v>
      </c>
    </row>
    <row r="1602" customFormat="false" ht="13.5" hidden="false" customHeight="false" outlineLevel="0" collapsed="false">
      <c r="A1602" s="0" t="n">
        <v>1602</v>
      </c>
      <c r="B1602" s="0" t="n">
        <v>14</v>
      </c>
      <c r="C1602" s="0" t="n">
        <v>630</v>
      </c>
      <c r="D1602" s="0" t="n">
        <v>13</v>
      </c>
      <c r="E1602" s="47" t="s">
        <v>1939</v>
      </c>
      <c r="F1602" s="0" t="n">
        <v>14013</v>
      </c>
      <c r="G1602" s="48" t="n">
        <v>921</v>
      </c>
      <c r="H1602" s="48" t="n">
        <v>0</v>
      </c>
      <c r="I1602" s="48" t="n">
        <v>100</v>
      </c>
      <c r="J1602" s="48" t="n">
        <v>0</v>
      </c>
      <c r="K1602" s="48" t="n">
        <v>0</v>
      </c>
      <c r="L1602" s="48" t="n">
        <v>0</v>
      </c>
    </row>
    <row r="1603" customFormat="false" ht="13.5" hidden="false" customHeight="false" outlineLevel="0" collapsed="false">
      <c r="A1603" s="46" t="n">
        <v>1603</v>
      </c>
      <c r="B1603" s="0" t="n">
        <v>14</v>
      </c>
      <c r="C1603" s="0" t="n">
        <v>655</v>
      </c>
      <c r="D1603" s="0" t="n">
        <v>14</v>
      </c>
      <c r="E1603" s="47" t="s">
        <v>1940</v>
      </c>
      <c r="F1603" s="0" t="n">
        <v>14014</v>
      </c>
      <c r="G1603" s="48" t="n">
        <v>921</v>
      </c>
      <c r="H1603" s="48" t="n">
        <v>0</v>
      </c>
      <c r="I1603" s="48" t="n">
        <v>100</v>
      </c>
      <c r="J1603" s="48" t="n">
        <v>0</v>
      </c>
      <c r="K1603" s="48" t="n">
        <v>0</v>
      </c>
      <c r="L1603" s="48" t="n">
        <v>0</v>
      </c>
    </row>
    <row r="1604" customFormat="false" ht="13.5" hidden="false" customHeight="false" outlineLevel="0" collapsed="false">
      <c r="A1604" s="0" t="n">
        <v>1604</v>
      </c>
      <c r="B1604" s="0" t="n">
        <v>14</v>
      </c>
      <c r="C1604" s="0" t="n">
        <v>158</v>
      </c>
      <c r="D1604" s="0" t="n">
        <v>15</v>
      </c>
      <c r="E1604" s="47" t="s">
        <v>1941</v>
      </c>
      <c r="F1604" s="0" t="n">
        <v>14015</v>
      </c>
      <c r="G1604" s="48" t="n">
        <v>940</v>
      </c>
      <c r="H1604" s="48" t="n">
        <v>0.2</v>
      </c>
      <c r="I1604" s="48" t="n">
        <v>99.8</v>
      </c>
      <c r="J1604" s="48" t="n">
        <v>0</v>
      </c>
      <c r="K1604" s="48" t="n">
        <v>0</v>
      </c>
      <c r="L1604" s="48" t="n">
        <v>0</v>
      </c>
    </row>
    <row r="1605" customFormat="false" ht="13.5" hidden="false" customHeight="false" outlineLevel="0" collapsed="false">
      <c r="A1605" s="46" t="n">
        <v>1605</v>
      </c>
      <c r="B1605" s="0" t="n">
        <v>14</v>
      </c>
      <c r="C1605" s="0" t="n">
        <v>647</v>
      </c>
      <c r="D1605" s="0" t="n">
        <v>16</v>
      </c>
      <c r="E1605" s="47" t="s">
        <v>57</v>
      </c>
      <c r="F1605" s="0" t="n">
        <v>14016</v>
      </c>
      <c r="G1605" s="48" t="n">
        <v>941</v>
      </c>
      <c r="H1605" s="48" t="n">
        <v>0</v>
      </c>
      <c r="I1605" s="48" t="n">
        <v>100</v>
      </c>
      <c r="J1605" s="48" t="n">
        <v>0</v>
      </c>
      <c r="K1605" s="48" t="n">
        <v>0</v>
      </c>
      <c r="L1605" s="48" t="n">
        <v>0</v>
      </c>
    </row>
    <row r="1606" customFormat="false" ht="13.5" hidden="false" customHeight="false" outlineLevel="0" collapsed="false">
      <c r="A1606" s="0" t="n">
        <v>1606</v>
      </c>
      <c r="B1606" s="0" t="n">
        <v>14</v>
      </c>
      <c r="C1606" s="0" t="n">
        <v>465</v>
      </c>
      <c r="D1606" s="0" t="n">
        <v>17</v>
      </c>
      <c r="E1606" s="47" t="s">
        <v>1942</v>
      </c>
      <c r="F1606" s="0" t="n">
        <v>14017</v>
      </c>
      <c r="G1606" s="48" t="n">
        <v>745</v>
      </c>
      <c r="H1606" s="48" t="n">
        <v>0.6</v>
      </c>
      <c r="I1606" s="48" t="n">
        <v>81</v>
      </c>
      <c r="J1606" s="48" t="n">
        <v>0.2</v>
      </c>
      <c r="K1606" s="48" t="n">
        <v>15</v>
      </c>
      <c r="L1606" s="48" t="n">
        <v>1.9</v>
      </c>
    </row>
    <row r="1607" customFormat="false" ht="13.5" hidden="false" customHeight="false" outlineLevel="0" collapsed="false">
      <c r="A1607" s="46" t="n">
        <v>1607</v>
      </c>
      <c r="B1607" s="0" t="n">
        <v>14</v>
      </c>
      <c r="C1607" s="0" t="n">
        <v>465</v>
      </c>
      <c r="D1607" s="0" t="n">
        <v>18</v>
      </c>
      <c r="E1607" s="47" t="s">
        <v>1943</v>
      </c>
      <c r="F1607" s="0" t="n">
        <v>14018</v>
      </c>
      <c r="G1607" s="48" t="n">
        <v>763</v>
      </c>
      <c r="H1607" s="48" t="n">
        <v>0.5</v>
      </c>
      <c r="I1607" s="48" t="n">
        <v>83</v>
      </c>
      <c r="J1607" s="48" t="n">
        <v>0.2</v>
      </c>
      <c r="K1607" s="48" t="n">
        <v>14</v>
      </c>
      <c r="L1607" s="48" t="n">
        <v>0</v>
      </c>
    </row>
    <row r="1608" customFormat="false" ht="13.5" hidden="false" customHeight="false" outlineLevel="0" collapsed="false">
      <c r="A1608" s="0" t="n">
        <v>1608</v>
      </c>
      <c r="B1608" s="0" t="n">
        <v>14</v>
      </c>
      <c r="C1608" s="0" t="n">
        <v>465</v>
      </c>
      <c r="D1608" s="0" t="n">
        <v>19</v>
      </c>
      <c r="E1608" s="47" t="s">
        <v>1944</v>
      </c>
      <c r="F1608" s="0" t="n">
        <v>14019</v>
      </c>
      <c r="G1608" s="48" t="n">
        <v>752</v>
      </c>
      <c r="H1608" s="48" t="n">
        <v>0.6</v>
      </c>
      <c r="I1608" s="48" t="n">
        <v>80</v>
      </c>
      <c r="J1608" s="48" t="n">
        <v>4.4</v>
      </c>
      <c r="K1608" s="48" t="n">
        <v>12</v>
      </c>
      <c r="L1608" s="48" t="n">
        <v>1.3</v>
      </c>
    </row>
    <row r="1609" customFormat="false" ht="13.5" hidden="false" customHeight="false" outlineLevel="0" collapsed="false">
      <c r="A1609" s="46" t="n">
        <v>1609</v>
      </c>
      <c r="B1609" s="0" t="n">
        <v>14</v>
      </c>
      <c r="C1609" s="0" t="n">
        <v>572</v>
      </c>
      <c r="D1609" s="0" t="n">
        <v>20</v>
      </c>
      <c r="E1609" s="47" t="s">
        <v>1945</v>
      </c>
      <c r="F1609" s="0" t="n">
        <v>14020</v>
      </c>
      <c r="G1609" s="48" t="n">
        <v>758</v>
      </c>
      <c r="H1609" s="48" t="n">
        <v>0.4</v>
      </c>
      <c r="I1609" s="48" t="n">
        <v>81.6</v>
      </c>
      <c r="J1609" s="48" t="n">
        <v>1.2</v>
      </c>
      <c r="K1609" s="48" t="n">
        <v>14</v>
      </c>
      <c r="L1609" s="48" t="n">
        <v>1.2</v>
      </c>
    </row>
    <row r="1610" customFormat="false" ht="13.5" hidden="false" customHeight="false" outlineLevel="0" collapsed="false">
      <c r="A1610" s="0" t="n">
        <v>1610</v>
      </c>
      <c r="B1610" s="0" t="n">
        <v>14</v>
      </c>
      <c r="C1610" s="0" t="n">
        <v>520</v>
      </c>
      <c r="D1610" s="0" t="n">
        <v>21</v>
      </c>
      <c r="E1610" s="47" t="s">
        <v>1946</v>
      </c>
      <c r="F1610" s="0" t="n">
        <v>14021</v>
      </c>
      <c r="G1610" s="48" t="n">
        <v>631</v>
      </c>
      <c r="H1610" s="48" t="n">
        <v>0.4</v>
      </c>
      <c r="I1610" s="48" t="n">
        <v>68</v>
      </c>
      <c r="J1610" s="48" t="n">
        <v>0.7</v>
      </c>
      <c r="K1610" s="48" t="n">
        <v>8</v>
      </c>
      <c r="L1610" s="48" t="n">
        <v>1.1</v>
      </c>
    </row>
    <row r="1611" customFormat="false" ht="13.5" hidden="false" customHeight="false" outlineLevel="0" collapsed="false">
      <c r="A1611" s="46" t="n">
        <v>1611</v>
      </c>
      <c r="B1611" s="0" t="n">
        <v>14</v>
      </c>
      <c r="C1611" s="0" t="n">
        <v>287</v>
      </c>
      <c r="D1611" s="0" t="n">
        <v>22</v>
      </c>
      <c r="E1611" s="47" t="s">
        <v>58</v>
      </c>
      <c r="F1611" s="0" t="n">
        <v>14022</v>
      </c>
      <c r="G1611" s="48" t="n">
        <v>921</v>
      </c>
      <c r="H1611" s="48" t="n">
        <v>0</v>
      </c>
      <c r="I1611" s="48" t="n">
        <v>100</v>
      </c>
      <c r="J1611" s="48" t="n">
        <v>0</v>
      </c>
      <c r="K1611" s="48" t="n">
        <v>0</v>
      </c>
      <c r="L1611" s="48" t="n">
        <v>0</v>
      </c>
    </row>
    <row r="1612" customFormat="false" ht="13.5" hidden="false" customHeight="false" outlineLevel="0" collapsed="false">
      <c r="A1612" s="0" t="n">
        <v>1612</v>
      </c>
      <c r="B1612" s="0" t="n">
        <v>15</v>
      </c>
      <c r="C1612" s="0" t="n">
        <v>675</v>
      </c>
      <c r="D1612" s="0" t="n">
        <v>1</v>
      </c>
      <c r="E1612" s="47" t="s">
        <v>1947</v>
      </c>
      <c r="F1612" s="0" t="n">
        <v>15001</v>
      </c>
      <c r="G1612" s="48" t="n">
        <v>296</v>
      </c>
      <c r="H1612" s="48" t="n">
        <v>5.6</v>
      </c>
      <c r="I1612" s="48" t="n">
        <v>0.6</v>
      </c>
      <c r="J1612" s="48" t="n">
        <v>67.1</v>
      </c>
      <c r="K1612" s="48" t="n">
        <v>16</v>
      </c>
      <c r="L1612" s="48" t="n">
        <v>0.1</v>
      </c>
    </row>
    <row r="1613" customFormat="false" ht="13.5" hidden="false" customHeight="false" outlineLevel="0" collapsed="false">
      <c r="A1613" s="46" t="n">
        <v>1613</v>
      </c>
      <c r="B1613" s="0" t="n">
        <v>15</v>
      </c>
      <c r="C1613" s="0" t="n">
        <v>675</v>
      </c>
      <c r="D1613" s="0" t="n">
        <v>2</v>
      </c>
      <c r="E1613" s="47" t="s">
        <v>1948</v>
      </c>
      <c r="F1613" s="0" t="n">
        <v>15002</v>
      </c>
      <c r="G1613" s="48" t="n">
        <v>302</v>
      </c>
      <c r="H1613" s="48" t="n">
        <v>5.5</v>
      </c>
      <c r="I1613" s="48" t="n">
        <v>1.1</v>
      </c>
      <c r="J1613" s="48" t="n">
        <v>67.6</v>
      </c>
      <c r="K1613" s="48" t="n">
        <v>19</v>
      </c>
      <c r="L1613" s="48" t="n">
        <v>0.2</v>
      </c>
    </row>
    <row r="1614" customFormat="false" ht="13.5" hidden="false" customHeight="false" outlineLevel="0" collapsed="false">
      <c r="A1614" s="0" t="n">
        <v>1614</v>
      </c>
      <c r="B1614" s="0" t="n">
        <v>15</v>
      </c>
      <c r="C1614" s="0" t="n">
        <v>675</v>
      </c>
      <c r="D1614" s="0" t="n">
        <v>3</v>
      </c>
      <c r="E1614" s="47" t="s">
        <v>1949</v>
      </c>
      <c r="F1614" s="0" t="n">
        <v>15003</v>
      </c>
      <c r="G1614" s="48" t="n">
        <v>310</v>
      </c>
      <c r="H1614" s="48" t="n">
        <v>5.2</v>
      </c>
      <c r="I1614" s="48" t="n">
        <v>1</v>
      </c>
      <c r="J1614" s="48" t="n">
        <v>70.1</v>
      </c>
      <c r="K1614" s="48" t="n">
        <v>17</v>
      </c>
      <c r="L1614" s="48" t="n">
        <v>0.2</v>
      </c>
    </row>
    <row r="1615" customFormat="false" ht="13.5" hidden="false" customHeight="false" outlineLevel="0" collapsed="false">
      <c r="A1615" s="46" t="n">
        <v>1615</v>
      </c>
      <c r="B1615" s="0" t="n">
        <v>15</v>
      </c>
      <c r="C1615" s="0" t="n">
        <v>675</v>
      </c>
      <c r="D1615" s="0" t="n">
        <v>4</v>
      </c>
      <c r="E1615" s="47" t="s">
        <v>1950</v>
      </c>
      <c r="F1615" s="0" t="n">
        <v>15004</v>
      </c>
      <c r="G1615" s="48" t="n">
        <v>279</v>
      </c>
      <c r="H1615" s="48" t="n">
        <v>4.3</v>
      </c>
      <c r="I1615" s="48" t="n">
        <v>0.5</v>
      </c>
      <c r="J1615" s="48" t="n">
        <v>64.3</v>
      </c>
      <c r="K1615" s="48" t="n">
        <v>11</v>
      </c>
      <c r="L1615" s="48" t="n">
        <v>0</v>
      </c>
    </row>
    <row r="1616" customFormat="false" ht="13.5" hidden="false" customHeight="false" outlineLevel="0" collapsed="false">
      <c r="A1616" s="0" t="n">
        <v>1616</v>
      </c>
      <c r="B1616" s="0" t="n">
        <v>15</v>
      </c>
      <c r="C1616" s="0" t="n">
        <v>675</v>
      </c>
      <c r="D1616" s="0" t="n">
        <v>5</v>
      </c>
      <c r="E1616" s="47" t="s">
        <v>1951</v>
      </c>
      <c r="F1616" s="0" t="n">
        <v>15005</v>
      </c>
      <c r="G1616" s="48" t="n">
        <v>222</v>
      </c>
      <c r="H1616" s="48" t="n">
        <v>4.4</v>
      </c>
      <c r="I1616" s="48" t="n">
        <v>1.1</v>
      </c>
      <c r="J1616" s="48" t="n">
        <v>48.6</v>
      </c>
      <c r="K1616" s="48" t="n">
        <v>21</v>
      </c>
      <c r="L1616" s="48" t="n">
        <v>0.2</v>
      </c>
    </row>
    <row r="1617" customFormat="false" ht="13.5" hidden="false" customHeight="false" outlineLevel="0" collapsed="false">
      <c r="A1617" s="46" t="n">
        <v>1617</v>
      </c>
      <c r="B1617" s="0" t="n">
        <v>15</v>
      </c>
      <c r="C1617" s="0" t="n">
        <v>675</v>
      </c>
      <c r="D1617" s="0" t="n">
        <v>6</v>
      </c>
      <c r="E1617" s="47" t="s">
        <v>1952</v>
      </c>
      <c r="F1617" s="0" t="n">
        <v>15006</v>
      </c>
      <c r="G1617" s="48" t="n">
        <v>183</v>
      </c>
      <c r="H1617" s="48" t="n">
        <v>1.1</v>
      </c>
      <c r="I1617" s="48" t="n">
        <v>0.2</v>
      </c>
      <c r="J1617" s="48" t="n">
        <v>44.1</v>
      </c>
      <c r="K1617" s="48" t="n">
        <v>2</v>
      </c>
      <c r="L1617" s="48" t="n">
        <v>0</v>
      </c>
    </row>
    <row r="1618" customFormat="false" ht="13.5" hidden="false" customHeight="false" outlineLevel="0" collapsed="false">
      <c r="A1618" s="0" t="n">
        <v>1618</v>
      </c>
      <c r="B1618" s="0" t="n">
        <v>15</v>
      </c>
      <c r="C1618" s="0" t="n">
        <v>675</v>
      </c>
      <c r="D1618" s="0" t="n">
        <v>7</v>
      </c>
      <c r="E1618" s="47" t="s">
        <v>1953</v>
      </c>
      <c r="F1618" s="0" t="n">
        <v>15007</v>
      </c>
      <c r="G1618" s="48" t="n">
        <v>241</v>
      </c>
      <c r="H1618" s="48" t="n">
        <v>3.6</v>
      </c>
      <c r="I1618" s="48" t="n">
        <v>0.4</v>
      </c>
      <c r="J1618" s="48" t="n">
        <v>55.7</v>
      </c>
      <c r="K1618" s="48" t="n">
        <v>9</v>
      </c>
      <c r="L1618" s="48" t="n">
        <v>0.1</v>
      </c>
    </row>
    <row r="1619" customFormat="false" ht="13.5" hidden="false" customHeight="false" outlineLevel="0" collapsed="false">
      <c r="A1619" s="46" t="n">
        <v>1619</v>
      </c>
      <c r="B1619" s="0" t="n">
        <v>15</v>
      </c>
      <c r="C1619" s="0" t="n">
        <v>675</v>
      </c>
      <c r="D1619" s="0" t="n">
        <v>8</v>
      </c>
      <c r="E1619" s="47" t="s">
        <v>1954</v>
      </c>
      <c r="F1619" s="0" t="n">
        <v>15008</v>
      </c>
      <c r="G1619" s="48" t="n">
        <v>206</v>
      </c>
      <c r="H1619" s="48" t="n">
        <v>4</v>
      </c>
      <c r="I1619" s="48" t="n">
        <v>0.4</v>
      </c>
      <c r="J1619" s="48" t="n">
        <v>46.7</v>
      </c>
      <c r="K1619" s="48" t="n">
        <v>7</v>
      </c>
      <c r="L1619" s="48" t="n">
        <v>0.1</v>
      </c>
    </row>
    <row r="1620" customFormat="false" ht="13.5" hidden="false" customHeight="false" outlineLevel="0" collapsed="false">
      <c r="A1620" s="0" t="n">
        <v>1620</v>
      </c>
      <c r="B1620" s="0" t="n">
        <v>15</v>
      </c>
      <c r="C1620" s="0" t="n">
        <v>115</v>
      </c>
      <c r="D1620" s="0" t="n">
        <v>9</v>
      </c>
      <c r="E1620" s="47" t="s">
        <v>1955</v>
      </c>
      <c r="F1620" s="0" t="n">
        <v>15009</v>
      </c>
      <c r="G1620" s="48" t="n">
        <v>319</v>
      </c>
      <c r="H1620" s="48" t="n">
        <v>6.2</v>
      </c>
      <c r="I1620" s="48" t="n">
        <v>4.6</v>
      </c>
      <c r="J1620" s="48" t="n">
        <v>63.2</v>
      </c>
      <c r="K1620" s="48" t="n">
        <v>29</v>
      </c>
      <c r="L1620" s="48" t="n">
        <v>0.1</v>
      </c>
    </row>
    <row r="1621" customFormat="false" ht="13.5" hidden="false" customHeight="false" outlineLevel="0" collapsed="false">
      <c r="A1621" s="46" t="n">
        <v>1621</v>
      </c>
      <c r="B1621" s="0" t="n">
        <v>15</v>
      </c>
      <c r="C1621" s="0" t="n">
        <v>675</v>
      </c>
      <c r="D1621" s="0" t="n">
        <v>10</v>
      </c>
      <c r="E1621" s="47" t="s">
        <v>1956</v>
      </c>
      <c r="F1621" s="0" t="n">
        <v>15010</v>
      </c>
      <c r="G1621" s="48" t="n">
        <v>264</v>
      </c>
      <c r="H1621" s="48" t="n">
        <v>4.8</v>
      </c>
      <c r="I1621" s="48" t="n">
        <v>0.4</v>
      </c>
      <c r="J1621" s="48" t="n">
        <v>60.4</v>
      </c>
      <c r="K1621" s="48" t="n">
        <v>14</v>
      </c>
      <c r="L1621" s="48" t="n">
        <v>0.1</v>
      </c>
    </row>
    <row r="1622" customFormat="false" ht="13.5" hidden="false" customHeight="false" outlineLevel="0" collapsed="false">
      <c r="A1622" s="0" t="n">
        <v>1622</v>
      </c>
      <c r="B1622" s="0" t="n">
        <v>15</v>
      </c>
      <c r="C1622" s="0" t="n">
        <v>675</v>
      </c>
      <c r="D1622" s="0" t="n">
        <v>11</v>
      </c>
      <c r="E1622" s="47" t="s">
        <v>1957</v>
      </c>
      <c r="F1622" s="0" t="n">
        <v>15011</v>
      </c>
      <c r="G1622" s="48" t="n">
        <v>230</v>
      </c>
      <c r="H1622" s="48" t="n">
        <v>2.1</v>
      </c>
      <c r="I1622" s="48" t="n">
        <v>0.3</v>
      </c>
      <c r="J1622" s="48" t="n">
        <v>54.7</v>
      </c>
      <c r="K1622" s="48" t="n">
        <v>3</v>
      </c>
      <c r="L1622" s="48" t="n">
        <v>0</v>
      </c>
    </row>
    <row r="1623" customFormat="false" ht="13.5" hidden="false" customHeight="false" outlineLevel="0" collapsed="false">
      <c r="A1623" s="46" t="n">
        <v>1623</v>
      </c>
      <c r="B1623" s="0" t="n">
        <v>15</v>
      </c>
      <c r="C1623" s="0" t="n">
        <v>675</v>
      </c>
      <c r="D1623" s="0" t="n">
        <v>12</v>
      </c>
      <c r="E1623" s="47" t="s">
        <v>1958</v>
      </c>
      <c r="F1623" s="0" t="n">
        <v>15012</v>
      </c>
      <c r="G1623" s="48" t="n">
        <v>304</v>
      </c>
      <c r="H1623" s="48" t="n">
        <v>1.7</v>
      </c>
      <c r="I1623" s="48" t="n">
        <v>0.3</v>
      </c>
      <c r="J1623" s="48" t="n">
        <v>73.5</v>
      </c>
      <c r="K1623" s="48" t="n">
        <v>3</v>
      </c>
      <c r="L1623" s="48" t="n">
        <v>0</v>
      </c>
    </row>
    <row r="1624" customFormat="false" ht="13.5" hidden="false" customHeight="false" outlineLevel="0" collapsed="false">
      <c r="A1624" s="0" t="n">
        <v>1624</v>
      </c>
      <c r="B1624" s="0" t="n">
        <v>15</v>
      </c>
      <c r="C1624" s="0" t="n">
        <v>675</v>
      </c>
      <c r="D1624" s="0" t="n">
        <v>13</v>
      </c>
      <c r="E1624" s="47" t="s">
        <v>1959</v>
      </c>
      <c r="F1624" s="0" t="n">
        <v>15013</v>
      </c>
      <c r="G1624" s="48" t="n">
        <v>257</v>
      </c>
      <c r="H1624" s="48" t="n">
        <v>1.3</v>
      </c>
      <c r="I1624" s="48" t="n">
        <v>0.2</v>
      </c>
      <c r="J1624" s="48" t="n">
        <v>62.5</v>
      </c>
      <c r="K1624" s="48" t="n">
        <v>1</v>
      </c>
      <c r="L1624" s="48" t="n">
        <v>0</v>
      </c>
    </row>
    <row r="1625" customFormat="false" ht="13.5" hidden="false" customHeight="false" outlineLevel="0" collapsed="false">
      <c r="A1625" s="46" t="n">
        <v>1625</v>
      </c>
      <c r="B1625" s="0" t="n">
        <v>15</v>
      </c>
      <c r="C1625" s="0" t="n">
        <v>675</v>
      </c>
      <c r="D1625" s="0" t="n">
        <v>14</v>
      </c>
      <c r="E1625" s="47" t="s">
        <v>1960</v>
      </c>
      <c r="F1625" s="0" t="n">
        <v>15014</v>
      </c>
      <c r="G1625" s="48" t="n">
        <v>248</v>
      </c>
      <c r="H1625" s="48" t="n">
        <v>2.1</v>
      </c>
      <c r="I1625" s="48" t="n">
        <v>0.3</v>
      </c>
      <c r="J1625" s="48" t="n">
        <v>59.3</v>
      </c>
      <c r="K1625" s="48" t="n">
        <v>2</v>
      </c>
      <c r="L1625" s="48" t="n">
        <v>0.2</v>
      </c>
    </row>
    <row r="1626" customFormat="false" ht="13.5" hidden="false" customHeight="false" outlineLevel="0" collapsed="false">
      <c r="A1626" s="0" t="n">
        <v>1626</v>
      </c>
      <c r="B1626" s="0" t="n">
        <v>15</v>
      </c>
      <c r="C1626" s="0" t="n">
        <v>675</v>
      </c>
      <c r="D1626" s="0" t="n">
        <v>15</v>
      </c>
      <c r="E1626" s="47" t="s">
        <v>1961</v>
      </c>
      <c r="F1626" s="0" t="n">
        <v>15015</v>
      </c>
      <c r="G1626" s="48" t="n">
        <v>288</v>
      </c>
      <c r="H1626" s="48" t="n">
        <v>0</v>
      </c>
      <c r="I1626" s="48" t="n">
        <v>0</v>
      </c>
      <c r="J1626" s="48" t="n">
        <v>72</v>
      </c>
      <c r="K1626" s="48" t="n">
        <v>7</v>
      </c>
      <c r="L1626" s="48" t="n">
        <v>0</v>
      </c>
    </row>
    <row r="1627" customFormat="false" ht="13.5" hidden="false" customHeight="false" outlineLevel="0" collapsed="false">
      <c r="A1627" s="46" t="n">
        <v>1627</v>
      </c>
      <c r="B1627" s="0" t="n">
        <v>15</v>
      </c>
      <c r="C1627" s="0" t="n">
        <v>675</v>
      </c>
      <c r="D1627" s="0" t="n">
        <v>16</v>
      </c>
      <c r="E1627" s="47" t="s">
        <v>1962</v>
      </c>
      <c r="F1627" s="0" t="n">
        <v>15016</v>
      </c>
      <c r="G1627" s="48" t="n">
        <v>264</v>
      </c>
      <c r="H1627" s="48" t="n">
        <v>5.3</v>
      </c>
      <c r="I1627" s="48" t="n">
        <v>0.7</v>
      </c>
      <c r="J1627" s="48" t="n">
        <v>59.2</v>
      </c>
      <c r="K1627" s="48" t="n">
        <v>18</v>
      </c>
      <c r="L1627" s="48" t="n">
        <v>0.2</v>
      </c>
    </row>
    <row r="1628" customFormat="false" ht="13.5" hidden="false" customHeight="false" outlineLevel="0" collapsed="false">
      <c r="A1628" s="0" t="n">
        <v>1628</v>
      </c>
      <c r="B1628" s="0" t="n">
        <v>15</v>
      </c>
      <c r="C1628" s="0" t="n">
        <v>675</v>
      </c>
      <c r="D1628" s="0" t="n">
        <v>17</v>
      </c>
      <c r="E1628" s="47" t="s">
        <v>1963</v>
      </c>
      <c r="F1628" s="0" t="n">
        <v>15017</v>
      </c>
      <c r="G1628" s="48" t="n">
        <v>229</v>
      </c>
      <c r="H1628" s="48" t="n">
        <v>4.2</v>
      </c>
      <c r="I1628" s="48" t="n">
        <v>0.4</v>
      </c>
      <c r="J1628" s="48" t="n">
        <v>52.1</v>
      </c>
      <c r="K1628" s="48" t="n">
        <v>11</v>
      </c>
      <c r="L1628" s="48" t="n">
        <v>0</v>
      </c>
    </row>
    <row r="1629" customFormat="false" ht="13.5" hidden="false" customHeight="false" outlineLevel="0" collapsed="false">
      <c r="A1629" s="46" t="n">
        <v>1629</v>
      </c>
      <c r="B1629" s="0" t="n">
        <v>15</v>
      </c>
      <c r="C1629" s="0" t="n">
        <v>675</v>
      </c>
      <c r="D1629" s="0" t="n">
        <v>18</v>
      </c>
      <c r="E1629" s="47" t="s">
        <v>1964</v>
      </c>
      <c r="F1629" s="0" t="n">
        <v>15018</v>
      </c>
      <c r="G1629" s="48" t="n">
        <v>201</v>
      </c>
      <c r="H1629" s="48" t="n">
        <v>3.8</v>
      </c>
      <c r="I1629" s="48" t="n">
        <v>0.4</v>
      </c>
      <c r="J1629" s="48" t="n">
        <v>45.5</v>
      </c>
      <c r="K1629" s="48" t="n">
        <v>6</v>
      </c>
      <c r="L1629" s="48" t="n">
        <v>0.1</v>
      </c>
    </row>
    <row r="1630" customFormat="false" ht="13.5" hidden="false" customHeight="false" outlineLevel="0" collapsed="false">
      <c r="A1630" s="0" t="n">
        <v>1630</v>
      </c>
      <c r="B1630" s="0" t="n">
        <v>15</v>
      </c>
      <c r="C1630" s="0" t="n">
        <v>675</v>
      </c>
      <c r="D1630" s="0" t="n">
        <v>19</v>
      </c>
      <c r="E1630" s="47" t="s">
        <v>1965</v>
      </c>
      <c r="F1630" s="0" t="n">
        <v>15019</v>
      </c>
      <c r="G1630" s="48" t="n">
        <v>197</v>
      </c>
      <c r="H1630" s="48" t="n">
        <v>3.1</v>
      </c>
      <c r="I1630" s="48" t="n">
        <v>0.4</v>
      </c>
      <c r="J1630" s="48" t="n">
        <v>45.2</v>
      </c>
      <c r="K1630" s="48" t="n">
        <v>4</v>
      </c>
      <c r="L1630" s="48" t="n">
        <v>0.6</v>
      </c>
    </row>
    <row r="1631" customFormat="false" ht="13.5" hidden="false" customHeight="false" outlineLevel="0" collapsed="false">
      <c r="A1631" s="46" t="n">
        <v>1631</v>
      </c>
      <c r="B1631" s="0" t="n">
        <v>15</v>
      </c>
      <c r="C1631" s="0" t="n">
        <v>675</v>
      </c>
      <c r="D1631" s="0" t="n">
        <v>20</v>
      </c>
      <c r="E1631" s="47" t="s">
        <v>1966</v>
      </c>
      <c r="F1631" s="0" t="n">
        <v>15020</v>
      </c>
      <c r="G1631" s="48" t="n">
        <v>357</v>
      </c>
      <c r="H1631" s="48" t="n">
        <v>5.1</v>
      </c>
      <c r="I1631" s="48" t="n">
        <v>8.7</v>
      </c>
      <c r="J1631" s="48" t="n">
        <v>64.6</v>
      </c>
      <c r="K1631" s="48" t="n">
        <v>32</v>
      </c>
      <c r="L1631" s="48" t="n">
        <v>0.1</v>
      </c>
    </row>
    <row r="1632" customFormat="false" ht="13.5" hidden="false" customHeight="false" outlineLevel="0" collapsed="false">
      <c r="A1632" s="0" t="n">
        <v>1632</v>
      </c>
      <c r="B1632" s="0" t="n">
        <v>15</v>
      </c>
      <c r="C1632" s="0" t="n">
        <v>675</v>
      </c>
      <c r="D1632" s="0" t="n">
        <v>21</v>
      </c>
      <c r="E1632" s="47" t="s">
        <v>1967</v>
      </c>
      <c r="F1632" s="0" t="n">
        <v>15021</v>
      </c>
      <c r="G1632" s="48" t="n">
        <v>238</v>
      </c>
      <c r="H1632" s="48" t="n">
        <v>4.5</v>
      </c>
      <c r="I1632" s="48" t="n">
        <v>0.4</v>
      </c>
      <c r="J1632" s="48" t="n">
        <v>54.2</v>
      </c>
      <c r="K1632" s="48" t="n">
        <v>12</v>
      </c>
      <c r="L1632" s="48" t="n">
        <v>0.1</v>
      </c>
    </row>
    <row r="1633" customFormat="false" ht="13.5" hidden="false" customHeight="false" outlineLevel="0" collapsed="false">
      <c r="A1633" s="46" t="n">
        <v>1633</v>
      </c>
      <c r="B1633" s="0" t="n">
        <v>15</v>
      </c>
      <c r="C1633" s="0" t="n">
        <v>675</v>
      </c>
      <c r="D1633" s="0" t="n">
        <v>22</v>
      </c>
      <c r="E1633" s="47" t="s">
        <v>1968</v>
      </c>
      <c r="F1633" s="0" t="n">
        <v>15022</v>
      </c>
      <c r="G1633" s="48" t="n">
        <v>200</v>
      </c>
      <c r="H1633" s="48" t="n">
        <v>3.4</v>
      </c>
      <c r="I1633" s="48" t="n">
        <v>0.2</v>
      </c>
      <c r="J1633" s="48" t="n">
        <v>46.1</v>
      </c>
      <c r="K1633" s="48" t="n">
        <v>7</v>
      </c>
      <c r="L1633" s="48" t="n">
        <v>0.1</v>
      </c>
    </row>
    <row r="1634" customFormat="false" ht="13.5" hidden="false" customHeight="false" outlineLevel="0" collapsed="false">
      <c r="A1634" s="0" t="n">
        <v>1634</v>
      </c>
      <c r="B1634" s="0" t="n">
        <v>15</v>
      </c>
      <c r="C1634" s="0" t="n">
        <v>675</v>
      </c>
      <c r="D1634" s="0" t="n">
        <v>23</v>
      </c>
      <c r="E1634" s="47" t="s">
        <v>1969</v>
      </c>
      <c r="F1634" s="0" t="n">
        <v>15023</v>
      </c>
      <c r="G1634" s="48" t="n">
        <v>235</v>
      </c>
      <c r="H1634" s="48" t="n">
        <v>4.8</v>
      </c>
      <c r="I1634" s="48" t="n">
        <v>0.5</v>
      </c>
      <c r="J1634" s="48" t="n">
        <v>52.8</v>
      </c>
      <c r="K1634" s="48" t="n">
        <v>11</v>
      </c>
      <c r="L1634" s="48" t="n">
        <v>0.1</v>
      </c>
    </row>
    <row r="1635" customFormat="false" ht="13.5" hidden="false" customHeight="false" outlineLevel="0" collapsed="false">
      <c r="A1635" s="46" t="n">
        <v>1635</v>
      </c>
      <c r="B1635" s="0" t="n">
        <v>15</v>
      </c>
      <c r="C1635" s="0" t="n">
        <v>360</v>
      </c>
      <c r="D1635" s="0" t="n">
        <v>24</v>
      </c>
      <c r="E1635" s="47" t="s">
        <v>1970</v>
      </c>
      <c r="F1635" s="0" t="n">
        <v>15024</v>
      </c>
      <c r="G1635" s="48" t="n">
        <v>293</v>
      </c>
      <c r="H1635" s="48" t="n">
        <v>5.8</v>
      </c>
      <c r="I1635" s="48" t="n">
        <v>2.9</v>
      </c>
      <c r="J1635" s="48" t="n">
        <v>60.9</v>
      </c>
      <c r="K1635" s="48" t="n">
        <v>21</v>
      </c>
      <c r="L1635" s="48" t="n">
        <v>0.1</v>
      </c>
    </row>
    <row r="1636" customFormat="false" ht="13.5" hidden="false" customHeight="false" outlineLevel="0" collapsed="false">
      <c r="A1636" s="0" t="n">
        <v>1636</v>
      </c>
      <c r="B1636" s="0" t="n">
        <v>15</v>
      </c>
      <c r="C1636" s="0" t="n">
        <v>675</v>
      </c>
      <c r="D1636" s="0" t="n">
        <v>25</v>
      </c>
      <c r="E1636" s="47" t="s">
        <v>1971</v>
      </c>
      <c r="F1636" s="0" t="n">
        <v>15025</v>
      </c>
      <c r="G1636" s="48" t="n">
        <v>153</v>
      </c>
      <c r="H1636" s="48" t="n">
        <v>1.3</v>
      </c>
      <c r="I1636" s="48" t="n">
        <v>0.2</v>
      </c>
      <c r="J1636" s="48" t="n">
        <v>36.4</v>
      </c>
      <c r="K1636" s="48" t="n">
        <v>1</v>
      </c>
      <c r="L1636" s="48" t="n">
        <v>0</v>
      </c>
    </row>
    <row r="1637" customFormat="false" ht="13.5" hidden="false" customHeight="false" outlineLevel="0" collapsed="false">
      <c r="A1637" s="46" t="n">
        <v>1637</v>
      </c>
      <c r="B1637" s="0" t="n">
        <v>15</v>
      </c>
      <c r="C1637" s="0" t="n">
        <v>675</v>
      </c>
      <c r="D1637" s="0" t="n">
        <v>26</v>
      </c>
      <c r="E1637" s="47" t="s">
        <v>1972</v>
      </c>
      <c r="F1637" s="0" t="n">
        <v>15026</v>
      </c>
      <c r="G1637" s="48" t="n">
        <v>328</v>
      </c>
      <c r="H1637" s="48" t="n">
        <v>6.2</v>
      </c>
      <c r="I1637" s="48" t="n">
        <v>4.2</v>
      </c>
      <c r="J1637" s="48" t="n">
        <v>66.4</v>
      </c>
      <c r="K1637" s="48" t="n">
        <v>100</v>
      </c>
      <c r="L1637" s="48" t="n">
        <v>0</v>
      </c>
    </row>
    <row r="1638" customFormat="false" ht="13.5" hidden="false" customHeight="false" outlineLevel="0" collapsed="false">
      <c r="A1638" s="0" t="n">
        <v>1638</v>
      </c>
      <c r="B1638" s="0" t="n">
        <v>15</v>
      </c>
      <c r="C1638" s="0" t="n">
        <v>675</v>
      </c>
      <c r="D1638" s="0" t="n">
        <v>27</v>
      </c>
      <c r="E1638" s="47" t="s">
        <v>1973</v>
      </c>
      <c r="F1638" s="0" t="n">
        <v>15027</v>
      </c>
      <c r="G1638" s="48" t="n">
        <v>284</v>
      </c>
      <c r="H1638" s="48" t="n">
        <v>6.2</v>
      </c>
      <c r="I1638" s="48" t="n">
        <v>2.6</v>
      </c>
      <c r="J1638" s="48" t="n">
        <v>58.9</v>
      </c>
      <c r="K1638" s="48" t="n">
        <v>22</v>
      </c>
      <c r="L1638" s="48" t="n">
        <v>0.3</v>
      </c>
    </row>
    <row r="1639" customFormat="false" ht="13.5" hidden="false" customHeight="false" outlineLevel="0" collapsed="false">
      <c r="A1639" s="46" t="n">
        <v>1639</v>
      </c>
      <c r="B1639" s="0" t="n">
        <v>15</v>
      </c>
      <c r="C1639" s="0" t="n">
        <v>675</v>
      </c>
      <c r="D1639" s="0" t="n">
        <v>28</v>
      </c>
      <c r="E1639" s="47" t="s">
        <v>1974</v>
      </c>
      <c r="F1639" s="0" t="n">
        <v>15028</v>
      </c>
      <c r="G1639" s="48" t="n">
        <v>264</v>
      </c>
      <c r="H1639" s="48" t="n">
        <v>5.3</v>
      </c>
      <c r="I1639" s="48" t="n">
        <v>0.3</v>
      </c>
      <c r="J1639" s="48" t="n">
        <v>60.1</v>
      </c>
      <c r="K1639" s="48" t="n">
        <v>14</v>
      </c>
      <c r="L1639" s="48" t="n">
        <v>0</v>
      </c>
    </row>
    <row r="1640" customFormat="false" ht="13.5" hidden="false" customHeight="false" outlineLevel="0" collapsed="false">
      <c r="A1640" s="0" t="n">
        <v>1640</v>
      </c>
      <c r="B1640" s="0" t="n">
        <v>15</v>
      </c>
      <c r="C1640" s="0" t="n">
        <v>115</v>
      </c>
      <c r="D1640" s="0" t="n">
        <v>29</v>
      </c>
      <c r="E1640" s="47" t="s">
        <v>1975</v>
      </c>
      <c r="F1640" s="0" t="n">
        <v>15029</v>
      </c>
      <c r="G1640" s="48" t="n">
        <v>294</v>
      </c>
      <c r="H1640" s="48" t="n">
        <v>6.4</v>
      </c>
      <c r="I1640" s="48" t="n">
        <v>1.6</v>
      </c>
      <c r="J1640" s="48" t="n">
        <v>63.6</v>
      </c>
      <c r="K1640" s="48" t="n">
        <v>29</v>
      </c>
      <c r="L1640" s="48" t="n">
        <v>0.1</v>
      </c>
    </row>
    <row r="1641" customFormat="false" ht="13.5" hidden="false" customHeight="false" outlineLevel="0" collapsed="false">
      <c r="A1641" s="46" t="n">
        <v>1641</v>
      </c>
      <c r="B1641" s="0" t="n">
        <v>15</v>
      </c>
      <c r="C1641" s="0" t="n">
        <v>675</v>
      </c>
      <c r="D1641" s="0" t="n">
        <v>30</v>
      </c>
      <c r="E1641" s="47" t="s">
        <v>1976</v>
      </c>
      <c r="F1641" s="0" t="n">
        <v>15030</v>
      </c>
      <c r="G1641" s="48" t="n">
        <v>220</v>
      </c>
      <c r="H1641" s="48" t="n">
        <v>3.1</v>
      </c>
      <c r="I1641" s="48" t="n">
        <v>0.2</v>
      </c>
      <c r="J1641" s="48" t="n">
        <v>51.4</v>
      </c>
      <c r="K1641" s="48" t="n">
        <v>9</v>
      </c>
      <c r="L1641" s="48" t="n">
        <v>0.1</v>
      </c>
    </row>
    <row r="1642" customFormat="false" ht="13.5" hidden="false" customHeight="false" outlineLevel="0" collapsed="false">
      <c r="A1642" s="0" t="n">
        <v>1642</v>
      </c>
      <c r="B1642" s="0" t="n">
        <v>15</v>
      </c>
      <c r="C1642" s="0" t="n">
        <v>675</v>
      </c>
      <c r="D1642" s="0" t="n">
        <v>31</v>
      </c>
      <c r="E1642" s="47" t="s">
        <v>1977</v>
      </c>
      <c r="F1642" s="0" t="n">
        <v>15031</v>
      </c>
      <c r="G1642" s="48" t="n">
        <v>309</v>
      </c>
      <c r="H1642" s="48" t="n">
        <v>6</v>
      </c>
      <c r="I1642" s="48" t="n">
        <v>1.3</v>
      </c>
      <c r="J1642" s="48" t="n">
        <v>68.3</v>
      </c>
      <c r="K1642" s="48" t="n">
        <v>22</v>
      </c>
      <c r="L1642" s="48" t="n">
        <v>0.1</v>
      </c>
    </row>
    <row r="1643" customFormat="false" ht="13.5" hidden="false" customHeight="false" outlineLevel="0" collapsed="false">
      <c r="A1643" s="46" t="n">
        <v>1643</v>
      </c>
      <c r="B1643" s="0" t="n">
        <v>15</v>
      </c>
      <c r="C1643" s="0" t="n">
        <v>675</v>
      </c>
      <c r="D1643" s="0" t="n">
        <v>32</v>
      </c>
      <c r="E1643" s="47" t="s">
        <v>1978</v>
      </c>
      <c r="F1643" s="0" t="n">
        <v>15032</v>
      </c>
      <c r="G1643" s="48" t="n">
        <v>296</v>
      </c>
      <c r="H1643" s="48" t="n">
        <v>6.2</v>
      </c>
      <c r="I1643" s="48" t="n">
        <v>2</v>
      </c>
      <c r="J1643" s="48" t="n">
        <v>63.4</v>
      </c>
      <c r="K1643" s="48" t="n">
        <v>20</v>
      </c>
      <c r="L1643" s="48" t="n">
        <v>0.1</v>
      </c>
    </row>
    <row r="1644" customFormat="false" ht="13.5" hidden="false" customHeight="false" outlineLevel="0" collapsed="false">
      <c r="A1644" s="0" t="n">
        <v>1644</v>
      </c>
      <c r="B1644" s="0" t="n">
        <v>15</v>
      </c>
      <c r="C1644" s="0" t="n">
        <v>675</v>
      </c>
      <c r="D1644" s="0" t="n">
        <v>33</v>
      </c>
      <c r="E1644" s="47" t="s">
        <v>1979</v>
      </c>
      <c r="F1644" s="0" t="n">
        <v>15033</v>
      </c>
      <c r="G1644" s="48" t="n">
        <v>261</v>
      </c>
      <c r="H1644" s="48" t="n">
        <v>4.8</v>
      </c>
      <c r="I1644" s="48" t="n">
        <v>0.5</v>
      </c>
      <c r="J1644" s="48" t="n">
        <v>59.2</v>
      </c>
      <c r="K1644" s="48" t="n">
        <v>17</v>
      </c>
      <c r="L1644" s="48" t="n">
        <v>0.2</v>
      </c>
    </row>
    <row r="1645" customFormat="false" ht="13.5" hidden="false" customHeight="false" outlineLevel="0" collapsed="false">
      <c r="A1645" s="46" t="n">
        <v>1645</v>
      </c>
      <c r="B1645" s="0" t="n">
        <v>15</v>
      </c>
      <c r="C1645" s="0" t="n">
        <v>370</v>
      </c>
      <c r="D1645" s="0" t="n">
        <v>34</v>
      </c>
      <c r="E1645" s="47" t="s">
        <v>1980</v>
      </c>
      <c r="F1645" s="0" t="n">
        <v>15034</v>
      </c>
      <c r="G1645" s="48" t="n">
        <v>281</v>
      </c>
      <c r="H1645" s="48" t="n">
        <v>5.9</v>
      </c>
      <c r="I1645" s="48" t="n">
        <v>5.8</v>
      </c>
      <c r="J1645" s="48" t="n">
        <v>51.2</v>
      </c>
      <c r="K1645" s="48" t="n">
        <v>53</v>
      </c>
      <c r="L1645" s="48" t="n">
        <v>0</v>
      </c>
    </row>
    <row r="1646" customFormat="false" ht="13.5" hidden="false" customHeight="false" outlineLevel="0" collapsed="false">
      <c r="A1646" s="0" t="n">
        <v>1646</v>
      </c>
      <c r="B1646" s="0" t="n">
        <v>15</v>
      </c>
      <c r="C1646" s="0" t="n">
        <v>370</v>
      </c>
      <c r="D1646" s="0" t="n">
        <v>35</v>
      </c>
      <c r="E1646" s="47" t="s">
        <v>1981</v>
      </c>
      <c r="F1646" s="0" t="n">
        <v>15035</v>
      </c>
      <c r="G1646" s="48" t="n">
        <v>251</v>
      </c>
      <c r="H1646" s="48" t="n">
        <v>9.2</v>
      </c>
      <c r="I1646" s="48" t="n">
        <v>4.4</v>
      </c>
      <c r="J1646" s="48" t="n">
        <v>43.6</v>
      </c>
      <c r="K1646" s="48" t="n">
        <v>28</v>
      </c>
      <c r="L1646" s="48" t="n">
        <v>0.9</v>
      </c>
    </row>
    <row r="1647" customFormat="false" ht="13.5" hidden="false" customHeight="false" outlineLevel="0" collapsed="false">
      <c r="A1647" s="46" t="n">
        <v>1647</v>
      </c>
      <c r="B1647" s="0" t="n">
        <v>15</v>
      </c>
      <c r="C1647" s="0" t="n">
        <v>675</v>
      </c>
      <c r="D1647" s="0" t="n">
        <v>36</v>
      </c>
      <c r="E1647" s="47" t="s">
        <v>1982</v>
      </c>
      <c r="F1647" s="0" t="n">
        <v>15036</v>
      </c>
      <c r="G1647" s="48" t="n">
        <v>285</v>
      </c>
      <c r="H1647" s="48" t="n">
        <v>4.8</v>
      </c>
      <c r="I1647" s="48" t="n">
        <v>0.4</v>
      </c>
      <c r="J1647" s="48" t="n">
        <v>65.6</v>
      </c>
      <c r="K1647" s="48" t="n">
        <v>12</v>
      </c>
      <c r="L1647" s="48" t="n">
        <v>0</v>
      </c>
    </row>
    <row r="1648" customFormat="false" ht="13.5" hidden="false" customHeight="false" outlineLevel="0" collapsed="false">
      <c r="A1648" s="0" t="n">
        <v>1648</v>
      </c>
      <c r="B1648" s="0" t="n">
        <v>15</v>
      </c>
      <c r="C1648" s="0" t="n">
        <v>675</v>
      </c>
      <c r="D1648" s="0" t="n">
        <v>37</v>
      </c>
      <c r="E1648" s="47" t="s">
        <v>1983</v>
      </c>
      <c r="F1648" s="0" t="n">
        <v>15037</v>
      </c>
      <c r="G1648" s="48" t="n">
        <v>327</v>
      </c>
      <c r="H1648" s="48" t="n">
        <v>2.4</v>
      </c>
      <c r="I1648" s="48" t="n">
        <v>3.5</v>
      </c>
      <c r="J1648" s="48" t="n">
        <v>71.4</v>
      </c>
      <c r="K1648" s="48" t="n">
        <v>6</v>
      </c>
      <c r="L1648" s="48" t="n">
        <v>0.6</v>
      </c>
    </row>
    <row r="1649" customFormat="false" ht="13.5" hidden="false" customHeight="false" outlineLevel="0" collapsed="false">
      <c r="A1649" s="46" t="n">
        <v>1649</v>
      </c>
      <c r="B1649" s="0" t="n">
        <v>15</v>
      </c>
      <c r="C1649" s="0" t="n">
        <v>675</v>
      </c>
      <c r="D1649" s="0" t="n">
        <v>38</v>
      </c>
      <c r="E1649" s="47" t="s">
        <v>1984</v>
      </c>
      <c r="F1649" s="0" t="n">
        <v>15038</v>
      </c>
      <c r="G1649" s="48" t="n">
        <v>296</v>
      </c>
      <c r="H1649" s="48" t="n">
        <v>3.6</v>
      </c>
      <c r="I1649" s="48" t="n">
        <v>0.2</v>
      </c>
      <c r="J1649" s="48" t="n">
        <v>70</v>
      </c>
      <c r="K1649" s="48" t="n">
        <v>15</v>
      </c>
      <c r="L1649" s="48" t="n">
        <v>0</v>
      </c>
    </row>
    <row r="1650" customFormat="false" ht="13.5" hidden="false" customHeight="false" outlineLevel="0" collapsed="false">
      <c r="A1650" s="0" t="n">
        <v>1650</v>
      </c>
      <c r="B1650" s="0" t="n">
        <v>15</v>
      </c>
      <c r="C1650" s="0" t="n">
        <v>675</v>
      </c>
      <c r="D1650" s="0" t="n">
        <v>39</v>
      </c>
      <c r="E1650" s="47" t="s">
        <v>1985</v>
      </c>
      <c r="F1650" s="0" t="n">
        <v>15039</v>
      </c>
      <c r="G1650" s="48" t="n">
        <v>171</v>
      </c>
      <c r="H1650" s="48" t="n">
        <v>2.6</v>
      </c>
      <c r="I1650" s="48" t="n">
        <v>0.1</v>
      </c>
      <c r="J1650" s="48" t="n">
        <v>40</v>
      </c>
      <c r="K1650" s="48" t="n">
        <v>10</v>
      </c>
      <c r="L1650" s="48" t="n">
        <v>0.1</v>
      </c>
    </row>
    <row r="1651" customFormat="false" ht="13.5" hidden="false" customHeight="false" outlineLevel="0" collapsed="false">
      <c r="A1651" s="46" t="n">
        <v>1651</v>
      </c>
      <c r="B1651" s="0" t="n">
        <v>15</v>
      </c>
      <c r="C1651" s="0" t="n">
        <v>675</v>
      </c>
      <c r="D1651" s="0" t="n">
        <v>40</v>
      </c>
      <c r="E1651" s="47" t="s">
        <v>1986</v>
      </c>
      <c r="F1651" s="0" t="n">
        <v>15040</v>
      </c>
      <c r="G1651" s="48" t="n">
        <v>242</v>
      </c>
      <c r="H1651" s="48" t="n">
        <v>4.3</v>
      </c>
      <c r="I1651" s="48" t="n">
        <v>0.3</v>
      </c>
      <c r="J1651" s="48" t="n">
        <v>55.5</v>
      </c>
      <c r="K1651" s="48" t="n">
        <v>12</v>
      </c>
      <c r="L1651" s="48" t="n">
        <v>0.2</v>
      </c>
    </row>
    <row r="1652" customFormat="false" ht="13.5" hidden="false" customHeight="false" outlineLevel="0" collapsed="false">
      <c r="A1652" s="0" t="n">
        <v>1652</v>
      </c>
      <c r="B1652" s="0" t="n">
        <v>15</v>
      </c>
      <c r="C1652" s="0" t="n">
        <v>29</v>
      </c>
      <c r="D1652" s="0" t="n">
        <v>41</v>
      </c>
      <c r="E1652" s="47" t="s">
        <v>1987</v>
      </c>
      <c r="F1652" s="0" t="n">
        <v>15041</v>
      </c>
      <c r="G1652" s="48" t="n">
        <v>390</v>
      </c>
      <c r="H1652" s="48" t="n">
        <v>0</v>
      </c>
      <c r="I1652" s="48" t="n">
        <v>0</v>
      </c>
      <c r="J1652" s="48" t="n">
        <v>97.5</v>
      </c>
      <c r="K1652" s="48" t="n">
        <v>1</v>
      </c>
      <c r="L1652" s="48" t="n">
        <v>0</v>
      </c>
    </row>
    <row r="1653" customFormat="false" ht="13.5" hidden="false" customHeight="false" outlineLevel="0" collapsed="false">
      <c r="A1653" s="46" t="n">
        <v>1653</v>
      </c>
      <c r="B1653" s="0" t="n">
        <v>15</v>
      </c>
      <c r="C1653" s="0" t="n">
        <v>675</v>
      </c>
      <c r="D1653" s="0" t="n">
        <v>42</v>
      </c>
      <c r="E1653" s="47" t="s">
        <v>1988</v>
      </c>
      <c r="F1653" s="0" t="n">
        <v>15042</v>
      </c>
      <c r="G1653" s="48" t="n">
        <v>476</v>
      </c>
      <c r="H1653" s="48" t="n">
        <v>1.4</v>
      </c>
      <c r="I1653" s="48" t="n">
        <v>20.6</v>
      </c>
      <c r="J1653" s="48" t="n">
        <v>71.3</v>
      </c>
      <c r="K1653" s="48" t="n">
        <v>47</v>
      </c>
      <c r="L1653" s="48" t="n">
        <v>0</v>
      </c>
    </row>
    <row r="1654" customFormat="false" ht="13.5" hidden="false" customHeight="false" outlineLevel="0" collapsed="false">
      <c r="A1654" s="0" t="n">
        <v>1654</v>
      </c>
      <c r="B1654" s="0" t="n">
        <v>15</v>
      </c>
      <c r="C1654" s="0" t="n">
        <v>675</v>
      </c>
      <c r="D1654" s="0" t="n">
        <v>43</v>
      </c>
      <c r="E1654" s="47" t="s">
        <v>1989</v>
      </c>
      <c r="F1654" s="0" t="n">
        <v>15043</v>
      </c>
      <c r="G1654" s="48" t="n">
        <v>383</v>
      </c>
      <c r="H1654" s="48" t="n">
        <v>3.8</v>
      </c>
      <c r="I1654" s="48" t="n">
        <v>8</v>
      </c>
      <c r="J1654" s="48" t="n">
        <v>90.1</v>
      </c>
      <c r="K1654" s="48" t="n">
        <v>4</v>
      </c>
      <c r="L1654" s="48" t="n">
        <v>0.2</v>
      </c>
    </row>
    <row r="1655" customFormat="false" ht="13.5" hidden="false" customHeight="false" outlineLevel="0" collapsed="false">
      <c r="A1655" s="46" t="n">
        <v>1655</v>
      </c>
      <c r="B1655" s="0" t="n">
        <v>15</v>
      </c>
      <c r="C1655" s="0" t="n">
        <v>675</v>
      </c>
      <c r="D1655" s="0" t="n">
        <v>44</v>
      </c>
      <c r="E1655" s="47" t="s">
        <v>1990</v>
      </c>
      <c r="F1655" s="0" t="n">
        <v>15044</v>
      </c>
      <c r="G1655" s="48" t="n">
        <v>448</v>
      </c>
      <c r="H1655" s="48" t="n">
        <v>11.7</v>
      </c>
      <c r="I1655" s="48" t="n">
        <v>13.5</v>
      </c>
      <c r="J1655" s="48" t="n">
        <v>69.8</v>
      </c>
      <c r="K1655" s="48" t="n">
        <v>17</v>
      </c>
      <c r="L1655" s="48" t="n">
        <v>1</v>
      </c>
    </row>
    <row r="1656" customFormat="false" ht="13.5" hidden="false" customHeight="false" outlineLevel="0" collapsed="false">
      <c r="A1656" s="0" t="n">
        <v>1656</v>
      </c>
      <c r="B1656" s="0" t="n">
        <v>15</v>
      </c>
      <c r="C1656" s="0" t="n">
        <v>675</v>
      </c>
      <c r="D1656" s="0" t="n">
        <v>45</v>
      </c>
      <c r="E1656" s="47" t="s">
        <v>1991</v>
      </c>
      <c r="F1656" s="0" t="n">
        <v>15045</v>
      </c>
      <c r="G1656" s="48" t="n">
        <v>441</v>
      </c>
      <c r="H1656" s="48" t="n">
        <v>7.4</v>
      </c>
      <c r="I1656" s="48" t="n">
        <v>11.8</v>
      </c>
      <c r="J1656" s="48" t="n">
        <v>76.2</v>
      </c>
      <c r="K1656" s="48" t="n">
        <v>68</v>
      </c>
      <c r="L1656" s="48" t="n">
        <v>0</v>
      </c>
    </row>
    <row r="1657" customFormat="false" ht="13.5" hidden="false" customHeight="false" outlineLevel="0" collapsed="false">
      <c r="A1657" s="46" t="n">
        <v>1657</v>
      </c>
      <c r="B1657" s="0" t="n">
        <v>15</v>
      </c>
      <c r="C1657" s="0" t="n">
        <v>675</v>
      </c>
      <c r="D1657" s="0" t="n">
        <v>46</v>
      </c>
      <c r="E1657" s="47" t="s">
        <v>1992</v>
      </c>
      <c r="F1657" s="0" t="n">
        <v>15046</v>
      </c>
      <c r="G1657" s="48" t="n">
        <v>446</v>
      </c>
      <c r="H1657" s="48" t="n">
        <v>9.5</v>
      </c>
      <c r="I1657" s="48" t="n">
        <v>11.5</v>
      </c>
      <c r="J1657" s="48" t="n">
        <v>76.1</v>
      </c>
      <c r="K1657" s="48" t="n">
        <v>19</v>
      </c>
      <c r="L1657" s="48" t="n">
        <v>0</v>
      </c>
    </row>
    <row r="1658" customFormat="false" ht="13.5" hidden="false" customHeight="false" outlineLevel="0" collapsed="false">
      <c r="A1658" s="0" t="n">
        <v>1658</v>
      </c>
      <c r="B1658" s="0" t="n">
        <v>15</v>
      </c>
      <c r="C1658" s="0" t="n">
        <v>675</v>
      </c>
      <c r="D1658" s="0" t="n">
        <v>47</v>
      </c>
      <c r="E1658" s="47" t="s">
        <v>1993</v>
      </c>
      <c r="F1658" s="0" t="n">
        <v>15047</v>
      </c>
      <c r="G1658" s="48" t="n">
        <v>384</v>
      </c>
      <c r="H1658" s="48" t="n">
        <v>10.4</v>
      </c>
      <c r="I1658" s="48" t="n">
        <v>5.9</v>
      </c>
      <c r="J1658" s="48" t="n">
        <v>72.4</v>
      </c>
      <c r="K1658" s="48" t="n">
        <v>62</v>
      </c>
      <c r="L1658" s="48" t="n">
        <v>0</v>
      </c>
    </row>
    <row r="1659" customFormat="false" ht="13.5" hidden="false" customHeight="false" outlineLevel="0" collapsed="false">
      <c r="A1659" s="46" t="n">
        <v>1659</v>
      </c>
      <c r="B1659" s="0" t="n">
        <v>15</v>
      </c>
      <c r="C1659" s="0" t="n">
        <v>675</v>
      </c>
      <c r="D1659" s="0" t="n">
        <v>48</v>
      </c>
      <c r="E1659" s="47" t="s">
        <v>1994</v>
      </c>
      <c r="F1659" s="0" t="n">
        <v>15048</v>
      </c>
      <c r="G1659" s="48" t="n">
        <v>382</v>
      </c>
      <c r="H1659" s="48" t="n">
        <v>4.1</v>
      </c>
      <c r="I1659" s="48" t="n">
        <v>0.8</v>
      </c>
      <c r="J1659" s="48" t="n">
        <v>89.5</v>
      </c>
      <c r="K1659" s="48" t="n">
        <v>12</v>
      </c>
      <c r="L1659" s="48" t="n">
        <v>1.3</v>
      </c>
    </row>
    <row r="1660" customFormat="false" ht="13.5" hidden="false" customHeight="false" outlineLevel="0" collapsed="false">
      <c r="A1660" s="0" t="n">
        <v>1660</v>
      </c>
      <c r="B1660" s="0" t="n">
        <v>15</v>
      </c>
      <c r="C1660" s="0" t="n">
        <v>675</v>
      </c>
      <c r="D1660" s="0" t="n">
        <v>49</v>
      </c>
      <c r="E1660" s="47" t="s">
        <v>1995</v>
      </c>
      <c r="F1660" s="0" t="n">
        <v>15049</v>
      </c>
      <c r="G1660" s="48" t="n">
        <v>398</v>
      </c>
      <c r="H1660" s="48" t="n">
        <v>7.5</v>
      </c>
      <c r="I1660" s="48" t="n">
        <v>3.5</v>
      </c>
      <c r="J1660" s="48" t="n">
        <v>84</v>
      </c>
      <c r="K1660" s="48" t="n">
        <v>25</v>
      </c>
      <c r="L1660" s="48" t="n">
        <v>0.3</v>
      </c>
    </row>
    <row r="1661" customFormat="false" ht="13.5" hidden="false" customHeight="false" outlineLevel="0" collapsed="false">
      <c r="A1661" s="46" t="n">
        <v>1661</v>
      </c>
      <c r="B1661" s="0" t="n">
        <v>15</v>
      </c>
      <c r="C1661" s="0" t="n">
        <v>675</v>
      </c>
      <c r="D1661" s="0" t="n">
        <v>50</v>
      </c>
      <c r="E1661" s="47" t="s">
        <v>1996</v>
      </c>
      <c r="F1661" s="0" t="n">
        <v>15050</v>
      </c>
      <c r="G1661" s="48" t="n">
        <v>392</v>
      </c>
      <c r="H1661" s="48" t="n">
        <v>4.2</v>
      </c>
      <c r="I1661" s="48" t="n">
        <v>1.5</v>
      </c>
      <c r="J1661" s="48" t="n">
        <v>90.4</v>
      </c>
      <c r="K1661" s="48" t="n">
        <v>23</v>
      </c>
      <c r="L1661" s="48" t="n">
        <v>0.1</v>
      </c>
    </row>
    <row r="1662" customFormat="false" ht="13.5" hidden="false" customHeight="false" outlineLevel="0" collapsed="false">
      <c r="A1662" s="0" t="n">
        <v>1662</v>
      </c>
      <c r="B1662" s="0" t="n">
        <v>15</v>
      </c>
      <c r="C1662" s="0" t="n">
        <v>675</v>
      </c>
      <c r="D1662" s="0" t="n">
        <v>51</v>
      </c>
      <c r="E1662" s="47" t="s">
        <v>1997</v>
      </c>
      <c r="F1662" s="0" t="n">
        <v>15051</v>
      </c>
      <c r="G1662" s="48" t="n">
        <v>432</v>
      </c>
      <c r="H1662" s="48" t="n">
        <v>10.9</v>
      </c>
      <c r="I1662" s="48" t="n">
        <v>11</v>
      </c>
      <c r="J1662" s="48" t="n">
        <v>72.4</v>
      </c>
      <c r="K1662" s="48" t="n">
        <v>240</v>
      </c>
      <c r="L1662" s="48" t="n">
        <v>1.1</v>
      </c>
    </row>
    <row r="1663" customFormat="false" ht="13.5" hidden="false" customHeight="false" outlineLevel="0" collapsed="false">
      <c r="A1663" s="46" t="n">
        <v>1663</v>
      </c>
      <c r="B1663" s="0" t="n">
        <v>15</v>
      </c>
      <c r="C1663" s="0" t="n">
        <v>675</v>
      </c>
      <c r="D1663" s="0" t="n">
        <v>52</v>
      </c>
      <c r="E1663" s="47" t="s">
        <v>1998</v>
      </c>
      <c r="F1663" s="0" t="n">
        <v>15052</v>
      </c>
      <c r="G1663" s="48" t="n">
        <v>429</v>
      </c>
      <c r="H1663" s="48" t="n">
        <v>11.4</v>
      </c>
      <c r="I1663" s="48" t="n">
        <v>9.8</v>
      </c>
      <c r="J1663" s="48" t="n">
        <v>73.8</v>
      </c>
      <c r="K1663" s="48" t="n">
        <v>29</v>
      </c>
      <c r="L1663" s="48" t="n">
        <v>0.9</v>
      </c>
    </row>
    <row r="1664" customFormat="false" ht="13.5" hidden="false" customHeight="false" outlineLevel="0" collapsed="false">
      <c r="A1664" s="0" t="n">
        <v>1664</v>
      </c>
      <c r="B1664" s="0" t="n">
        <v>15</v>
      </c>
      <c r="C1664" s="0" t="n">
        <v>675</v>
      </c>
      <c r="D1664" s="0" t="n">
        <v>53</v>
      </c>
      <c r="E1664" s="47" t="s">
        <v>1999</v>
      </c>
      <c r="F1664" s="0" t="n">
        <v>15053</v>
      </c>
      <c r="G1664" s="48" t="n">
        <v>355</v>
      </c>
      <c r="H1664" s="48" t="n">
        <v>2.7</v>
      </c>
      <c r="I1664" s="48" t="n">
        <v>0.3</v>
      </c>
      <c r="J1664" s="48" t="n">
        <v>85.4</v>
      </c>
      <c r="K1664" s="48" t="n">
        <v>14</v>
      </c>
      <c r="L1664" s="48" t="n">
        <v>1.5</v>
      </c>
    </row>
    <row r="1665" customFormat="false" ht="13.5" hidden="false" customHeight="false" outlineLevel="0" collapsed="false">
      <c r="A1665" s="46" t="n">
        <v>1665</v>
      </c>
      <c r="B1665" s="0" t="n">
        <v>15</v>
      </c>
      <c r="C1665" s="0" t="n">
        <v>370</v>
      </c>
      <c r="D1665" s="0" t="n">
        <v>54</v>
      </c>
      <c r="E1665" s="47" t="s">
        <v>2000</v>
      </c>
      <c r="F1665" s="0" t="n">
        <v>15054</v>
      </c>
      <c r="G1665" s="48" t="n">
        <v>534</v>
      </c>
      <c r="H1665" s="48" t="n">
        <v>5</v>
      </c>
      <c r="I1665" s="48" t="n">
        <v>29.6</v>
      </c>
      <c r="J1665" s="48" t="n">
        <v>61.8</v>
      </c>
      <c r="K1665" s="48" t="n">
        <v>27</v>
      </c>
      <c r="L1665" s="48" t="n">
        <v>0.2</v>
      </c>
    </row>
    <row r="1666" customFormat="false" ht="13.5" hidden="false" customHeight="false" outlineLevel="0" collapsed="false">
      <c r="A1666" s="0" t="n">
        <v>1666</v>
      </c>
      <c r="B1666" s="0" t="n">
        <v>15</v>
      </c>
      <c r="C1666" s="0" t="n">
        <v>675</v>
      </c>
      <c r="D1666" s="0" t="n">
        <v>55</v>
      </c>
      <c r="E1666" s="47" t="s">
        <v>2001</v>
      </c>
      <c r="F1666" s="0" t="n">
        <v>15055</v>
      </c>
      <c r="G1666" s="48" t="n">
        <v>400</v>
      </c>
      <c r="H1666" s="48" t="n">
        <v>5.1</v>
      </c>
      <c r="I1666" s="48" t="n">
        <v>4.3</v>
      </c>
      <c r="J1666" s="48" t="n">
        <v>85.3</v>
      </c>
      <c r="K1666" s="48" t="n">
        <v>36</v>
      </c>
      <c r="L1666" s="48" t="n">
        <v>0.2</v>
      </c>
    </row>
    <row r="1667" customFormat="false" ht="13.5" hidden="false" customHeight="false" outlineLevel="0" collapsed="false">
      <c r="A1667" s="46" t="n">
        <v>1667</v>
      </c>
      <c r="B1667" s="0" t="n">
        <v>15</v>
      </c>
      <c r="C1667" s="0" t="n">
        <v>675</v>
      </c>
      <c r="D1667" s="0" t="n">
        <v>56</v>
      </c>
      <c r="E1667" s="47" t="s">
        <v>2002</v>
      </c>
      <c r="F1667" s="0" t="n">
        <v>15056</v>
      </c>
      <c r="G1667" s="48" t="n">
        <v>398</v>
      </c>
      <c r="H1667" s="48" t="n">
        <v>8.3</v>
      </c>
      <c r="I1667" s="48" t="n">
        <v>3.6</v>
      </c>
      <c r="J1667" s="48" t="n">
        <v>83.2</v>
      </c>
      <c r="K1667" s="48" t="n">
        <v>39</v>
      </c>
      <c r="L1667" s="48" t="n">
        <v>1.4</v>
      </c>
    </row>
    <row r="1668" customFormat="false" ht="13.5" hidden="false" customHeight="false" outlineLevel="0" collapsed="false">
      <c r="A1668" s="0" t="n">
        <v>1668</v>
      </c>
      <c r="B1668" s="0" t="n">
        <v>15</v>
      </c>
      <c r="C1668" s="0" t="n">
        <v>675</v>
      </c>
      <c r="D1668" s="0" t="n">
        <v>57</v>
      </c>
      <c r="E1668" s="47" t="s">
        <v>2003</v>
      </c>
      <c r="F1668" s="0" t="n">
        <v>15057</v>
      </c>
      <c r="G1668" s="48" t="n">
        <v>465</v>
      </c>
      <c r="H1668" s="48" t="n">
        <v>5.7</v>
      </c>
      <c r="I1668" s="48" t="n">
        <v>17.5</v>
      </c>
      <c r="J1668" s="48" t="n">
        <v>71.2</v>
      </c>
      <c r="K1668" s="48" t="n">
        <v>5</v>
      </c>
      <c r="L1668" s="48" t="n">
        <v>1.2</v>
      </c>
    </row>
    <row r="1669" customFormat="false" ht="13.5" hidden="false" customHeight="false" outlineLevel="0" collapsed="false">
      <c r="A1669" s="46" t="n">
        <v>1669</v>
      </c>
      <c r="B1669" s="0" t="n">
        <v>15</v>
      </c>
      <c r="C1669" s="0" t="n">
        <v>675</v>
      </c>
      <c r="D1669" s="0" t="n">
        <v>58</v>
      </c>
      <c r="E1669" s="47" t="s">
        <v>2004</v>
      </c>
      <c r="F1669" s="0" t="n">
        <v>15058</v>
      </c>
      <c r="G1669" s="48" t="n">
        <v>380</v>
      </c>
      <c r="H1669" s="48" t="n">
        <v>6.7</v>
      </c>
      <c r="I1669" s="48" t="n">
        <v>0.9</v>
      </c>
      <c r="J1669" s="48" t="n">
        <v>86.3</v>
      </c>
      <c r="K1669" s="48" t="n">
        <v>7</v>
      </c>
      <c r="L1669" s="48" t="n">
        <v>1.2</v>
      </c>
    </row>
    <row r="1670" customFormat="false" ht="13.5" hidden="false" customHeight="false" outlineLevel="0" collapsed="false">
      <c r="A1670" s="0" t="n">
        <v>1670</v>
      </c>
      <c r="B1670" s="0" t="n">
        <v>15</v>
      </c>
      <c r="C1670" s="0" t="n">
        <v>675</v>
      </c>
      <c r="D1670" s="0" t="n">
        <v>59</v>
      </c>
      <c r="E1670" s="47" t="s">
        <v>2005</v>
      </c>
      <c r="F1670" s="0" t="n">
        <v>15059</v>
      </c>
      <c r="G1670" s="48" t="n">
        <v>381</v>
      </c>
      <c r="H1670" s="48" t="n">
        <v>7.9</v>
      </c>
      <c r="I1670" s="48" t="n">
        <v>1.4</v>
      </c>
      <c r="J1670" s="48" t="n">
        <v>84.2</v>
      </c>
      <c r="K1670" s="48" t="n">
        <v>15</v>
      </c>
      <c r="L1670" s="48" t="n">
        <v>1.7</v>
      </c>
    </row>
    <row r="1671" customFormat="false" ht="13.5" hidden="false" customHeight="false" outlineLevel="0" collapsed="false">
      <c r="A1671" s="46" t="n">
        <v>1671</v>
      </c>
      <c r="B1671" s="0" t="n">
        <v>15</v>
      </c>
      <c r="C1671" s="0" t="n">
        <v>675</v>
      </c>
      <c r="D1671" s="0" t="n">
        <v>60</v>
      </c>
      <c r="E1671" s="47" t="s">
        <v>2006</v>
      </c>
      <c r="F1671" s="0" t="n">
        <v>15060</v>
      </c>
      <c r="G1671" s="48" t="n">
        <v>373</v>
      </c>
      <c r="H1671" s="48" t="n">
        <v>7.8</v>
      </c>
      <c r="I1671" s="48" t="n">
        <v>1</v>
      </c>
      <c r="J1671" s="48" t="n">
        <v>83.1</v>
      </c>
      <c r="K1671" s="48" t="n">
        <v>13</v>
      </c>
      <c r="L1671" s="48" t="n">
        <v>2</v>
      </c>
    </row>
    <row r="1672" customFormat="false" ht="13.5" hidden="false" customHeight="false" outlineLevel="0" collapsed="false">
      <c r="A1672" s="0" t="n">
        <v>1672</v>
      </c>
      <c r="B1672" s="0" t="n">
        <v>15</v>
      </c>
      <c r="C1672" s="0" t="n">
        <v>675</v>
      </c>
      <c r="D1672" s="0" t="n">
        <v>61</v>
      </c>
      <c r="E1672" s="47" t="s">
        <v>2007</v>
      </c>
      <c r="F1672" s="0" t="n">
        <v>15061</v>
      </c>
      <c r="G1672" s="48" t="n">
        <v>391</v>
      </c>
      <c r="H1672" s="48" t="n">
        <v>2.5</v>
      </c>
      <c r="I1672" s="48" t="n">
        <v>2.2</v>
      </c>
      <c r="J1672" s="48" t="n">
        <v>90.4</v>
      </c>
      <c r="K1672" s="48" t="n">
        <v>16</v>
      </c>
      <c r="L1672" s="48" t="n">
        <v>0.1</v>
      </c>
    </row>
    <row r="1673" customFormat="false" ht="13.5" hidden="false" customHeight="false" outlineLevel="0" collapsed="false">
      <c r="A1673" s="46" t="n">
        <v>1673</v>
      </c>
      <c r="B1673" s="0" t="n">
        <v>15</v>
      </c>
      <c r="C1673" s="0" t="n">
        <v>675</v>
      </c>
      <c r="D1673" s="0" t="n">
        <v>62</v>
      </c>
      <c r="E1673" s="47" t="s">
        <v>2008</v>
      </c>
      <c r="F1673" s="0" t="n">
        <v>15062</v>
      </c>
      <c r="G1673" s="48" t="n">
        <v>406</v>
      </c>
      <c r="H1673" s="48" t="n">
        <v>7.6</v>
      </c>
      <c r="I1673" s="48" t="n">
        <v>3.5</v>
      </c>
      <c r="J1673" s="48" t="n">
        <v>86</v>
      </c>
      <c r="K1673" s="48" t="n">
        <v>24</v>
      </c>
      <c r="L1673" s="48" t="n">
        <v>0.3</v>
      </c>
    </row>
    <row r="1674" customFormat="false" ht="13.5" hidden="false" customHeight="false" outlineLevel="0" collapsed="false">
      <c r="A1674" s="0" t="n">
        <v>1674</v>
      </c>
      <c r="B1674" s="0" t="n">
        <v>15</v>
      </c>
      <c r="C1674" s="0" t="n">
        <v>675</v>
      </c>
      <c r="D1674" s="0" t="n">
        <v>63</v>
      </c>
      <c r="E1674" s="47" t="s">
        <v>2009</v>
      </c>
      <c r="F1674" s="0" t="n">
        <v>15063</v>
      </c>
      <c r="G1674" s="48" t="n">
        <v>382</v>
      </c>
      <c r="H1674" s="48" t="n">
        <v>3.9</v>
      </c>
      <c r="I1674" s="48" t="n">
        <v>0.8</v>
      </c>
      <c r="J1674" s="48" t="n">
        <v>89.8</v>
      </c>
      <c r="K1674" s="48" t="n">
        <v>12</v>
      </c>
      <c r="L1674" s="48" t="n">
        <v>0.1</v>
      </c>
    </row>
    <row r="1675" customFormat="false" ht="13.5" hidden="false" customHeight="false" outlineLevel="0" collapsed="false">
      <c r="A1675" s="46" t="n">
        <v>1675</v>
      </c>
      <c r="B1675" s="0" t="n">
        <v>15</v>
      </c>
      <c r="C1675" s="0" t="n">
        <v>675</v>
      </c>
      <c r="D1675" s="0" t="n">
        <v>64</v>
      </c>
      <c r="E1675" s="47" t="s">
        <v>2010</v>
      </c>
      <c r="F1675" s="0" t="n">
        <v>15064</v>
      </c>
      <c r="G1675" s="48" t="n">
        <v>426</v>
      </c>
      <c r="H1675" s="48" t="n">
        <v>11.9</v>
      </c>
      <c r="I1675" s="48" t="n">
        <v>7.8</v>
      </c>
      <c r="J1675" s="48" t="n">
        <v>77</v>
      </c>
      <c r="K1675" s="48" t="n">
        <v>85</v>
      </c>
      <c r="L1675" s="48" t="n">
        <v>0</v>
      </c>
    </row>
    <row r="1676" customFormat="false" ht="13.5" hidden="false" customHeight="false" outlineLevel="0" collapsed="false">
      <c r="A1676" s="0" t="n">
        <v>1676</v>
      </c>
      <c r="B1676" s="0" t="n">
        <v>15</v>
      </c>
      <c r="C1676" s="0" t="n">
        <v>675</v>
      </c>
      <c r="D1676" s="0" t="n">
        <v>65</v>
      </c>
      <c r="E1676" s="47" t="s">
        <v>2011</v>
      </c>
      <c r="F1676" s="0" t="n">
        <v>15065</v>
      </c>
      <c r="G1676" s="48" t="n">
        <v>395</v>
      </c>
      <c r="H1676" s="48" t="n">
        <v>3.4</v>
      </c>
      <c r="I1676" s="48" t="n">
        <v>0.5</v>
      </c>
      <c r="J1676" s="48" t="n">
        <v>94.1</v>
      </c>
      <c r="K1676" s="48" t="n">
        <v>3</v>
      </c>
      <c r="L1676" s="48" t="n">
        <v>0</v>
      </c>
    </row>
    <row r="1677" customFormat="false" ht="13.5" hidden="false" customHeight="false" outlineLevel="0" collapsed="false">
      <c r="A1677" s="46" t="n">
        <v>1677</v>
      </c>
      <c r="B1677" s="0" t="n">
        <v>15</v>
      </c>
      <c r="C1677" s="0" t="n">
        <v>675</v>
      </c>
      <c r="D1677" s="0" t="n">
        <v>66</v>
      </c>
      <c r="E1677" s="47" t="s">
        <v>2012</v>
      </c>
      <c r="F1677" s="0" t="n">
        <v>15066</v>
      </c>
      <c r="G1677" s="48" t="n">
        <v>389</v>
      </c>
      <c r="H1677" s="48" t="n">
        <v>2.4</v>
      </c>
      <c r="I1677" s="48" t="n">
        <v>0.2</v>
      </c>
      <c r="J1677" s="48" t="n">
        <v>94.3</v>
      </c>
      <c r="K1677" s="48" t="n">
        <v>3</v>
      </c>
      <c r="L1677" s="48" t="n">
        <v>0</v>
      </c>
    </row>
    <row r="1678" customFormat="false" ht="13.5" hidden="false" customHeight="false" outlineLevel="0" collapsed="false">
      <c r="A1678" s="0" t="n">
        <v>1678</v>
      </c>
      <c r="B1678" s="0" t="n">
        <v>15</v>
      </c>
      <c r="C1678" s="0" t="n">
        <v>675</v>
      </c>
      <c r="D1678" s="0" t="n">
        <v>67</v>
      </c>
      <c r="E1678" s="47" t="s">
        <v>2013</v>
      </c>
      <c r="F1678" s="0" t="n">
        <v>15067</v>
      </c>
      <c r="G1678" s="48" t="n">
        <v>397</v>
      </c>
      <c r="H1678" s="48" t="n">
        <v>4.7</v>
      </c>
      <c r="I1678" s="48" t="n">
        <v>1.8</v>
      </c>
      <c r="J1678" s="48" t="n">
        <v>90.4</v>
      </c>
      <c r="K1678" s="48" t="n">
        <v>16</v>
      </c>
      <c r="L1678" s="48" t="n">
        <v>0</v>
      </c>
    </row>
    <row r="1679" customFormat="false" ht="13.5" hidden="false" customHeight="false" outlineLevel="0" collapsed="false">
      <c r="A1679" s="46" t="n">
        <v>1679</v>
      </c>
      <c r="B1679" s="0" t="n">
        <v>15</v>
      </c>
      <c r="C1679" s="0" t="n">
        <v>675</v>
      </c>
      <c r="D1679" s="0" t="n">
        <v>68</v>
      </c>
      <c r="E1679" s="47" t="s">
        <v>2014</v>
      </c>
      <c r="F1679" s="0" t="n">
        <v>15068</v>
      </c>
      <c r="G1679" s="48" t="n">
        <v>389</v>
      </c>
      <c r="H1679" s="48" t="n">
        <v>7.3</v>
      </c>
      <c r="I1679" s="48" t="n">
        <v>0.3</v>
      </c>
      <c r="J1679" s="48" t="n">
        <v>89.3</v>
      </c>
      <c r="K1679" s="48" t="n">
        <v>17</v>
      </c>
      <c r="L1679" s="48" t="n">
        <v>0.3</v>
      </c>
    </row>
    <row r="1680" customFormat="false" ht="13.5" hidden="false" customHeight="false" outlineLevel="0" collapsed="false">
      <c r="A1680" s="0" t="n">
        <v>1680</v>
      </c>
      <c r="B1680" s="0" t="n">
        <v>15</v>
      </c>
      <c r="C1680" s="0" t="n">
        <v>113</v>
      </c>
      <c r="D1680" s="0" t="n">
        <v>69</v>
      </c>
      <c r="E1680" s="47" t="s">
        <v>2015</v>
      </c>
      <c r="F1680" s="0" t="n">
        <v>15069</v>
      </c>
      <c r="G1680" s="48" t="n">
        <v>280</v>
      </c>
      <c r="H1680" s="48" t="n">
        <v>7.9</v>
      </c>
      <c r="I1680" s="48" t="n">
        <v>5.3</v>
      </c>
      <c r="J1680" s="48" t="n">
        <v>50.2</v>
      </c>
      <c r="K1680" s="48" t="n">
        <v>31</v>
      </c>
      <c r="L1680" s="48" t="n">
        <v>0.7</v>
      </c>
    </row>
    <row r="1681" customFormat="false" ht="13.5" hidden="false" customHeight="false" outlineLevel="0" collapsed="false">
      <c r="A1681" s="46" t="n">
        <v>1681</v>
      </c>
      <c r="B1681" s="0" t="n">
        <v>15</v>
      </c>
      <c r="C1681" s="0" t="n">
        <v>113</v>
      </c>
      <c r="D1681" s="0" t="n">
        <v>70</v>
      </c>
      <c r="E1681" s="47" t="s">
        <v>2016</v>
      </c>
      <c r="F1681" s="0" t="n">
        <v>15070</v>
      </c>
      <c r="G1681" s="48" t="n">
        <v>305</v>
      </c>
      <c r="H1681" s="48" t="n">
        <v>10.3</v>
      </c>
      <c r="I1681" s="48" t="n">
        <v>10.9</v>
      </c>
      <c r="J1681" s="48" t="n">
        <v>41.4</v>
      </c>
      <c r="K1681" s="48" t="n">
        <v>52</v>
      </c>
      <c r="L1681" s="48" t="n">
        <v>0.9</v>
      </c>
    </row>
    <row r="1682" customFormat="false" ht="13.5" hidden="false" customHeight="false" outlineLevel="0" collapsed="false">
      <c r="A1682" s="0" t="n">
        <v>1682</v>
      </c>
      <c r="B1682" s="0" t="n">
        <v>15</v>
      </c>
      <c r="C1682" s="0" t="n">
        <v>113</v>
      </c>
      <c r="D1682" s="0" t="n">
        <v>71</v>
      </c>
      <c r="E1682" s="47" t="s">
        <v>2017</v>
      </c>
      <c r="F1682" s="0" t="n">
        <v>15071</v>
      </c>
      <c r="G1682" s="48" t="n">
        <v>297</v>
      </c>
      <c r="H1682" s="48" t="n">
        <v>6.6</v>
      </c>
      <c r="I1682" s="48" t="n">
        <v>5.8</v>
      </c>
      <c r="J1682" s="48" t="n">
        <v>54.5</v>
      </c>
      <c r="K1682" s="48" t="n">
        <v>31</v>
      </c>
      <c r="L1682" s="48" t="n">
        <v>0.8</v>
      </c>
    </row>
    <row r="1683" customFormat="false" ht="13.5" hidden="false" customHeight="false" outlineLevel="0" collapsed="false">
      <c r="A1683" s="46" t="n">
        <v>1683</v>
      </c>
      <c r="B1683" s="0" t="n">
        <v>15</v>
      </c>
      <c r="C1683" s="0" t="n">
        <v>113</v>
      </c>
      <c r="D1683" s="0" t="n">
        <v>72</v>
      </c>
      <c r="E1683" s="47" t="s">
        <v>2018</v>
      </c>
      <c r="F1683" s="0" t="n">
        <v>15072</v>
      </c>
      <c r="G1683" s="48" t="n">
        <v>308</v>
      </c>
      <c r="H1683" s="48" t="n">
        <v>5</v>
      </c>
      <c r="I1683" s="48" t="n">
        <v>11.9</v>
      </c>
      <c r="J1683" s="48" t="n">
        <v>45.1</v>
      </c>
      <c r="K1683" s="48" t="n">
        <v>72</v>
      </c>
      <c r="L1683" s="48" t="n">
        <v>0.5</v>
      </c>
    </row>
    <row r="1684" customFormat="false" ht="13.5" hidden="false" customHeight="false" outlineLevel="0" collapsed="false">
      <c r="A1684" s="0" t="n">
        <v>1684</v>
      </c>
      <c r="B1684" s="0" t="n">
        <v>15</v>
      </c>
      <c r="C1684" s="0" t="n">
        <v>642</v>
      </c>
      <c r="D1684" s="0" t="n">
        <v>73</v>
      </c>
      <c r="E1684" s="47" t="s">
        <v>2019</v>
      </c>
      <c r="F1684" s="0" t="n">
        <v>15073</v>
      </c>
      <c r="G1684" s="48" t="n">
        <v>245</v>
      </c>
      <c r="H1684" s="48" t="n">
        <v>8.4</v>
      </c>
      <c r="I1684" s="48" t="n">
        <v>13.6</v>
      </c>
      <c r="J1684" s="48" t="n">
        <v>22.3</v>
      </c>
      <c r="K1684" s="48" t="n">
        <v>47</v>
      </c>
      <c r="L1684" s="48" t="n">
        <v>0.3</v>
      </c>
    </row>
    <row r="1685" customFormat="false" ht="13.5" hidden="false" customHeight="false" outlineLevel="0" collapsed="false">
      <c r="A1685" s="46" t="n">
        <v>1685</v>
      </c>
      <c r="B1685" s="0" t="n">
        <v>15</v>
      </c>
      <c r="C1685" s="0" t="n">
        <v>642</v>
      </c>
      <c r="D1685" s="0" t="n">
        <v>74</v>
      </c>
      <c r="E1685" s="47" t="s">
        <v>2020</v>
      </c>
      <c r="F1685" s="0" t="n">
        <v>15074</v>
      </c>
      <c r="G1685" s="48" t="n">
        <v>298</v>
      </c>
      <c r="H1685" s="48" t="n">
        <v>8.1</v>
      </c>
      <c r="I1685" s="48" t="n">
        <v>5.6</v>
      </c>
      <c r="J1685" s="48" t="n">
        <v>53.8</v>
      </c>
      <c r="K1685" s="48" t="n">
        <v>28</v>
      </c>
      <c r="L1685" s="48" t="n">
        <v>0.2</v>
      </c>
    </row>
    <row r="1686" customFormat="false" ht="13.5" hidden="false" customHeight="false" outlineLevel="0" collapsed="false">
      <c r="A1686" s="0" t="n">
        <v>1686</v>
      </c>
      <c r="B1686" s="0" t="n">
        <v>15</v>
      </c>
      <c r="C1686" s="0" t="n">
        <v>642</v>
      </c>
      <c r="D1686" s="0" t="n">
        <v>75</v>
      </c>
      <c r="E1686" s="47" t="s">
        <v>2021</v>
      </c>
      <c r="F1686" s="0" t="n">
        <v>15075</v>
      </c>
      <c r="G1686" s="48" t="n">
        <v>344</v>
      </c>
      <c r="H1686" s="48" t="n">
        <v>7.4</v>
      </c>
      <c r="I1686" s="48" t="n">
        <v>14</v>
      </c>
      <c r="J1686" s="48" t="n">
        <v>47.1</v>
      </c>
      <c r="K1686" s="48" t="n">
        <v>33</v>
      </c>
      <c r="L1686" s="48" t="n">
        <v>0.2</v>
      </c>
    </row>
    <row r="1687" customFormat="false" ht="13.5" hidden="false" customHeight="false" outlineLevel="0" collapsed="false">
      <c r="A1687" s="46" t="n">
        <v>1687</v>
      </c>
      <c r="B1687" s="0" t="n">
        <v>15</v>
      </c>
      <c r="C1687" s="0" t="n">
        <v>642</v>
      </c>
      <c r="D1687" s="0" t="n">
        <v>76</v>
      </c>
      <c r="E1687" s="47" t="s">
        <v>2022</v>
      </c>
      <c r="F1687" s="0" t="n">
        <v>15076</v>
      </c>
      <c r="G1687" s="48" t="n">
        <v>396</v>
      </c>
      <c r="H1687" s="48" t="n">
        <v>7.2</v>
      </c>
      <c r="I1687" s="48" t="n">
        <v>20.7</v>
      </c>
      <c r="J1687" s="48" t="n">
        <v>45.1</v>
      </c>
      <c r="K1687" s="48" t="n">
        <v>34</v>
      </c>
      <c r="L1687" s="48" t="n">
        <v>1.2</v>
      </c>
    </row>
    <row r="1688" customFormat="false" ht="13.5" hidden="false" customHeight="false" outlineLevel="0" collapsed="false">
      <c r="A1688" s="0" t="n">
        <v>1688</v>
      </c>
      <c r="B1688" s="0" t="n">
        <v>15</v>
      </c>
      <c r="C1688" s="0" t="n">
        <v>642</v>
      </c>
      <c r="D1688" s="0" t="n">
        <v>77</v>
      </c>
      <c r="E1688" s="47" t="s">
        <v>2023</v>
      </c>
      <c r="F1688" s="0" t="n">
        <v>15077</v>
      </c>
      <c r="G1688" s="48" t="n">
        <v>387</v>
      </c>
      <c r="H1688" s="48" t="n">
        <v>7.1</v>
      </c>
      <c r="I1688" s="48" t="n">
        <v>20.4</v>
      </c>
      <c r="J1688" s="48" t="n">
        <v>43.8</v>
      </c>
      <c r="K1688" s="48" t="n">
        <v>45</v>
      </c>
      <c r="L1688" s="48" t="n">
        <v>0.8</v>
      </c>
    </row>
    <row r="1689" customFormat="false" ht="13.5" hidden="false" customHeight="false" outlineLevel="0" collapsed="false">
      <c r="A1689" s="46" t="n">
        <v>1689</v>
      </c>
      <c r="B1689" s="0" t="n">
        <v>15</v>
      </c>
      <c r="C1689" s="0" t="n">
        <v>642</v>
      </c>
      <c r="D1689" s="0" t="n">
        <v>78</v>
      </c>
      <c r="E1689" s="47" t="s">
        <v>2024</v>
      </c>
      <c r="F1689" s="0" t="n">
        <v>15078</v>
      </c>
      <c r="G1689" s="48" t="n">
        <v>375</v>
      </c>
      <c r="H1689" s="48" t="n">
        <v>7</v>
      </c>
      <c r="I1689" s="48" t="n">
        <v>11.8</v>
      </c>
      <c r="J1689" s="48" t="n">
        <v>60.3</v>
      </c>
      <c r="K1689" s="48" t="n">
        <v>45</v>
      </c>
      <c r="L1689" s="48" t="n">
        <v>0.4</v>
      </c>
    </row>
    <row r="1690" customFormat="false" ht="13.5" hidden="false" customHeight="false" outlineLevel="0" collapsed="false">
      <c r="A1690" s="0" t="n">
        <v>1690</v>
      </c>
      <c r="B1690" s="0" t="n">
        <v>15</v>
      </c>
      <c r="C1690" s="0" t="n">
        <v>642</v>
      </c>
      <c r="D1690" s="0" t="n">
        <v>79</v>
      </c>
      <c r="E1690" s="47" t="s">
        <v>2025</v>
      </c>
      <c r="F1690" s="0" t="n">
        <v>15079</v>
      </c>
      <c r="G1690" s="48" t="n">
        <v>435</v>
      </c>
      <c r="H1690" s="48" t="n">
        <v>7.7</v>
      </c>
      <c r="I1690" s="48" t="n">
        <v>33.7</v>
      </c>
      <c r="J1690" s="48" t="n">
        <v>25.2</v>
      </c>
      <c r="K1690" s="48" t="n">
        <v>10</v>
      </c>
      <c r="L1690" s="48" t="n">
        <v>1.3</v>
      </c>
    </row>
    <row r="1691" customFormat="false" ht="13.5" hidden="false" customHeight="false" outlineLevel="0" collapsed="false">
      <c r="A1691" s="46" t="n">
        <v>1691</v>
      </c>
      <c r="B1691" s="0" t="n">
        <v>15</v>
      </c>
      <c r="C1691" s="0" t="n">
        <v>642</v>
      </c>
      <c r="D1691" s="0" t="n">
        <v>80</v>
      </c>
      <c r="E1691" s="47" t="s">
        <v>2026</v>
      </c>
      <c r="F1691" s="0" t="n">
        <v>15080</v>
      </c>
      <c r="G1691" s="48" t="n">
        <v>304</v>
      </c>
      <c r="H1691" s="48" t="n">
        <v>4</v>
      </c>
      <c r="I1691" s="48" t="n">
        <v>17.5</v>
      </c>
      <c r="J1691" s="48" t="n">
        <v>32.7</v>
      </c>
      <c r="K1691" s="48" t="n">
        <v>6</v>
      </c>
      <c r="L1691" s="48" t="n">
        <v>0.7</v>
      </c>
    </row>
    <row r="1692" customFormat="false" ht="13.5" hidden="false" customHeight="false" outlineLevel="0" collapsed="false">
      <c r="A1692" s="0" t="n">
        <v>1692</v>
      </c>
      <c r="B1692" s="0" t="n">
        <v>15</v>
      </c>
      <c r="C1692" s="0" t="n">
        <v>642</v>
      </c>
      <c r="D1692" s="0" t="n">
        <v>81</v>
      </c>
      <c r="E1692" s="47" t="s">
        <v>2027</v>
      </c>
      <c r="F1692" s="0" t="n">
        <v>15081</v>
      </c>
      <c r="G1692" s="48" t="n">
        <v>414</v>
      </c>
      <c r="H1692" s="48" t="n">
        <v>10.1</v>
      </c>
      <c r="I1692" s="48" t="n">
        <v>31.1</v>
      </c>
      <c r="J1692" s="48" t="n">
        <v>23.3</v>
      </c>
      <c r="K1692" s="48" t="n">
        <v>15</v>
      </c>
      <c r="L1692" s="48" t="n">
        <v>1.7</v>
      </c>
    </row>
    <row r="1693" customFormat="false" ht="13.5" hidden="false" customHeight="false" outlineLevel="0" collapsed="false">
      <c r="A1693" s="46" t="n">
        <v>1693</v>
      </c>
      <c r="B1693" s="0" t="n">
        <v>15</v>
      </c>
      <c r="C1693" s="0" t="n">
        <v>642</v>
      </c>
      <c r="D1693" s="0" t="n">
        <v>82</v>
      </c>
      <c r="E1693" s="47" t="s">
        <v>2028</v>
      </c>
      <c r="F1693" s="0" t="n">
        <v>15082</v>
      </c>
      <c r="G1693" s="48" t="n">
        <v>444</v>
      </c>
      <c r="H1693" s="48" t="n">
        <v>5.6</v>
      </c>
      <c r="I1693" s="48" t="n">
        <v>25.6</v>
      </c>
      <c r="J1693" s="48" t="n">
        <v>47.8</v>
      </c>
      <c r="K1693" s="48" t="n">
        <v>50</v>
      </c>
      <c r="L1693" s="48" t="n">
        <v>0.3</v>
      </c>
    </row>
    <row r="1694" customFormat="false" ht="13.5" hidden="false" customHeight="false" outlineLevel="0" collapsed="false">
      <c r="A1694" s="0" t="n">
        <v>1694</v>
      </c>
      <c r="B1694" s="0" t="n">
        <v>15</v>
      </c>
      <c r="C1694" s="0" t="n">
        <v>642</v>
      </c>
      <c r="D1694" s="0" t="n">
        <v>83</v>
      </c>
      <c r="E1694" s="47" t="s">
        <v>2029</v>
      </c>
      <c r="F1694" s="0" t="n">
        <v>15083</v>
      </c>
      <c r="G1694" s="48" t="n">
        <v>261</v>
      </c>
      <c r="H1694" s="48" t="n">
        <v>7.5</v>
      </c>
      <c r="I1694" s="48" t="n">
        <v>5.5</v>
      </c>
      <c r="J1694" s="48" t="n">
        <v>45.4</v>
      </c>
      <c r="K1694" s="48" t="n">
        <v>110</v>
      </c>
      <c r="L1694" s="48" t="n">
        <v>0.7</v>
      </c>
    </row>
    <row r="1695" customFormat="false" ht="13.5" hidden="false" customHeight="false" outlineLevel="0" collapsed="false">
      <c r="A1695" s="46" t="n">
        <v>1695</v>
      </c>
      <c r="B1695" s="0" t="n">
        <v>15</v>
      </c>
      <c r="C1695" s="0" t="n">
        <v>642</v>
      </c>
      <c r="D1695" s="0" t="n">
        <v>84</v>
      </c>
      <c r="E1695" s="47" t="s">
        <v>2030</v>
      </c>
      <c r="F1695" s="0" t="n">
        <v>15084</v>
      </c>
      <c r="G1695" s="48" t="n">
        <v>256</v>
      </c>
      <c r="H1695" s="48" t="n">
        <v>8.3</v>
      </c>
      <c r="I1695" s="48" t="n">
        <v>8.8</v>
      </c>
      <c r="J1695" s="48" t="n">
        <v>36</v>
      </c>
      <c r="K1695" s="48" t="n">
        <v>71</v>
      </c>
      <c r="L1695" s="48" t="n">
        <v>0.2</v>
      </c>
    </row>
    <row r="1696" customFormat="false" ht="13.5" hidden="false" customHeight="false" outlineLevel="0" collapsed="false">
      <c r="A1696" s="0" t="n">
        <v>1696</v>
      </c>
      <c r="B1696" s="0" t="n">
        <v>15</v>
      </c>
      <c r="C1696" s="0" t="n">
        <v>642</v>
      </c>
      <c r="D1696" s="0" t="n">
        <v>85</v>
      </c>
      <c r="E1696" s="47" t="s">
        <v>2031</v>
      </c>
      <c r="F1696" s="0" t="n">
        <v>15085</v>
      </c>
      <c r="G1696" s="48" t="n">
        <v>237</v>
      </c>
      <c r="H1696" s="48" t="n">
        <v>3.4</v>
      </c>
      <c r="I1696" s="48" t="n">
        <v>2.9</v>
      </c>
      <c r="J1696" s="48" t="n">
        <v>49.4</v>
      </c>
      <c r="K1696" s="48" t="n">
        <v>38</v>
      </c>
      <c r="L1696" s="48" t="n">
        <v>0.1</v>
      </c>
    </row>
    <row r="1697" customFormat="false" ht="13.5" hidden="false" customHeight="false" outlineLevel="0" collapsed="false">
      <c r="A1697" s="46" t="n">
        <v>1697</v>
      </c>
      <c r="B1697" s="0" t="n">
        <v>15</v>
      </c>
      <c r="C1697" s="0" t="n">
        <v>642</v>
      </c>
      <c r="D1697" s="0" t="n">
        <v>86</v>
      </c>
      <c r="E1697" s="47" t="s">
        <v>2032</v>
      </c>
      <c r="F1697" s="0" t="n">
        <v>15086</v>
      </c>
      <c r="G1697" s="48" t="n">
        <v>126</v>
      </c>
      <c r="H1697" s="48" t="n">
        <v>5.5</v>
      </c>
      <c r="I1697" s="48" t="n">
        <v>5</v>
      </c>
      <c r="J1697" s="48" t="n">
        <v>14.7</v>
      </c>
      <c r="K1697" s="48" t="n">
        <v>81</v>
      </c>
      <c r="L1697" s="48" t="n">
        <v>0.2</v>
      </c>
    </row>
    <row r="1698" customFormat="false" ht="13.5" hidden="false" customHeight="false" outlineLevel="0" collapsed="false">
      <c r="A1698" s="0" t="n">
        <v>1698</v>
      </c>
      <c r="B1698" s="0" t="n">
        <v>15</v>
      </c>
      <c r="C1698" s="0" t="n">
        <v>642</v>
      </c>
      <c r="D1698" s="0" t="n">
        <v>87</v>
      </c>
      <c r="E1698" s="47" t="s">
        <v>2033</v>
      </c>
      <c r="F1698" s="0" t="n">
        <v>15087</v>
      </c>
      <c r="G1698" s="48" t="n">
        <v>70</v>
      </c>
      <c r="H1698" s="48" t="n">
        <v>2.3</v>
      </c>
      <c r="I1698" s="48" t="n">
        <v>0</v>
      </c>
      <c r="J1698" s="48" t="n">
        <v>15.3</v>
      </c>
      <c r="K1698" s="48" t="n">
        <v>3</v>
      </c>
      <c r="L1698" s="48" t="n">
        <v>0</v>
      </c>
    </row>
    <row r="1699" customFormat="false" ht="13.5" hidden="false" customHeight="false" outlineLevel="0" collapsed="false">
      <c r="A1699" s="46" t="n">
        <v>1699</v>
      </c>
      <c r="B1699" s="0" t="n">
        <v>15</v>
      </c>
      <c r="C1699" s="0" t="n">
        <v>642</v>
      </c>
      <c r="D1699" s="0" t="n">
        <v>88</v>
      </c>
      <c r="E1699" s="47" t="s">
        <v>2034</v>
      </c>
      <c r="F1699" s="0" t="n">
        <v>15088</v>
      </c>
      <c r="G1699" s="48" t="n">
        <v>45</v>
      </c>
      <c r="H1699" s="48" t="n">
        <v>1.7</v>
      </c>
      <c r="I1699" s="48" t="n">
        <v>0</v>
      </c>
      <c r="J1699" s="48" t="n">
        <v>9.5</v>
      </c>
      <c r="K1699" s="48" t="n">
        <v>2</v>
      </c>
      <c r="L1699" s="48" t="n">
        <v>0</v>
      </c>
    </row>
    <row r="1700" customFormat="false" ht="13.5" hidden="false" customHeight="false" outlineLevel="0" collapsed="false">
      <c r="A1700" s="0" t="n">
        <v>1700</v>
      </c>
      <c r="B1700" s="0" t="n">
        <v>15</v>
      </c>
      <c r="C1700" s="0" t="n">
        <v>642</v>
      </c>
      <c r="D1700" s="0" t="n">
        <v>89</v>
      </c>
      <c r="E1700" s="47" t="s">
        <v>2035</v>
      </c>
      <c r="F1700" s="0" t="n">
        <v>15089</v>
      </c>
      <c r="G1700" s="48" t="n">
        <v>110</v>
      </c>
      <c r="H1700" s="48" t="n">
        <v>4.2</v>
      </c>
      <c r="I1700" s="48" t="n">
        <v>2.9</v>
      </c>
      <c r="J1700" s="48" t="n">
        <v>16.7</v>
      </c>
      <c r="K1700" s="48" t="n">
        <v>84</v>
      </c>
      <c r="L1700" s="48" t="n">
        <v>0.1</v>
      </c>
    </row>
    <row r="1701" customFormat="false" ht="13.5" hidden="false" customHeight="false" outlineLevel="0" collapsed="false">
      <c r="A1701" s="46" t="n">
        <v>1701</v>
      </c>
      <c r="B1701" s="0" t="n">
        <v>15</v>
      </c>
      <c r="C1701" s="0" t="n">
        <v>642</v>
      </c>
      <c r="D1701" s="0" t="n">
        <v>90</v>
      </c>
      <c r="E1701" s="47" t="s">
        <v>2036</v>
      </c>
      <c r="F1701" s="0" t="n">
        <v>15090</v>
      </c>
      <c r="G1701" s="48" t="n">
        <v>66</v>
      </c>
      <c r="H1701" s="48" t="n">
        <v>1.7</v>
      </c>
      <c r="I1701" s="48" t="n">
        <v>0</v>
      </c>
      <c r="J1701" s="48" t="n">
        <v>13.3</v>
      </c>
      <c r="K1701" s="48" t="n">
        <v>1</v>
      </c>
      <c r="L1701" s="48" t="n">
        <v>0</v>
      </c>
    </row>
    <row r="1702" customFormat="false" ht="13.5" hidden="false" customHeight="false" outlineLevel="0" collapsed="false">
      <c r="A1702" s="0" t="n">
        <v>1702</v>
      </c>
      <c r="B1702" s="0" t="n">
        <v>15</v>
      </c>
      <c r="C1702" s="0" t="n">
        <v>642</v>
      </c>
      <c r="D1702" s="0" t="n">
        <v>91</v>
      </c>
      <c r="E1702" s="47" t="s">
        <v>2037</v>
      </c>
      <c r="F1702" s="0" t="n">
        <v>15091</v>
      </c>
      <c r="G1702" s="48" t="n">
        <v>218</v>
      </c>
      <c r="H1702" s="48" t="n">
        <v>5.6</v>
      </c>
      <c r="I1702" s="48" t="n">
        <v>12.8</v>
      </c>
      <c r="J1702" s="48" t="n">
        <v>20</v>
      </c>
      <c r="K1702" s="48" t="n">
        <v>75</v>
      </c>
      <c r="L1702" s="48" t="n">
        <v>0.1</v>
      </c>
    </row>
    <row r="1703" customFormat="false" ht="13.5" hidden="false" customHeight="false" outlineLevel="0" collapsed="false">
      <c r="A1703" s="46" t="n">
        <v>1703</v>
      </c>
      <c r="B1703" s="0" t="n">
        <v>15</v>
      </c>
      <c r="C1703" s="0" t="n">
        <v>642</v>
      </c>
      <c r="D1703" s="0" t="n">
        <v>92</v>
      </c>
      <c r="E1703" s="47" t="s">
        <v>2038</v>
      </c>
      <c r="F1703" s="0" t="n">
        <v>15092</v>
      </c>
      <c r="G1703" s="48" t="n">
        <v>454</v>
      </c>
      <c r="H1703" s="48" t="n">
        <v>7.6</v>
      </c>
      <c r="I1703" s="48" t="n">
        <v>13.6</v>
      </c>
      <c r="J1703" s="48" t="n">
        <v>75.3</v>
      </c>
      <c r="K1703" s="48" t="n">
        <v>21</v>
      </c>
      <c r="L1703" s="48" t="n">
        <v>1.2</v>
      </c>
    </row>
    <row r="1704" customFormat="false" ht="13.5" hidden="false" customHeight="false" outlineLevel="0" collapsed="false">
      <c r="A1704" s="0" t="n">
        <v>1704</v>
      </c>
      <c r="B1704" s="0" t="n">
        <v>15</v>
      </c>
      <c r="C1704" s="0" t="n">
        <v>642</v>
      </c>
      <c r="D1704" s="0" t="n">
        <v>93</v>
      </c>
      <c r="E1704" s="47" t="s">
        <v>2039</v>
      </c>
      <c r="F1704" s="0" t="n">
        <v>15093</v>
      </c>
      <c r="G1704" s="48" t="n">
        <v>492</v>
      </c>
      <c r="H1704" s="48" t="n">
        <v>8.5</v>
      </c>
      <c r="I1704" s="48" t="n">
        <v>22.5</v>
      </c>
      <c r="J1704" s="48" t="n">
        <v>63.9</v>
      </c>
      <c r="K1704" s="48" t="n">
        <v>180</v>
      </c>
      <c r="L1704" s="48" t="n">
        <v>1.5</v>
      </c>
    </row>
    <row r="1705" customFormat="false" ht="13.5" hidden="false" customHeight="false" outlineLevel="0" collapsed="false">
      <c r="A1705" s="46" t="n">
        <v>1705</v>
      </c>
      <c r="B1705" s="0" t="n">
        <v>15</v>
      </c>
      <c r="C1705" s="0" t="n">
        <v>642</v>
      </c>
      <c r="D1705" s="0" t="n">
        <v>94</v>
      </c>
      <c r="E1705" s="47" t="s">
        <v>2040</v>
      </c>
      <c r="F1705" s="0" t="n">
        <v>15094</v>
      </c>
      <c r="G1705" s="48" t="n">
        <v>427</v>
      </c>
      <c r="H1705" s="48" t="n">
        <v>10.4</v>
      </c>
      <c r="I1705" s="48" t="n">
        <v>9.8</v>
      </c>
      <c r="J1705" s="48" t="n">
        <v>74.4</v>
      </c>
      <c r="K1705" s="48" t="n">
        <v>55</v>
      </c>
      <c r="L1705" s="48" t="n">
        <v>1.9</v>
      </c>
    </row>
    <row r="1706" customFormat="false" ht="13.5" hidden="false" customHeight="false" outlineLevel="0" collapsed="false">
      <c r="A1706" s="0" t="n">
        <v>1706</v>
      </c>
      <c r="B1706" s="0" t="n">
        <v>15</v>
      </c>
      <c r="C1706" s="0" t="n">
        <v>642</v>
      </c>
      <c r="D1706" s="0" t="n">
        <v>95</v>
      </c>
      <c r="E1706" s="47" t="s">
        <v>2041</v>
      </c>
      <c r="F1706" s="0" t="n">
        <v>15095</v>
      </c>
      <c r="G1706" s="48" t="n">
        <v>465</v>
      </c>
      <c r="H1706" s="48" t="n">
        <v>6</v>
      </c>
      <c r="I1706" s="48" t="n">
        <v>16.6</v>
      </c>
      <c r="J1706" s="48" t="n">
        <v>73</v>
      </c>
      <c r="K1706" s="48" t="n">
        <v>38</v>
      </c>
      <c r="L1706" s="48" t="n">
        <v>0.2</v>
      </c>
    </row>
    <row r="1707" customFormat="false" ht="13.5" hidden="false" customHeight="false" outlineLevel="0" collapsed="false">
      <c r="A1707" s="46" t="n">
        <v>1707</v>
      </c>
      <c r="B1707" s="0" t="n">
        <v>15</v>
      </c>
      <c r="C1707" s="0" t="n">
        <v>642</v>
      </c>
      <c r="D1707" s="0" t="n">
        <v>96</v>
      </c>
      <c r="E1707" s="47" t="s">
        <v>2042</v>
      </c>
      <c r="F1707" s="0" t="n">
        <v>15096</v>
      </c>
      <c r="G1707" s="48" t="n">
        <v>567</v>
      </c>
      <c r="H1707" s="48" t="n">
        <v>5.6</v>
      </c>
      <c r="I1707" s="48" t="n">
        <v>35.7</v>
      </c>
      <c r="J1707" s="48" t="n">
        <v>55.8</v>
      </c>
      <c r="K1707" s="48" t="n">
        <v>16</v>
      </c>
      <c r="L1707" s="48" t="n">
        <v>0.1</v>
      </c>
    </row>
    <row r="1708" customFormat="false" ht="13.5" hidden="false" customHeight="false" outlineLevel="0" collapsed="false">
      <c r="A1708" s="0" t="n">
        <v>1708</v>
      </c>
      <c r="B1708" s="0" t="n">
        <v>15</v>
      </c>
      <c r="C1708" s="0" t="n">
        <v>642</v>
      </c>
      <c r="D1708" s="0" t="n">
        <v>97</v>
      </c>
      <c r="E1708" s="47" t="s">
        <v>2043</v>
      </c>
      <c r="F1708" s="0" t="n">
        <v>15097</v>
      </c>
      <c r="G1708" s="48" t="n">
        <v>432</v>
      </c>
      <c r="H1708" s="48" t="n">
        <v>7.6</v>
      </c>
      <c r="I1708" s="48" t="n">
        <v>10</v>
      </c>
      <c r="J1708" s="48" t="n">
        <v>77.8</v>
      </c>
      <c r="K1708" s="48" t="n">
        <v>330</v>
      </c>
      <c r="L1708" s="48" t="n">
        <v>0.8</v>
      </c>
    </row>
    <row r="1709" customFormat="false" ht="13.5" hidden="false" customHeight="false" outlineLevel="0" collapsed="false">
      <c r="A1709" s="46" t="n">
        <v>1709</v>
      </c>
      <c r="B1709" s="0" t="n">
        <v>15</v>
      </c>
      <c r="C1709" s="0" t="n">
        <v>642</v>
      </c>
      <c r="D1709" s="0" t="n">
        <v>98</v>
      </c>
      <c r="E1709" s="47" t="s">
        <v>2044</v>
      </c>
      <c r="F1709" s="0" t="n">
        <v>15098</v>
      </c>
      <c r="G1709" s="48" t="n">
        <v>522</v>
      </c>
      <c r="H1709" s="48" t="n">
        <v>5.7</v>
      </c>
      <c r="I1709" s="48" t="n">
        <v>27.6</v>
      </c>
      <c r="J1709" s="48" t="n">
        <v>62.6</v>
      </c>
      <c r="K1709" s="48" t="n">
        <v>20</v>
      </c>
      <c r="L1709" s="48" t="n">
        <v>0.6</v>
      </c>
    </row>
    <row r="1710" customFormat="false" ht="13.5" hidden="false" customHeight="false" outlineLevel="0" collapsed="false">
      <c r="A1710" s="0" t="n">
        <v>1710</v>
      </c>
      <c r="B1710" s="0" t="n">
        <v>15</v>
      </c>
      <c r="C1710" s="0" t="n">
        <v>642</v>
      </c>
      <c r="D1710" s="0" t="n">
        <v>99</v>
      </c>
      <c r="E1710" s="47" t="s">
        <v>2045</v>
      </c>
      <c r="F1710" s="0" t="n">
        <v>15099</v>
      </c>
      <c r="G1710" s="48" t="n">
        <v>480</v>
      </c>
      <c r="H1710" s="48" t="n">
        <v>9.9</v>
      </c>
      <c r="I1710" s="48" t="n">
        <v>18.6</v>
      </c>
      <c r="J1710" s="48" t="n">
        <v>68.2</v>
      </c>
      <c r="K1710" s="48" t="n">
        <v>36</v>
      </c>
      <c r="L1710" s="48" t="n">
        <v>1.9</v>
      </c>
    </row>
    <row r="1711" customFormat="false" ht="13.5" hidden="false" customHeight="false" outlineLevel="0" collapsed="false">
      <c r="A1711" s="46" t="n">
        <v>1711</v>
      </c>
      <c r="B1711" s="0" t="n">
        <v>15</v>
      </c>
      <c r="C1711" s="0" t="n">
        <v>642</v>
      </c>
      <c r="D1711" s="0" t="n">
        <v>100</v>
      </c>
      <c r="E1711" s="47" t="s">
        <v>2046</v>
      </c>
      <c r="F1711" s="0" t="n">
        <v>15100</v>
      </c>
      <c r="G1711" s="48" t="n">
        <v>499</v>
      </c>
      <c r="H1711" s="48" t="n">
        <v>5.6</v>
      </c>
      <c r="I1711" s="48" t="n">
        <v>23.7</v>
      </c>
      <c r="J1711" s="48" t="n">
        <v>65.7</v>
      </c>
      <c r="K1711" s="48" t="n">
        <v>40</v>
      </c>
      <c r="L1711" s="48" t="n">
        <v>0.5</v>
      </c>
    </row>
    <row r="1712" customFormat="false" ht="13.5" hidden="false" customHeight="false" outlineLevel="0" collapsed="false">
      <c r="A1712" s="0" t="n">
        <v>1712</v>
      </c>
      <c r="B1712" s="0" t="n">
        <v>15</v>
      </c>
      <c r="C1712" s="0" t="n">
        <v>675</v>
      </c>
      <c r="D1712" s="0" t="n">
        <v>101</v>
      </c>
      <c r="E1712" s="47" t="s">
        <v>2047</v>
      </c>
      <c r="F1712" s="0" t="n">
        <v>15101</v>
      </c>
      <c r="G1712" s="48" t="n">
        <v>482</v>
      </c>
      <c r="H1712" s="48" t="n">
        <v>7.3</v>
      </c>
      <c r="I1712" s="48" t="n">
        <v>19.7</v>
      </c>
      <c r="J1712" s="48" t="n">
        <v>68.8</v>
      </c>
      <c r="K1712" s="48" t="n">
        <v>21</v>
      </c>
      <c r="L1712" s="48" t="n">
        <v>1.8</v>
      </c>
    </row>
    <row r="1713" customFormat="false" ht="13.5" hidden="false" customHeight="false" outlineLevel="0" collapsed="false">
      <c r="A1713" s="46" t="n">
        <v>1713</v>
      </c>
      <c r="B1713" s="0" t="n">
        <v>15</v>
      </c>
      <c r="C1713" s="0" t="n">
        <v>642</v>
      </c>
      <c r="D1713" s="0" t="n">
        <v>102</v>
      </c>
      <c r="E1713" s="47" t="s">
        <v>2048</v>
      </c>
      <c r="F1713" s="0" t="n">
        <v>15102</v>
      </c>
      <c r="G1713" s="48" t="n">
        <v>526</v>
      </c>
      <c r="H1713" s="48" t="n">
        <v>5.2</v>
      </c>
      <c r="I1713" s="48" t="n">
        <v>27.1</v>
      </c>
      <c r="J1713" s="48" t="n">
        <v>65.3</v>
      </c>
      <c r="K1713" s="48" t="n">
        <v>50</v>
      </c>
      <c r="L1713" s="48" t="n">
        <v>1.2</v>
      </c>
    </row>
    <row r="1714" customFormat="false" ht="13.5" hidden="false" customHeight="false" outlineLevel="0" collapsed="false">
      <c r="A1714" s="0" t="n">
        <v>1714</v>
      </c>
      <c r="B1714" s="0" t="n">
        <v>15</v>
      </c>
      <c r="C1714" s="0" t="n">
        <v>315</v>
      </c>
      <c r="D1714" s="0" t="n">
        <v>103</v>
      </c>
      <c r="E1714" s="47" t="s">
        <v>2049</v>
      </c>
      <c r="F1714" s="0" t="n">
        <v>15103</v>
      </c>
      <c r="G1714" s="48" t="n">
        <v>554</v>
      </c>
      <c r="H1714" s="48" t="n">
        <v>4.7</v>
      </c>
      <c r="I1714" s="48" t="n">
        <v>35.2</v>
      </c>
      <c r="J1714" s="48" t="n">
        <v>54.7</v>
      </c>
      <c r="K1714" s="48" t="n">
        <v>17</v>
      </c>
      <c r="L1714" s="48" t="n">
        <v>1</v>
      </c>
    </row>
    <row r="1715" customFormat="false" ht="13.5" hidden="false" customHeight="false" outlineLevel="0" collapsed="false">
      <c r="A1715" s="46" t="n">
        <v>1715</v>
      </c>
      <c r="B1715" s="0" t="n">
        <v>15</v>
      </c>
      <c r="C1715" s="0" t="n">
        <v>315</v>
      </c>
      <c r="D1715" s="0" t="n">
        <v>104</v>
      </c>
      <c r="E1715" s="47" t="s">
        <v>2050</v>
      </c>
      <c r="F1715" s="0" t="n">
        <v>15104</v>
      </c>
      <c r="G1715" s="48" t="n">
        <v>540</v>
      </c>
      <c r="H1715" s="48" t="n">
        <v>5.8</v>
      </c>
      <c r="I1715" s="48" t="n">
        <v>32</v>
      </c>
      <c r="J1715" s="48" t="n">
        <v>57.3</v>
      </c>
      <c r="K1715" s="48" t="n">
        <v>49</v>
      </c>
      <c r="L1715" s="48" t="n">
        <v>0.9</v>
      </c>
    </row>
    <row r="1716" customFormat="false" ht="13.5" hidden="false" customHeight="false" outlineLevel="0" collapsed="false">
      <c r="A1716" s="0" t="n">
        <v>1716</v>
      </c>
      <c r="B1716" s="0" t="n">
        <v>15</v>
      </c>
      <c r="C1716" s="0" t="n">
        <v>29</v>
      </c>
      <c r="D1716" s="0" t="n">
        <v>105</v>
      </c>
      <c r="E1716" s="47" t="s">
        <v>2051</v>
      </c>
      <c r="F1716" s="0" t="n">
        <v>15105</v>
      </c>
      <c r="G1716" s="48" t="n">
        <v>433</v>
      </c>
      <c r="H1716" s="48" t="n">
        <v>4</v>
      </c>
      <c r="I1716" s="48" t="n">
        <v>11.7</v>
      </c>
      <c r="J1716" s="48" t="n">
        <v>77.9</v>
      </c>
      <c r="K1716" s="48" t="n">
        <v>190</v>
      </c>
      <c r="L1716" s="48" t="n">
        <v>0.3</v>
      </c>
    </row>
    <row r="1717" customFormat="false" ht="13.5" hidden="false" customHeight="false" outlineLevel="0" collapsed="false">
      <c r="A1717" s="46" t="n">
        <v>1717</v>
      </c>
      <c r="B1717" s="0" t="n">
        <v>15</v>
      </c>
      <c r="C1717" s="0" t="n">
        <v>675</v>
      </c>
      <c r="D1717" s="0" t="n">
        <v>106</v>
      </c>
      <c r="E1717" s="47" t="s">
        <v>2052</v>
      </c>
      <c r="F1717" s="0" t="n">
        <v>15106</v>
      </c>
      <c r="G1717" s="48" t="n">
        <v>396</v>
      </c>
      <c r="H1717" s="48" t="n">
        <v>0</v>
      </c>
      <c r="I1717" s="48" t="n">
        <v>0</v>
      </c>
      <c r="J1717" s="48" t="n">
        <v>99</v>
      </c>
      <c r="K1717" s="48" t="n">
        <v>1</v>
      </c>
      <c r="L1717" s="48" t="n">
        <v>0</v>
      </c>
      <c r="M1717" s="47" t="s">
        <v>2053</v>
      </c>
    </row>
    <row r="1718" customFormat="false" ht="13.5" hidden="false" customHeight="false" outlineLevel="0" collapsed="false">
      <c r="A1718" s="0" t="n">
        <v>1718</v>
      </c>
      <c r="B1718" s="0" t="n">
        <v>15</v>
      </c>
      <c r="C1718" s="0" t="n">
        <v>642</v>
      </c>
      <c r="D1718" s="0" t="n">
        <v>107</v>
      </c>
      <c r="E1718" s="47" t="s">
        <v>2054</v>
      </c>
      <c r="F1718" s="0" t="n">
        <v>15107</v>
      </c>
      <c r="G1718" s="48" t="n">
        <v>336</v>
      </c>
      <c r="H1718" s="48" t="n">
        <v>0</v>
      </c>
      <c r="I1718" s="48" t="n">
        <v>0</v>
      </c>
      <c r="J1718" s="48" t="n">
        <v>84</v>
      </c>
      <c r="K1718" s="48" t="n">
        <v>8</v>
      </c>
      <c r="L1718" s="48" t="n">
        <v>0</v>
      </c>
    </row>
    <row r="1719" customFormat="false" ht="13.5" hidden="false" customHeight="false" outlineLevel="0" collapsed="false">
      <c r="A1719" s="46" t="n">
        <v>1719</v>
      </c>
      <c r="B1719" s="0" t="n">
        <v>15</v>
      </c>
      <c r="C1719" s="0" t="n">
        <v>642</v>
      </c>
      <c r="D1719" s="0" t="n">
        <v>108</v>
      </c>
      <c r="E1719" s="47" t="s">
        <v>2055</v>
      </c>
      <c r="F1719" s="0" t="n">
        <v>15108</v>
      </c>
      <c r="G1719" s="48" t="n">
        <v>362</v>
      </c>
      <c r="H1719" s="48" t="n">
        <v>0.1</v>
      </c>
      <c r="I1719" s="48" t="n">
        <v>0</v>
      </c>
      <c r="J1719" s="48" t="n">
        <v>90.3</v>
      </c>
      <c r="K1719" s="48" t="n">
        <v>10</v>
      </c>
      <c r="L1719" s="48" t="n">
        <v>0</v>
      </c>
    </row>
    <row r="1720" customFormat="false" ht="13.5" hidden="false" customHeight="false" outlineLevel="0" collapsed="false">
      <c r="A1720" s="0" t="n">
        <v>1720</v>
      </c>
      <c r="B1720" s="0" t="n">
        <v>15</v>
      </c>
      <c r="C1720" s="0" t="n">
        <v>370</v>
      </c>
      <c r="D1720" s="0" t="n">
        <v>109</v>
      </c>
      <c r="E1720" s="47" t="s">
        <v>2056</v>
      </c>
      <c r="F1720" s="0" t="n">
        <v>15109</v>
      </c>
      <c r="G1720" s="48" t="n">
        <v>385</v>
      </c>
      <c r="H1720" s="48" t="n">
        <v>0</v>
      </c>
      <c r="I1720" s="48" t="n">
        <v>0</v>
      </c>
      <c r="J1720" s="48" t="n">
        <v>99.5</v>
      </c>
      <c r="K1720" s="48" t="n">
        <v>1</v>
      </c>
      <c r="L1720" s="48" t="n">
        <v>0</v>
      </c>
      <c r="M1720" s="47" t="s">
        <v>2057</v>
      </c>
    </row>
    <row r="1721" customFormat="false" ht="13.5" hidden="false" customHeight="false" outlineLevel="0" collapsed="false">
      <c r="A1721" s="46" t="n">
        <v>1721</v>
      </c>
      <c r="B1721" s="0" t="n">
        <v>15</v>
      </c>
      <c r="C1721" s="0" t="n">
        <v>29</v>
      </c>
      <c r="D1721" s="0" t="n">
        <v>110</v>
      </c>
      <c r="E1721" s="47" t="s">
        <v>2058</v>
      </c>
      <c r="F1721" s="0" t="n">
        <v>15110</v>
      </c>
      <c r="G1721" s="48" t="n">
        <v>392</v>
      </c>
      <c r="H1721" s="48" t="n">
        <v>0</v>
      </c>
      <c r="I1721" s="48" t="n">
        <v>0</v>
      </c>
      <c r="J1721" s="48" t="n">
        <v>98</v>
      </c>
      <c r="K1721" s="48" t="n">
        <v>1</v>
      </c>
      <c r="L1721" s="48" t="n">
        <v>0</v>
      </c>
    </row>
    <row r="1722" customFormat="false" ht="13.5" hidden="false" customHeight="false" outlineLevel="0" collapsed="false">
      <c r="A1722" s="0" t="n">
        <v>1722</v>
      </c>
      <c r="B1722" s="0" t="n">
        <v>15</v>
      </c>
      <c r="C1722" s="0" t="n">
        <v>29</v>
      </c>
      <c r="D1722" s="0" t="n">
        <v>111</v>
      </c>
      <c r="E1722" s="47" t="s">
        <v>2059</v>
      </c>
      <c r="F1722" s="0" t="n">
        <v>15111</v>
      </c>
      <c r="G1722" s="48" t="n">
        <v>423</v>
      </c>
      <c r="H1722" s="48" t="n">
        <v>0</v>
      </c>
      <c r="I1722" s="48" t="n">
        <v>6.5</v>
      </c>
      <c r="J1722" s="48" t="n">
        <v>91.1</v>
      </c>
      <c r="K1722" s="48" t="n">
        <v>2</v>
      </c>
      <c r="L1722" s="48" t="n">
        <v>0.4</v>
      </c>
    </row>
    <row r="1723" customFormat="false" ht="13.5" hidden="false" customHeight="false" outlineLevel="0" collapsed="false">
      <c r="A1723" s="46" t="n">
        <v>1723</v>
      </c>
      <c r="B1723" s="0" t="n">
        <v>15</v>
      </c>
      <c r="C1723" s="0" t="n">
        <v>29</v>
      </c>
      <c r="D1723" s="0" t="n">
        <v>112</v>
      </c>
      <c r="E1723" s="47" t="s">
        <v>2060</v>
      </c>
      <c r="F1723" s="0" t="n">
        <v>15112</v>
      </c>
      <c r="G1723" s="48" t="n">
        <v>521</v>
      </c>
      <c r="H1723" s="48" t="n">
        <v>13.3</v>
      </c>
      <c r="I1723" s="48" t="n">
        <v>26.5</v>
      </c>
      <c r="J1723" s="48" t="n">
        <v>57.3</v>
      </c>
      <c r="K1723" s="48" t="n">
        <v>25</v>
      </c>
      <c r="L1723" s="48" t="n">
        <v>0.2</v>
      </c>
    </row>
    <row r="1724" customFormat="false" ht="13.5" hidden="false" customHeight="false" outlineLevel="0" collapsed="false">
      <c r="A1724" s="0" t="n">
        <v>1724</v>
      </c>
      <c r="B1724" s="0" t="n">
        <v>15</v>
      </c>
      <c r="C1724" s="0" t="n">
        <v>642</v>
      </c>
      <c r="D1724" s="0" t="n">
        <v>113</v>
      </c>
      <c r="E1724" s="47" t="s">
        <v>2061</v>
      </c>
      <c r="F1724" s="0" t="n">
        <v>15113</v>
      </c>
      <c r="G1724" s="48" t="n">
        <v>326</v>
      </c>
      <c r="H1724" s="48" t="n">
        <v>2.2</v>
      </c>
      <c r="I1724" s="48" t="n">
        <v>0</v>
      </c>
      <c r="J1724" s="48" t="n">
        <v>79.3</v>
      </c>
      <c r="K1724" s="48" t="n">
        <v>1</v>
      </c>
      <c r="L1724" s="48" t="n">
        <v>0</v>
      </c>
    </row>
    <row r="1725" customFormat="false" ht="13.5" hidden="false" customHeight="false" outlineLevel="0" collapsed="false">
      <c r="A1725" s="46" t="n">
        <v>1725</v>
      </c>
      <c r="B1725" s="0" t="n">
        <v>15</v>
      </c>
      <c r="C1725" s="0" t="n">
        <v>372</v>
      </c>
      <c r="D1725" s="0" t="n">
        <v>114</v>
      </c>
      <c r="E1725" s="47" t="s">
        <v>2062</v>
      </c>
      <c r="F1725" s="0" t="n">
        <v>15114</v>
      </c>
      <c r="G1725" s="48" t="n">
        <v>513</v>
      </c>
      <c r="H1725" s="48" t="n">
        <v>7.1</v>
      </c>
      <c r="I1725" s="48" t="n">
        <v>25.8</v>
      </c>
      <c r="J1725" s="48" t="n">
        <v>63.1</v>
      </c>
      <c r="K1725" s="48" t="n">
        <v>170</v>
      </c>
      <c r="L1725" s="48" t="n">
        <v>0.4</v>
      </c>
    </row>
    <row r="1726" customFormat="false" ht="13.5" hidden="false" customHeight="false" outlineLevel="0" collapsed="false">
      <c r="A1726" s="0" t="n">
        <v>1726</v>
      </c>
      <c r="B1726" s="0" t="n">
        <v>15</v>
      </c>
      <c r="C1726" s="0" t="n">
        <v>372</v>
      </c>
      <c r="D1726" s="0" t="n">
        <v>115</v>
      </c>
      <c r="E1726" s="47" t="s">
        <v>2063</v>
      </c>
      <c r="F1726" s="0" t="n">
        <v>15115</v>
      </c>
      <c r="G1726" s="48" t="n">
        <v>588</v>
      </c>
      <c r="H1726" s="48" t="n">
        <v>7.2</v>
      </c>
      <c r="I1726" s="48" t="n">
        <v>39.5</v>
      </c>
      <c r="J1726" s="48" t="n">
        <v>50.9</v>
      </c>
      <c r="K1726" s="48" t="n">
        <v>250</v>
      </c>
      <c r="L1726" s="48" t="n">
        <v>0.2</v>
      </c>
    </row>
    <row r="1727" customFormat="false" ht="13.5" hidden="false" customHeight="false" outlineLevel="0" collapsed="false">
      <c r="A1727" s="46" t="n">
        <v>1727</v>
      </c>
      <c r="B1727" s="0" t="n">
        <v>15</v>
      </c>
      <c r="C1727" s="0" t="n">
        <v>372</v>
      </c>
      <c r="D1727" s="0" t="n">
        <v>116</v>
      </c>
      <c r="E1727" s="47" t="s">
        <v>2064</v>
      </c>
      <c r="F1727" s="0" t="n">
        <v>15116</v>
      </c>
      <c r="G1727" s="48" t="n">
        <v>557</v>
      </c>
      <c r="H1727" s="48" t="n">
        <v>7.4</v>
      </c>
      <c r="I1727" s="48" t="n">
        <v>34</v>
      </c>
      <c r="J1727" s="48" t="n">
        <v>55.4</v>
      </c>
      <c r="K1727" s="48" t="n">
        <v>240</v>
      </c>
      <c r="L1727" s="48" t="n">
        <v>0.2</v>
      </c>
    </row>
    <row r="1728" customFormat="false" ht="13.5" hidden="false" customHeight="false" outlineLevel="0" collapsed="false">
      <c r="A1728" s="0" t="n">
        <v>1728</v>
      </c>
      <c r="B1728" s="0" t="n">
        <v>15</v>
      </c>
      <c r="C1728" s="0" t="n">
        <v>642</v>
      </c>
      <c r="D1728" s="0" t="n">
        <v>117</v>
      </c>
      <c r="E1728" s="47" t="s">
        <v>2065</v>
      </c>
      <c r="F1728" s="0" t="n">
        <v>15117</v>
      </c>
      <c r="G1728" s="48" t="n">
        <v>317</v>
      </c>
      <c r="H1728" s="48" t="n">
        <v>1.1</v>
      </c>
      <c r="I1728" s="48" t="n">
        <v>0.3</v>
      </c>
      <c r="J1728" s="48" t="n">
        <v>77.4</v>
      </c>
      <c r="K1728" s="48" t="n">
        <v>8</v>
      </c>
      <c r="L1728" s="48" t="n">
        <v>0.1</v>
      </c>
    </row>
    <row r="1729" customFormat="false" ht="13.5" hidden="false" customHeight="false" outlineLevel="0" collapsed="false">
      <c r="A1729" s="46" t="n">
        <v>1729</v>
      </c>
      <c r="B1729" s="0" t="n">
        <v>15</v>
      </c>
      <c r="C1729" s="0" t="n">
        <v>127</v>
      </c>
      <c r="D1729" s="0" t="n">
        <v>118</v>
      </c>
      <c r="E1729" s="47" t="s">
        <v>2066</v>
      </c>
      <c r="F1729" s="0" t="n">
        <v>15118</v>
      </c>
      <c r="G1729" s="48" t="n">
        <v>388</v>
      </c>
      <c r="H1729" s="48" t="n">
        <v>0</v>
      </c>
      <c r="I1729" s="48" t="n">
        <v>0</v>
      </c>
      <c r="J1729" s="48" t="n">
        <v>96.9</v>
      </c>
      <c r="K1729" s="48" t="n">
        <v>3</v>
      </c>
      <c r="L1729" s="48" t="n">
        <v>0</v>
      </c>
    </row>
    <row r="1730" customFormat="false" ht="13.5" hidden="false" customHeight="false" outlineLevel="0" collapsed="false">
      <c r="A1730" s="0" t="n">
        <v>1730</v>
      </c>
      <c r="B1730" s="0" t="n">
        <v>15</v>
      </c>
      <c r="C1730" s="0" t="n">
        <v>127</v>
      </c>
      <c r="D1730" s="0" t="n">
        <v>119</v>
      </c>
      <c r="E1730" s="47" t="s">
        <v>2067</v>
      </c>
      <c r="F1730" s="0" t="n">
        <v>15119</v>
      </c>
      <c r="G1730" s="48" t="n">
        <v>390</v>
      </c>
      <c r="H1730" s="48" t="n">
        <v>0</v>
      </c>
      <c r="I1730" s="48" t="n">
        <v>0</v>
      </c>
      <c r="J1730" s="48" t="n">
        <v>97.6</v>
      </c>
      <c r="K1730" s="48" t="n">
        <v>1</v>
      </c>
      <c r="L1730" s="48" t="n">
        <v>0</v>
      </c>
    </row>
    <row r="1731" customFormat="false" ht="13.5" hidden="false" customHeight="false" outlineLevel="0" collapsed="false">
      <c r="A1731" s="46" t="n">
        <v>1731</v>
      </c>
      <c r="B1731" s="0" t="n">
        <v>15</v>
      </c>
      <c r="C1731" s="0" t="n">
        <v>127</v>
      </c>
      <c r="D1731" s="0" t="n">
        <v>120</v>
      </c>
      <c r="E1731" s="47" t="s">
        <v>2068</v>
      </c>
      <c r="F1731" s="0" t="n">
        <v>15120</v>
      </c>
      <c r="G1731" s="48" t="n">
        <v>387</v>
      </c>
      <c r="H1731" s="48" t="n">
        <v>0</v>
      </c>
      <c r="I1731" s="48" t="n">
        <v>0</v>
      </c>
      <c r="J1731" s="48" t="n">
        <v>96.7</v>
      </c>
      <c r="K1731" s="48" t="n">
        <v>3</v>
      </c>
      <c r="L1731" s="48" t="n">
        <v>0</v>
      </c>
    </row>
    <row r="1732" customFormat="false" ht="13.5" hidden="false" customHeight="false" outlineLevel="0" collapsed="false">
      <c r="A1732" s="0" t="n">
        <v>1732</v>
      </c>
      <c r="B1732" s="0" t="n">
        <v>16</v>
      </c>
      <c r="C1732" s="0" t="n">
        <v>318</v>
      </c>
      <c r="D1732" s="0" t="n">
        <v>1</v>
      </c>
      <c r="E1732" s="47" t="s">
        <v>2069</v>
      </c>
      <c r="F1732" s="0" t="n">
        <v>16001</v>
      </c>
      <c r="G1732" s="48" t="n">
        <v>109</v>
      </c>
      <c r="H1732" s="48" t="n">
        <v>0.4</v>
      </c>
      <c r="I1732" s="48" t="n">
        <v>0</v>
      </c>
      <c r="J1732" s="48" t="n">
        <v>4.9</v>
      </c>
      <c r="K1732" s="48" t="n">
        <v>3</v>
      </c>
      <c r="L1732" s="48" t="n">
        <v>0</v>
      </c>
    </row>
    <row r="1733" customFormat="false" ht="13.5" hidden="false" customHeight="false" outlineLevel="0" collapsed="false">
      <c r="A1733" s="46" t="n">
        <v>1733</v>
      </c>
      <c r="B1733" s="0" t="n">
        <v>16</v>
      </c>
      <c r="C1733" s="0" t="n">
        <v>318</v>
      </c>
      <c r="D1733" s="0" t="n">
        <v>2</v>
      </c>
      <c r="E1733" s="47" t="s">
        <v>2070</v>
      </c>
      <c r="F1733" s="0" t="n">
        <v>16002</v>
      </c>
      <c r="G1733" s="48" t="n">
        <v>103</v>
      </c>
      <c r="H1733" s="48" t="n">
        <v>0.4</v>
      </c>
      <c r="I1733" s="48" t="n">
        <v>0</v>
      </c>
      <c r="J1733" s="48" t="n">
        <v>3.6</v>
      </c>
      <c r="K1733" s="48" t="n">
        <v>3</v>
      </c>
      <c r="L1733" s="48" t="n">
        <v>0</v>
      </c>
    </row>
    <row r="1734" customFormat="false" ht="13.5" hidden="false" customHeight="false" outlineLevel="0" collapsed="false">
      <c r="A1734" s="0" t="n">
        <v>1734</v>
      </c>
      <c r="B1734" s="0" t="n">
        <v>16</v>
      </c>
      <c r="C1734" s="0" t="n">
        <v>318</v>
      </c>
      <c r="D1734" s="0" t="n">
        <v>3</v>
      </c>
      <c r="E1734" s="47" t="s">
        <v>2071</v>
      </c>
      <c r="F1734" s="0" t="n">
        <v>16003</v>
      </c>
      <c r="G1734" s="48" t="n">
        <v>107</v>
      </c>
      <c r="H1734" s="48" t="n">
        <v>0.4</v>
      </c>
      <c r="I1734" s="48" t="n">
        <v>0</v>
      </c>
      <c r="J1734" s="48" t="n">
        <v>4.5</v>
      </c>
      <c r="K1734" s="48" t="n">
        <v>3</v>
      </c>
      <c r="L1734" s="48" t="n">
        <v>0</v>
      </c>
    </row>
    <row r="1735" customFormat="false" ht="13.5" hidden="false" customHeight="false" outlineLevel="0" collapsed="false">
      <c r="A1735" s="46" t="n">
        <v>1735</v>
      </c>
      <c r="B1735" s="0" t="n">
        <v>16</v>
      </c>
      <c r="C1735" s="0" t="n">
        <v>318</v>
      </c>
      <c r="D1735" s="0" t="n">
        <v>4</v>
      </c>
      <c r="E1735" s="47" t="s">
        <v>2072</v>
      </c>
      <c r="F1735" s="0" t="n">
        <v>16004</v>
      </c>
      <c r="G1735" s="48" t="n">
        <v>104</v>
      </c>
      <c r="H1735" s="48" t="n">
        <v>0.3</v>
      </c>
      <c r="I1735" s="48" t="n">
        <v>0</v>
      </c>
      <c r="J1735" s="48" t="n">
        <v>3.6</v>
      </c>
      <c r="K1735" s="48" t="n">
        <v>2</v>
      </c>
      <c r="L1735" s="48" t="n">
        <v>0</v>
      </c>
    </row>
    <row r="1736" customFormat="false" ht="13.5" hidden="false" customHeight="false" outlineLevel="0" collapsed="false">
      <c r="A1736" s="0" t="n">
        <v>1736</v>
      </c>
      <c r="B1736" s="0" t="n">
        <v>16</v>
      </c>
      <c r="C1736" s="0" t="n">
        <v>318</v>
      </c>
      <c r="D1736" s="0" t="n">
        <v>5</v>
      </c>
      <c r="E1736" s="47" t="s">
        <v>2073</v>
      </c>
      <c r="F1736" s="0" t="n">
        <v>16005</v>
      </c>
      <c r="G1736" s="48" t="n">
        <v>103</v>
      </c>
      <c r="H1736" s="48" t="n">
        <v>0.4</v>
      </c>
      <c r="I1736" s="48" t="n">
        <v>0</v>
      </c>
      <c r="J1736" s="48" t="n">
        <v>4.1</v>
      </c>
      <c r="K1736" s="48" t="n">
        <v>2</v>
      </c>
      <c r="L1736" s="48" t="n">
        <v>0</v>
      </c>
    </row>
    <row r="1737" customFormat="false" ht="13.5" hidden="false" customHeight="false" outlineLevel="0" collapsed="false">
      <c r="A1737" s="46" t="n">
        <v>1737</v>
      </c>
      <c r="B1737" s="0" t="n">
        <v>16</v>
      </c>
      <c r="C1737" s="0" t="n">
        <v>499</v>
      </c>
      <c r="D1737" s="0" t="n">
        <v>6</v>
      </c>
      <c r="E1737" s="47" t="s">
        <v>2074</v>
      </c>
      <c r="F1737" s="0" t="n">
        <v>16006</v>
      </c>
      <c r="G1737" s="48" t="n">
        <v>40</v>
      </c>
      <c r="H1737" s="48" t="n">
        <v>0.3</v>
      </c>
      <c r="I1737" s="48" t="n">
        <v>0</v>
      </c>
      <c r="J1737" s="48" t="n">
        <v>3.1</v>
      </c>
      <c r="K1737" s="48" t="n">
        <v>3</v>
      </c>
      <c r="L1737" s="48" t="n">
        <v>0</v>
      </c>
    </row>
    <row r="1738" customFormat="false" ht="13.5" hidden="false" customHeight="false" outlineLevel="0" collapsed="false">
      <c r="A1738" s="0" t="n">
        <v>1738</v>
      </c>
      <c r="B1738" s="0" t="n">
        <v>16</v>
      </c>
      <c r="C1738" s="0" t="n">
        <v>499</v>
      </c>
      <c r="D1738" s="0" t="n">
        <v>7</v>
      </c>
      <c r="E1738" s="47" t="s">
        <v>2075</v>
      </c>
      <c r="F1738" s="0" t="n">
        <v>16007</v>
      </c>
      <c r="G1738" s="48" t="n">
        <v>46</v>
      </c>
      <c r="H1738" s="48" t="n">
        <v>0.4</v>
      </c>
      <c r="I1738" s="48" t="n">
        <v>0</v>
      </c>
      <c r="J1738" s="48" t="n">
        <v>3.6</v>
      </c>
      <c r="K1738" s="48" t="n">
        <v>3</v>
      </c>
      <c r="L1738" s="48" t="n">
        <v>0</v>
      </c>
    </row>
    <row r="1739" customFormat="false" ht="13.5" hidden="false" customHeight="false" outlineLevel="0" collapsed="false">
      <c r="A1739" s="46" t="n">
        <v>1739</v>
      </c>
      <c r="B1739" s="0" t="n">
        <v>16</v>
      </c>
      <c r="C1739" s="0" t="n">
        <v>499</v>
      </c>
      <c r="D1739" s="0" t="n">
        <v>8</v>
      </c>
      <c r="E1739" s="47" t="s">
        <v>2076</v>
      </c>
      <c r="F1739" s="0" t="n">
        <v>16008</v>
      </c>
      <c r="G1739" s="48" t="n">
        <v>63</v>
      </c>
      <c r="H1739" s="48" t="n">
        <v>0.5</v>
      </c>
      <c r="I1739" s="48" t="n">
        <v>0</v>
      </c>
      <c r="J1739" s="48" t="n">
        <v>4.9</v>
      </c>
      <c r="K1739" s="48" t="n">
        <v>3</v>
      </c>
      <c r="L1739" s="48" t="n">
        <v>0</v>
      </c>
    </row>
    <row r="1740" customFormat="false" ht="13.5" hidden="false" customHeight="false" outlineLevel="0" collapsed="false">
      <c r="A1740" s="0" t="n">
        <v>1740</v>
      </c>
      <c r="B1740" s="0" t="n">
        <v>16</v>
      </c>
      <c r="C1740" s="0" t="n">
        <v>473</v>
      </c>
      <c r="D1740" s="0" t="n">
        <v>9</v>
      </c>
      <c r="E1740" s="47" t="s">
        <v>2077</v>
      </c>
      <c r="F1740" s="0" t="n">
        <v>16009</v>
      </c>
      <c r="G1740" s="48" t="n">
        <v>45</v>
      </c>
      <c r="H1740" s="48" t="n">
        <v>0.1</v>
      </c>
      <c r="I1740" s="48" t="n">
        <v>0</v>
      </c>
      <c r="J1740" s="48" t="n">
        <v>3.6</v>
      </c>
      <c r="K1740" s="48" t="n">
        <v>4</v>
      </c>
      <c r="L1740" s="48" t="n">
        <v>0</v>
      </c>
    </row>
    <row r="1741" customFormat="false" ht="13.5" hidden="false" customHeight="false" outlineLevel="0" collapsed="false">
      <c r="A1741" s="46" t="n">
        <v>1741</v>
      </c>
      <c r="B1741" s="0" t="n">
        <v>16</v>
      </c>
      <c r="C1741" s="0" t="n">
        <v>672</v>
      </c>
      <c r="D1741" s="0" t="n">
        <v>10</v>
      </c>
      <c r="E1741" s="47" t="s">
        <v>2078</v>
      </c>
      <c r="F1741" s="0" t="n">
        <v>16010</v>
      </c>
      <c r="G1741" s="48" t="n">
        <v>73</v>
      </c>
      <c r="H1741" s="48" t="n">
        <v>0.1</v>
      </c>
      <c r="I1741" s="48" t="n">
        <v>0</v>
      </c>
      <c r="J1741" s="48" t="n">
        <v>2</v>
      </c>
      <c r="K1741" s="48" t="n">
        <v>8</v>
      </c>
      <c r="L1741" s="48" t="n">
        <v>0</v>
      </c>
    </row>
    <row r="1742" customFormat="false" ht="13.5" hidden="false" customHeight="false" outlineLevel="0" collapsed="false">
      <c r="A1742" s="0" t="n">
        <v>1742</v>
      </c>
      <c r="B1742" s="0" t="n">
        <v>16</v>
      </c>
      <c r="C1742" s="0" t="n">
        <v>672</v>
      </c>
      <c r="D1742" s="0" t="n">
        <v>11</v>
      </c>
      <c r="E1742" s="47" t="s">
        <v>2079</v>
      </c>
      <c r="F1742" s="0" t="n">
        <v>16011</v>
      </c>
      <c r="G1742" s="48" t="n">
        <v>73</v>
      </c>
      <c r="H1742" s="48" t="n">
        <v>0.2</v>
      </c>
      <c r="I1742" s="48" t="n">
        <v>0</v>
      </c>
      <c r="J1742" s="48" t="n">
        <v>1.5</v>
      </c>
      <c r="K1742" s="48" t="n">
        <v>7</v>
      </c>
      <c r="L1742" s="48" t="n">
        <v>0</v>
      </c>
    </row>
    <row r="1743" customFormat="false" ht="13.5" hidden="false" customHeight="false" outlineLevel="0" collapsed="false">
      <c r="A1743" s="46" t="n">
        <v>1743</v>
      </c>
      <c r="B1743" s="0" t="n">
        <v>16</v>
      </c>
      <c r="C1743" s="0" t="n">
        <v>672</v>
      </c>
      <c r="D1743" s="0" t="n">
        <v>12</v>
      </c>
      <c r="E1743" s="47" t="s">
        <v>2080</v>
      </c>
      <c r="F1743" s="0" t="n">
        <v>16012</v>
      </c>
      <c r="G1743" s="48" t="n">
        <v>77</v>
      </c>
      <c r="H1743" s="48" t="n">
        <v>0.1</v>
      </c>
      <c r="I1743" s="48" t="n">
        <v>0</v>
      </c>
      <c r="J1743" s="48" t="n">
        <v>4</v>
      </c>
      <c r="K1743" s="48" t="n">
        <v>10</v>
      </c>
      <c r="L1743" s="48" t="n">
        <v>0</v>
      </c>
    </row>
    <row r="1744" customFormat="false" ht="13.5" hidden="false" customHeight="false" outlineLevel="0" collapsed="false">
      <c r="A1744" s="0" t="n">
        <v>1744</v>
      </c>
      <c r="B1744" s="0" t="n">
        <v>16</v>
      </c>
      <c r="C1744" s="0" t="n">
        <v>284</v>
      </c>
      <c r="D1744" s="0" t="n">
        <v>13</v>
      </c>
      <c r="E1744" s="47" t="s">
        <v>2081</v>
      </c>
      <c r="F1744" s="0" t="n">
        <v>16013</v>
      </c>
      <c r="G1744" s="48" t="n">
        <v>127</v>
      </c>
      <c r="H1744" s="48" t="n">
        <v>1.7</v>
      </c>
      <c r="I1744" s="48" t="n">
        <v>0</v>
      </c>
      <c r="J1744" s="48" t="n">
        <v>5.1</v>
      </c>
      <c r="K1744" s="48" t="n">
        <v>25</v>
      </c>
      <c r="L1744" s="48" t="n">
        <v>0</v>
      </c>
    </row>
    <row r="1745" customFormat="false" ht="13.5" hidden="false" customHeight="false" outlineLevel="0" collapsed="false">
      <c r="A1745" s="46" t="n">
        <v>1745</v>
      </c>
      <c r="B1745" s="0" t="n">
        <v>16</v>
      </c>
      <c r="C1745" s="0" t="n">
        <v>285</v>
      </c>
      <c r="D1745" s="0" t="n">
        <v>14</v>
      </c>
      <c r="E1745" s="47" t="s">
        <v>2082</v>
      </c>
      <c r="F1745" s="0" t="n">
        <v>16014</v>
      </c>
      <c r="G1745" s="48" t="n">
        <v>206</v>
      </c>
      <c r="H1745" s="48" t="n">
        <v>0</v>
      </c>
      <c r="I1745" s="48" t="n">
        <v>0</v>
      </c>
      <c r="J1745" s="48" t="n">
        <v>0</v>
      </c>
      <c r="K1745" s="48"/>
      <c r="L1745" s="48" t="n">
        <v>0</v>
      </c>
    </row>
    <row r="1746" customFormat="false" ht="13.5" hidden="false" customHeight="false" outlineLevel="0" collapsed="false">
      <c r="A1746" s="0" t="n">
        <v>1746</v>
      </c>
      <c r="B1746" s="0" t="n">
        <v>16</v>
      </c>
      <c r="C1746" s="0" t="n">
        <v>285</v>
      </c>
      <c r="D1746" s="0" t="n">
        <v>15</v>
      </c>
      <c r="E1746" s="47" t="s">
        <v>2083</v>
      </c>
      <c r="F1746" s="0" t="n">
        <v>16015</v>
      </c>
      <c r="G1746" s="48" t="n">
        <v>146</v>
      </c>
      <c r="H1746" s="48" t="n">
        <v>0</v>
      </c>
      <c r="I1746" s="48" t="n">
        <v>0</v>
      </c>
      <c r="J1746" s="48" t="n">
        <v>0</v>
      </c>
      <c r="K1746" s="48"/>
      <c r="L1746" s="48" t="n">
        <v>0</v>
      </c>
    </row>
    <row r="1747" customFormat="false" ht="13.5" hidden="false" customHeight="false" outlineLevel="0" collapsed="false">
      <c r="A1747" s="46" t="n">
        <v>1747</v>
      </c>
      <c r="B1747" s="0" t="n">
        <v>16</v>
      </c>
      <c r="C1747" s="0" t="n">
        <v>56</v>
      </c>
      <c r="D1747" s="0" t="n">
        <v>16</v>
      </c>
      <c r="E1747" s="47" t="s">
        <v>2084</v>
      </c>
      <c r="F1747" s="0" t="n">
        <v>16016</v>
      </c>
      <c r="G1747" s="48" t="n">
        <v>237</v>
      </c>
      <c r="H1747" s="48" t="n">
        <v>0</v>
      </c>
      <c r="I1747" s="48" t="n">
        <v>0</v>
      </c>
      <c r="J1747" s="48" t="n">
        <v>0</v>
      </c>
      <c r="K1747" s="48" t="n">
        <v>0</v>
      </c>
      <c r="L1747" s="48" t="n">
        <v>0</v>
      </c>
    </row>
    <row r="1748" customFormat="false" ht="13.5" hidden="false" customHeight="false" outlineLevel="0" collapsed="false">
      <c r="A1748" s="0" t="n">
        <v>1748</v>
      </c>
      <c r="B1748" s="0" t="n">
        <v>16</v>
      </c>
      <c r="C1748" s="0" t="n">
        <v>538</v>
      </c>
      <c r="D1748" s="0" t="n">
        <v>17</v>
      </c>
      <c r="E1748" s="47" t="s">
        <v>2085</v>
      </c>
      <c r="F1748" s="0" t="n">
        <v>16017</v>
      </c>
      <c r="G1748" s="48" t="n">
        <v>237</v>
      </c>
      <c r="H1748" s="48" t="n">
        <v>0</v>
      </c>
      <c r="I1748" s="48" t="n">
        <v>0</v>
      </c>
      <c r="J1748" s="48" t="n">
        <v>0</v>
      </c>
      <c r="K1748" s="48" t="n">
        <v>0</v>
      </c>
      <c r="L1748" s="48" t="n">
        <v>0</v>
      </c>
    </row>
    <row r="1749" customFormat="false" ht="13.5" hidden="false" customHeight="false" outlineLevel="0" collapsed="false">
      <c r="A1749" s="46" t="n">
        <v>1749</v>
      </c>
      <c r="B1749" s="0" t="n">
        <v>16</v>
      </c>
      <c r="C1749" s="0" t="n">
        <v>58</v>
      </c>
      <c r="D1749" s="0" t="n">
        <v>18</v>
      </c>
      <c r="E1749" s="47" t="s">
        <v>2086</v>
      </c>
      <c r="F1749" s="0" t="n">
        <v>16018</v>
      </c>
      <c r="G1749" s="48" t="n">
        <v>240</v>
      </c>
      <c r="H1749" s="48" t="n">
        <v>0</v>
      </c>
      <c r="I1749" s="48" t="n">
        <v>0</v>
      </c>
      <c r="J1749" s="48" t="n">
        <v>0</v>
      </c>
      <c r="K1749" s="48" t="n">
        <v>0</v>
      </c>
      <c r="L1749" s="48" t="n">
        <v>0</v>
      </c>
    </row>
    <row r="1750" customFormat="false" ht="13.5" hidden="false" customHeight="false" outlineLevel="0" collapsed="false">
      <c r="A1750" s="0" t="n">
        <v>1750</v>
      </c>
      <c r="B1750" s="0" t="n">
        <v>16</v>
      </c>
      <c r="C1750" s="0" t="n">
        <v>295</v>
      </c>
      <c r="D1750" s="0" t="n">
        <v>19</v>
      </c>
      <c r="E1750" s="47" t="s">
        <v>2087</v>
      </c>
      <c r="F1750" s="0" t="n">
        <v>16019</v>
      </c>
      <c r="G1750" s="48" t="n">
        <v>284</v>
      </c>
      <c r="H1750" s="48" t="n">
        <v>0</v>
      </c>
      <c r="I1750" s="48" t="n">
        <v>0</v>
      </c>
      <c r="J1750" s="48" t="n">
        <v>0.1</v>
      </c>
      <c r="K1750" s="48" t="n">
        <v>0</v>
      </c>
      <c r="L1750" s="48" t="n">
        <v>0</v>
      </c>
    </row>
    <row r="1751" customFormat="false" ht="13.5" hidden="false" customHeight="false" outlineLevel="0" collapsed="false">
      <c r="A1751" s="46" t="n">
        <v>1751</v>
      </c>
      <c r="B1751" s="0" t="n">
        <v>16</v>
      </c>
      <c r="C1751" s="0" t="n">
        <v>657</v>
      </c>
      <c r="D1751" s="0" t="n">
        <v>20</v>
      </c>
      <c r="E1751" s="47" t="s">
        <v>2088</v>
      </c>
      <c r="F1751" s="0" t="n">
        <v>16020</v>
      </c>
      <c r="G1751" s="48" t="n">
        <v>240</v>
      </c>
      <c r="H1751" s="48" t="n">
        <v>0</v>
      </c>
      <c r="I1751" s="48" t="n">
        <v>0</v>
      </c>
      <c r="J1751" s="48" t="n">
        <v>0.1</v>
      </c>
      <c r="K1751" s="48" t="n">
        <v>0</v>
      </c>
      <c r="L1751" s="48" t="n">
        <v>0</v>
      </c>
    </row>
    <row r="1752" customFormat="false" ht="13.5" hidden="false" customHeight="false" outlineLevel="0" collapsed="false">
      <c r="A1752" s="0" t="n">
        <v>1752</v>
      </c>
      <c r="B1752" s="0" t="n">
        <v>16</v>
      </c>
      <c r="C1752" s="0" t="n">
        <v>575</v>
      </c>
      <c r="D1752" s="0" t="n">
        <v>21</v>
      </c>
      <c r="E1752" s="47" t="s">
        <v>2089</v>
      </c>
      <c r="F1752" s="0" t="n">
        <v>16021</v>
      </c>
      <c r="G1752" s="48" t="n">
        <v>322</v>
      </c>
      <c r="H1752" s="48" t="n">
        <v>0</v>
      </c>
      <c r="I1752" s="48" t="n">
        <v>0</v>
      </c>
      <c r="J1752" s="48" t="n">
        <v>0</v>
      </c>
      <c r="K1752" s="48" t="n">
        <v>2</v>
      </c>
      <c r="L1752" s="48" t="n">
        <v>0</v>
      </c>
    </row>
    <row r="1753" customFormat="false" ht="13.5" hidden="false" customHeight="false" outlineLevel="0" collapsed="false">
      <c r="A1753" s="46" t="n">
        <v>1753</v>
      </c>
      <c r="B1753" s="0" t="n">
        <v>16</v>
      </c>
      <c r="C1753" s="0" t="n">
        <v>70</v>
      </c>
      <c r="D1753" s="0" t="n">
        <v>22</v>
      </c>
      <c r="E1753" s="47" t="s">
        <v>2090</v>
      </c>
      <c r="F1753" s="0" t="n">
        <v>16022</v>
      </c>
      <c r="G1753" s="48" t="n">
        <v>156</v>
      </c>
      <c r="H1753" s="48" t="n">
        <v>0.1</v>
      </c>
      <c r="I1753" s="48" t="n">
        <v>0</v>
      </c>
      <c r="J1753" s="48" t="n">
        <v>20.7</v>
      </c>
      <c r="K1753" s="48" t="n">
        <v>1</v>
      </c>
      <c r="L1753" s="48" t="n">
        <v>0</v>
      </c>
    </row>
    <row r="1754" customFormat="false" ht="13.5" hidden="false" customHeight="false" outlineLevel="0" collapsed="false">
      <c r="A1754" s="0" t="n">
        <v>1754</v>
      </c>
      <c r="B1754" s="0" t="n">
        <v>16</v>
      </c>
      <c r="C1754" s="0" t="n">
        <v>207</v>
      </c>
      <c r="D1754" s="0" t="n">
        <v>23</v>
      </c>
      <c r="E1754" s="47" t="s">
        <v>2091</v>
      </c>
      <c r="F1754" s="0" t="n">
        <v>16023</v>
      </c>
      <c r="G1754" s="48" t="n">
        <v>109</v>
      </c>
      <c r="H1754" s="48" t="n">
        <v>0.1</v>
      </c>
      <c r="I1754" s="48" t="n">
        <v>0</v>
      </c>
      <c r="J1754" s="48" t="n">
        <v>5.3</v>
      </c>
      <c r="K1754" s="48" t="n">
        <v>2</v>
      </c>
      <c r="L1754" s="48" t="n">
        <v>0</v>
      </c>
    </row>
    <row r="1755" customFormat="false" ht="13.5" hidden="false" customHeight="false" outlineLevel="0" collapsed="false">
      <c r="A1755" s="46" t="n">
        <v>1755</v>
      </c>
      <c r="B1755" s="0" t="n">
        <v>16</v>
      </c>
      <c r="C1755" s="0" t="n">
        <v>293</v>
      </c>
      <c r="D1755" s="0" t="n">
        <v>24</v>
      </c>
      <c r="E1755" s="47" t="s">
        <v>2092</v>
      </c>
      <c r="F1755" s="0" t="n">
        <v>16024</v>
      </c>
      <c r="G1755" s="48" t="n">
        <v>238</v>
      </c>
      <c r="H1755" s="48" t="n">
        <v>1.9</v>
      </c>
      <c r="I1755" s="48" t="n">
        <v>0</v>
      </c>
      <c r="J1755" s="48" t="n">
        <v>48.1</v>
      </c>
      <c r="K1755" s="48" t="n">
        <v>3</v>
      </c>
      <c r="L1755" s="48" t="n">
        <v>0</v>
      </c>
    </row>
    <row r="1756" customFormat="false" ht="13.5" hidden="false" customHeight="false" outlineLevel="0" collapsed="false">
      <c r="A1756" s="0" t="n">
        <v>1756</v>
      </c>
      <c r="B1756" s="0" t="n">
        <v>16</v>
      </c>
      <c r="C1756" s="0" t="n">
        <v>571</v>
      </c>
      <c r="D1756" s="0" t="n">
        <v>25</v>
      </c>
      <c r="E1756" s="47" t="s">
        <v>2093</v>
      </c>
      <c r="F1756" s="0" t="n">
        <v>16025</v>
      </c>
      <c r="G1756" s="48" t="n">
        <v>241</v>
      </c>
      <c r="H1756" s="48" t="n">
        <v>0.3</v>
      </c>
      <c r="I1756" s="48" t="n">
        <v>0</v>
      </c>
      <c r="J1756" s="48" t="n">
        <v>43.2</v>
      </c>
      <c r="K1756" s="48" t="n">
        <v>2</v>
      </c>
      <c r="L1756" s="48" t="n">
        <v>0</v>
      </c>
    </row>
    <row r="1757" customFormat="false" ht="13.5" hidden="false" customHeight="false" outlineLevel="0" collapsed="false">
      <c r="A1757" s="46" t="n">
        <v>1757</v>
      </c>
      <c r="B1757" s="0" t="n">
        <v>16</v>
      </c>
      <c r="C1757" s="0" t="n">
        <v>570</v>
      </c>
      <c r="D1757" s="0" t="n">
        <v>26</v>
      </c>
      <c r="E1757" s="47" t="s">
        <v>2094</v>
      </c>
      <c r="F1757" s="0" t="n">
        <v>16026</v>
      </c>
      <c r="G1757" s="48" t="n">
        <v>181</v>
      </c>
      <c r="H1757" s="48" t="n">
        <v>0.1</v>
      </c>
      <c r="I1757" s="48" t="n">
        <v>0</v>
      </c>
      <c r="J1757" s="48" t="n">
        <v>14.4</v>
      </c>
      <c r="K1757" s="48" t="n">
        <v>2</v>
      </c>
      <c r="L1757" s="48" t="n">
        <v>0</v>
      </c>
    </row>
    <row r="1758" customFormat="false" ht="13.5" hidden="false" customHeight="false" outlineLevel="0" collapsed="false">
      <c r="A1758" s="0" t="n">
        <v>1758</v>
      </c>
      <c r="B1758" s="0" t="n">
        <v>16</v>
      </c>
      <c r="C1758" s="0" t="n">
        <v>629</v>
      </c>
      <c r="D1758" s="0" t="n">
        <v>27</v>
      </c>
      <c r="E1758" s="47" t="s">
        <v>2095</v>
      </c>
      <c r="F1758" s="0" t="n">
        <v>16027</v>
      </c>
      <c r="G1758" s="48" t="n">
        <v>182</v>
      </c>
      <c r="H1758" s="48" t="n">
        <v>0</v>
      </c>
      <c r="I1758" s="48" t="n">
        <v>0</v>
      </c>
      <c r="J1758" s="48" t="n">
        <v>26.8</v>
      </c>
      <c r="K1758" s="48" t="n">
        <v>1</v>
      </c>
      <c r="L1758" s="48" t="n">
        <v>0</v>
      </c>
    </row>
    <row r="1759" customFormat="false" ht="13.5" hidden="false" customHeight="false" outlineLevel="0" collapsed="false">
      <c r="A1759" s="46" t="n">
        <v>1759</v>
      </c>
      <c r="B1759" s="0" t="n">
        <v>16</v>
      </c>
      <c r="C1759" s="0" t="n">
        <v>164</v>
      </c>
      <c r="D1759" s="0" t="n">
        <v>28</v>
      </c>
      <c r="E1759" s="47" t="s">
        <v>2096</v>
      </c>
      <c r="F1759" s="0" t="n">
        <v>16028</v>
      </c>
      <c r="G1759" s="48" t="n">
        <v>322</v>
      </c>
      <c r="H1759" s="48" t="n">
        <v>0</v>
      </c>
      <c r="I1759" s="48" t="n">
        <v>0</v>
      </c>
      <c r="J1759" s="48" t="n">
        <v>26.4</v>
      </c>
      <c r="K1759" s="48" t="n">
        <v>0</v>
      </c>
      <c r="L1759" s="48" t="n">
        <v>0</v>
      </c>
    </row>
    <row r="1760" customFormat="false" ht="13.5" hidden="false" customHeight="false" outlineLevel="0" collapsed="false">
      <c r="A1760" s="0" t="n">
        <v>1760</v>
      </c>
      <c r="B1760" s="0" t="n">
        <v>16</v>
      </c>
      <c r="C1760" s="0" t="n">
        <v>299</v>
      </c>
      <c r="D1760" s="0" t="n">
        <v>29</v>
      </c>
      <c r="E1760" s="47" t="s">
        <v>2097</v>
      </c>
      <c r="F1760" s="0" t="n">
        <v>16029</v>
      </c>
      <c r="G1760" s="48" t="n">
        <v>133</v>
      </c>
      <c r="H1760" s="48" t="n">
        <v>0.1</v>
      </c>
      <c r="I1760" s="48" t="n">
        <v>0</v>
      </c>
      <c r="J1760" s="48" t="n">
        <v>13.4</v>
      </c>
      <c r="K1760" s="48" t="n">
        <v>5</v>
      </c>
      <c r="L1760" s="48" t="n">
        <v>0</v>
      </c>
    </row>
    <row r="1761" customFormat="false" ht="13.5" hidden="false" customHeight="false" outlineLevel="0" collapsed="false">
      <c r="A1761" s="46" t="n">
        <v>1761</v>
      </c>
      <c r="B1761" s="0" t="n">
        <v>16</v>
      </c>
      <c r="C1761" s="0" t="n">
        <v>553</v>
      </c>
      <c r="D1761" s="0" t="n">
        <v>30</v>
      </c>
      <c r="E1761" s="47" t="s">
        <v>2098</v>
      </c>
      <c r="F1761" s="0" t="n">
        <v>16030</v>
      </c>
      <c r="G1761" s="48" t="n">
        <v>302</v>
      </c>
      <c r="H1761" s="48" t="n">
        <v>0</v>
      </c>
      <c r="I1761" s="48" t="n">
        <v>0</v>
      </c>
      <c r="J1761" s="48" t="n">
        <v>37.6</v>
      </c>
      <c r="K1761" s="48" t="n">
        <v>0</v>
      </c>
      <c r="L1761" s="48" t="n">
        <v>0</v>
      </c>
    </row>
    <row r="1762" customFormat="false" ht="13.5" hidden="false" customHeight="false" outlineLevel="0" collapsed="false">
      <c r="A1762" s="0" t="n">
        <v>1762</v>
      </c>
      <c r="B1762" s="0" t="n">
        <v>16</v>
      </c>
      <c r="C1762" s="0" t="n">
        <v>554</v>
      </c>
      <c r="D1762" s="0" t="n">
        <v>31</v>
      </c>
      <c r="E1762" s="47" t="s">
        <v>2099</v>
      </c>
      <c r="F1762" s="0" t="n">
        <v>16031</v>
      </c>
      <c r="G1762" s="48" t="n">
        <v>152</v>
      </c>
      <c r="H1762" s="48" t="n">
        <v>0.1</v>
      </c>
      <c r="I1762" s="48" t="n">
        <v>0</v>
      </c>
      <c r="J1762" s="48" t="n">
        <v>16.4</v>
      </c>
      <c r="K1762" s="48" t="n">
        <v>6</v>
      </c>
      <c r="L1762" s="48" t="n">
        <v>0</v>
      </c>
    </row>
    <row r="1763" customFormat="false" ht="13.5" hidden="false" customHeight="false" outlineLevel="0" collapsed="false">
      <c r="A1763" s="46" t="n">
        <v>1763</v>
      </c>
      <c r="B1763" s="0" t="n">
        <v>16</v>
      </c>
      <c r="C1763" s="0" t="n">
        <v>554</v>
      </c>
      <c r="D1763" s="0" t="n">
        <v>32</v>
      </c>
      <c r="E1763" s="47" t="s">
        <v>2100</v>
      </c>
      <c r="F1763" s="0" t="n">
        <v>16032</v>
      </c>
      <c r="G1763" s="48" t="n">
        <v>117</v>
      </c>
      <c r="H1763" s="48" t="n">
        <v>0.1</v>
      </c>
      <c r="I1763" s="48" t="n">
        <v>0</v>
      </c>
      <c r="J1763" s="48" t="n">
        <v>3.7</v>
      </c>
      <c r="K1763" s="48" t="n">
        <v>8</v>
      </c>
      <c r="L1763" s="48" t="n">
        <v>0</v>
      </c>
    </row>
    <row r="1764" customFormat="false" ht="13.5" hidden="false" customHeight="false" outlineLevel="0" collapsed="false">
      <c r="A1764" s="0" t="n">
        <v>1764</v>
      </c>
      <c r="B1764" s="0" t="n">
        <v>16</v>
      </c>
      <c r="C1764" s="0" t="n">
        <v>169</v>
      </c>
      <c r="D1764" s="0" t="n">
        <v>33</v>
      </c>
      <c r="E1764" s="47" t="s">
        <v>2101</v>
      </c>
      <c r="F1764" s="0" t="n">
        <v>16033</v>
      </c>
      <c r="G1764" s="48" t="n">
        <v>329</v>
      </c>
      <c r="H1764" s="48" t="n">
        <v>29.1</v>
      </c>
      <c r="I1764" s="48" t="n">
        <v>4.1</v>
      </c>
      <c r="J1764" s="48" t="n">
        <v>43.9</v>
      </c>
      <c r="K1764" s="48" t="n">
        <v>390</v>
      </c>
      <c r="L1764" s="48" t="n">
        <v>0</v>
      </c>
    </row>
    <row r="1765" customFormat="false" ht="13.5" hidden="false" customHeight="false" outlineLevel="0" collapsed="false">
      <c r="A1765" s="46" t="n">
        <v>1765</v>
      </c>
      <c r="B1765" s="0" t="n">
        <v>16</v>
      </c>
      <c r="C1765" s="0" t="n">
        <v>169</v>
      </c>
      <c r="D1765" s="0" t="n">
        <v>34</v>
      </c>
      <c r="E1765" s="47" t="s">
        <v>2102</v>
      </c>
      <c r="F1765" s="0" t="n">
        <v>16034</v>
      </c>
      <c r="G1765" s="48" t="n">
        <v>5</v>
      </c>
      <c r="H1765" s="48" t="n">
        <v>1.3</v>
      </c>
      <c r="I1765" s="48" t="n">
        <v>0</v>
      </c>
      <c r="J1765" s="48" t="n">
        <v>0</v>
      </c>
      <c r="K1765" s="48" t="n">
        <v>4</v>
      </c>
      <c r="L1765" s="48" t="n">
        <v>0</v>
      </c>
    </row>
    <row r="1766" customFormat="false" ht="13.5" hidden="false" customHeight="false" outlineLevel="0" collapsed="false">
      <c r="A1766" s="0" t="n">
        <v>1766</v>
      </c>
      <c r="B1766" s="0" t="n">
        <v>16</v>
      </c>
      <c r="C1766" s="0" t="n">
        <v>582</v>
      </c>
      <c r="D1766" s="0" t="n">
        <v>35</v>
      </c>
      <c r="E1766" s="47" t="s">
        <v>2103</v>
      </c>
      <c r="F1766" s="0" t="n">
        <v>16035</v>
      </c>
      <c r="G1766" s="48" t="n">
        <v>324</v>
      </c>
      <c r="H1766" s="48" t="n">
        <v>30.6</v>
      </c>
      <c r="I1766" s="48" t="n">
        <v>5.3</v>
      </c>
      <c r="J1766" s="48" t="n">
        <v>38.5</v>
      </c>
      <c r="K1766" s="48" t="n">
        <v>420</v>
      </c>
      <c r="L1766" s="48" t="n">
        <v>0</v>
      </c>
    </row>
    <row r="1767" customFormat="false" ht="13.5" hidden="false" customHeight="false" outlineLevel="0" collapsed="false">
      <c r="A1767" s="46" t="n">
        <v>1767</v>
      </c>
      <c r="B1767" s="0" t="n">
        <v>16</v>
      </c>
      <c r="C1767" s="0" t="n">
        <v>324</v>
      </c>
      <c r="D1767" s="0" t="n">
        <v>36</v>
      </c>
      <c r="E1767" s="47" t="s">
        <v>2104</v>
      </c>
      <c r="F1767" s="0" t="n">
        <v>16036</v>
      </c>
      <c r="G1767" s="48" t="n">
        <v>331</v>
      </c>
      <c r="H1767" s="48" t="n">
        <v>24.5</v>
      </c>
      <c r="I1767" s="48" t="n">
        <v>4.7</v>
      </c>
      <c r="J1767" s="48" t="n">
        <v>47.7</v>
      </c>
      <c r="K1767" s="48" t="n">
        <v>450</v>
      </c>
      <c r="L1767" s="48" t="n">
        <v>0</v>
      </c>
    </row>
    <row r="1768" customFormat="false" ht="13.5" hidden="false" customHeight="false" outlineLevel="0" collapsed="false">
      <c r="A1768" s="0" t="n">
        <v>1768</v>
      </c>
      <c r="B1768" s="0" t="n">
        <v>16</v>
      </c>
      <c r="C1768" s="0" t="n">
        <v>324</v>
      </c>
      <c r="D1768" s="0" t="n">
        <v>37</v>
      </c>
      <c r="E1768" s="47" t="s">
        <v>2105</v>
      </c>
      <c r="F1768" s="0" t="n">
        <v>16037</v>
      </c>
      <c r="G1768" s="48" t="n">
        <v>2</v>
      </c>
      <c r="H1768" s="48" t="n">
        <v>0.2</v>
      </c>
      <c r="I1768" s="48" t="n">
        <v>0</v>
      </c>
      <c r="J1768" s="48" t="n">
        <v>0.2</v>
      </c>
      <c r="K1768" s="48" t="n">
        <v>3</v>
      </c>
      <c r="L1768" s="48" t="n">
        <v>0</v>
      </c>
    </row>
    <row r="1769" customFormat="false" ht="13.5" hidden="false" customHeight="false" outlineLevel="0" collapsed="false">
      <c r="A1769" s="46" t="n">
        <v>1769</v>
      </c>
      <c r="B1769" s="0" t="n">
        <v>16</v>
      </c>
      <c r="C1769" s="0" t="n">
        <v>124</v>
      </c>
      <c r="D1769" s="0" t="n">
        <v>38</v>
      </c>
      <c r="E1769" s="47" t="s">
        <v>2106</v>
      </c>
      <c r="F1769" s="0" t="n">
        <v>16038</v>
      </c>
      <c r="G1769" s="48" t="n">
        <v>0</v>
      </c>
      <c r="H1769" s="48" t="n">
        <v>0.1</v>
      </c>
      <c r="I1769" s="48" t="n">
        <v>0</v>
      </c>
      <c r="J1769" s="48" t="n">
        <v>0</v>
      </c>
      <c r="K1769" s="48" t="n">
        <v>4</v>
      </c>
      <c r="L1769" s="48" t="n">
        <v>0</v>
      </c>
    </row>
    <row r="1770" customFormat="false" ht="13.5" hidden="false" customHeight="false" outlineLevel="0" collapsed="false">
      <c r="A1770" s="0" t="n">
        <v>1770</v>
      </c>
      <c r="B1770" s="0" t="n">
        <v>16</v>
      </c>
      <c r="C1770" s="0" t="n">
        <v>492</v>
      </c>
      <c r="D1770" s="0" t="n">
        <v>39</v>
      </c>
      <c r="E1770" s="47" t="s">
        <v>2107</v>
      </c>
      <c r="F1770" s="0" t="n">
        <v>16039</v>
      </c>
      <c r="G1770" s="48" t="n">
        <v>0</v>
      </c>
      <c r="H1770" s="48" t="n">
        <v>0</v>
      </c>
      <c r="I1770" s="48" t="n">
        <v>0</v>
      </c>
      <c r="J1770" s="48" t="n">
        <v>0.1</v>
      </c>
      <c r="K1770" s="48" t="n">
        <v>5</v>
      </c>
      <c r="L1770" s="48" t="n">
        <v>0</v>
      </c>
    </row>
    <row r="1771" customFormat="false" ht="13.5" hidden="false" customHeight="false" outlineLevel="0" collapsed="false">
      <c r="A1771" s="46" t="n">
        <v>1771</v>
      </c>
      <c r="B1771" s="0" t="n">
        <v>16</v>
      </c>
      <c r="C1771" s="0" t="n">
        <v>556</v>
      </c>
      <c r="D1771" s="0" t="n">
        <v>40</v>
      </c>
      <c r="E1771" s="47" t="s">
        <v>2108</v>
      </c>
      <c r="F1771" s="0" t="n">
        <v>16040</v>
      </c>
      <c r="G1771" s="48" t="n">
        <v>0</v>
      </c>
      <c r="H1771" s="48" t="n">
        <v>0</v>
      </c>
      <c r="I1771" s="48" t="n">
        <v>0</v>
      </c>
      <c r="J1771" s="48" t="n">
        <v>0.1</v>
      </c>
      <c r="K1771" s="48" t="n">
        <v>2</v>
      </c>
      <c r="L1771" s="48" t="n">
        <v>0</v>
      </c>
    </row>
    <row r="1772" customFormat="false" ht="13.5" hidden="false" customHeight="false" outlineLevel="0" collapsed="false">
      <c r="A1772" s="0" t="n">
        <v>1772</v>
      </c>
      <c r="B1772" s="0" t="n">
        <v>16</v>
      </c>
      <c r="C1772" s="0" t="n">
        <v>204</v>
      </c>
      <c r="D1772" s="0" t="n">
        <v>41</v>
      </c>
      <c r="E1772" s="47" t="s">
        <v>2109</v>
      </c>
      <c r="F1772" s="0" t="n">
        <v>16041</v>
      </c>
      <c r="G1772" s="48" t="n">
        <v>0</v>
      </c>
      <c r="H1772" s="48" t="n">
        <v>0</v>
      </c>
      <c r="I1772" s="48" t="n">
        <v>0</v>
      </c>
      <c r="J1772" s="48" t="n">
        <v>0</v>
      </c>
      <c r="K1772" s="48" t="n">
        <v>2</v>
      </c>
      <c r="L1772" s="48" t="n">
        <v>0</v>
      </c>
    </row>
    <row r="1773" customFormat="false" ht="13.5" hidden="false" customHeight="false" outlineLevel="0" collapsed="false">
      <c r="A1773" s="46" t="n">
        <v>1773</v>
      </c>
      <c r="B1773" s="0" t="n">
        <v>16</v>
      </c>
      <c r="C1773" s="0" t="n">
        <v>57</v>
      </c>
      <c r="D1773" s="0" t="n">
        <v>42</v>
      </c>
      <c r="E1773" s="47" t="s">
        <v>2110</v>
      </c>
      <c r="F1773" s="0" t="n">
        <v>16042</v>
      </c>
      <c r="G1773" s="48" t="n">
        <v>0</v>
      </c>
      <c r="H1773" s="48" t="n">
        <v>0</v>
      </c>
      <c r="I1773" s="48" t="n">
        <v>0</v>
      </c>
      <c r="J1773" s="48" t="n">
        <v>0.1</v>
      </c>
      <c r="K1773" s="48" t="n">
        <v>2</v>
      </c>
      <c r="L1773" s="48" t="n">
        <v>0</v>
      </c>
    </row>
    <row r="1774" customFormat="false" ht="13.5" hidden="false" customHeight="false" outlineLevel="0" collapsed="false">
      <c r="A1774" s="0" t="n">
        <v>1774</v>
      </c>
      <c r="B1774" s="0" t="n">
        <v>16</v>
      </c>
      <c r="C1774" s="0" t="n">
        <v>208</v>
      </c>
      <c r="D1774" s="0" t="n">
        <v>43</v>
      </c>
      <c r="E1774" s="47" t="s">
        <v>62</v>
      </c>
      <c r="F1774" s="0" t="n">
        <v>16043</v>
      </c>
      <c r="G1774" s="48" t="n">
        <v>331</v>
      </c>
      <c r="H1774" s="48" t="n">
        <v>20.3</v>
      </c>
      <c r="I1774" s="48" t="n">
        <v>2.5</v>
      </c>
      <c r="J1774" s="48" t="n">
        <v>51.7</v>
      </c>
      <c r="K1774" s="48" t="n">
        <v>470</v>
      </c>
      <c r="L1774" s="48" t="n">
        <v>0</v>
      </c>
    </row>
    <row r="1775" customFormat="false" ht="13.5" hidden="false" customHeight="false" outlineLevel="0" collapsed="false">
      <c r="A1775" s="46" t="n">
        <v>1775</v>
      </c>
      <c r="B1775" s="0" t="n">
        <v>16</v>
      </c>
      <c r="C1775" s="0" t="n">
        <v>208</v>
      </c>
      <c r="D1775" s="0" t="n">
        <v>44</v>
      </c>
      <c r="E1775" s="47" t="s">
        <v>2111</v>
      </c>
      <c r="F1775" s="0" t="n">
        <v>16044</v>
      </c>
      <c r="G1775" s="48" t="n">
        <v>1</v>
      </c>
      <c r="H1775" s="48" t="n">
        <v>0.1</v>
      </c>
      <c r="I1775" s="48" t="n">
        <v>0</v>
      </c>
      <c r="J1775" s="48" t="n">
        <v>0.1</v>
      </c>
      <c r="K1775" s="48" t="n">
        <v>1</v>
      </c>
      <c r="L1775" s="48" t="n">
        <v>0</v>
      </c>
    </row>
    <row r="1776" customFormat="false" ht="13.5" hidden="false" customHeight="false" outlineLevel="0" collapsed="false">
      <c r="A1776" s="0" t="n">
        <v>1776</v>
      </c>
      <c r="B1776" s="0" t="n">
        <v>16</v>
      </c>
      <c r="C1776" s="0" t="n">
        <v>209</v>
      </c>
      <c r="D1776" s="0" t="n">
        <v>45</v>
      </c>
      <c r="E1776" s="47" t="s">
        <v>2112</v>
      </c>
      <c r="F1776" s="0" t="n">
        <v>16045</v>
      </c>
      <c r="G1776" s="48" t="n">
        <v>4</v>
      </c>
      <c r="H1776" s="48" t="n">
        <v>0.2</v>
      </c>
      <c r="I1776" s="48" t="n">
        <v>0</v>
      </c>
      <c r="J1776" s="48" t="n">
        <v>0.7</v>
      </c>
      <c r="K1776" s="48" t="n">
        <v>2</v>
      </c>
      <c r="L1776" s="48" t="n">
        <v>0</v>
      </c>
    </row>
    <row r="1777" customFormat="false" ht="13.5" hidden="false" customHeight="false" outlineLevel="0" collapsed="false">
      <c r="A1777" s="46" t="n">
        <v>1777</v>
      </c>
      <c r="B1777" s="0" t="n">
        <v>16</v>
      </c>
      <c r="C1777" s="0" t="n">
        <v>209</v>
      </c>
      <c r="D1777" s="0" t="n">
        <v>46</v>
      </c>
      <c r="E1777" s="47" t="s">
        <v>2113</v>
      </c>
      <c r="F1777" s="0" t="n">
        <v>16046</v>
      </c>
      <c r="G1777" s="48" t="n">
        <v>288</v>
      </c>
      <c r="H1777" s="48" t="n">
        <v>14.7</v>
      </c>
      <c r="I1777" s="48" t="n">
        <v>0.3</v>
      </c>
      <c r="J1777" s="48" t="n">
        <v>56.5</v>
      </c>
      <c r="K1777" s="48" t="n">
        <v>140</v>
      </c>
      <c r="L1777" s="48" t="n">
        <v>0.1</v>
      </c>
    </row>
    <row r="1778" customFormat="false" ht="13.5" hidden="false" customHeight="false" outlineLevel="0" collapsed="false">
      <c r="A1778" s="0" t="n">
        <v>1778</v>
      </c>
      <c r="B1778" s="0" t="n">
        <v>16</v>
      </c>
      <c r="C1778" s="0" t="n">
        <v>209</v>
      </c>
      <c r="D1778" s="0" t="n">
        <v>47</v>
      </c>
      <c r="E1778" s="47" t="s">
        <v>2114</v>
      </c>
      <c r="F1778" s="0" t="n">
        <v>16047</v>
      </c>
      <c r="G1778" s="48" t="n">
        <v>38</v>
      </c>
      <c r="H1778" s="48" t="n">
        <v>0.7</v>
      </c>
      <c r="I1778" s="48" t="n">
        <v>0.3</v>
      </c>
      <c r="J1778" s="48" t="n">
        <v>8.2</v>
      </c>
      <c r="K1778" s="48" t="n">
        <v>22</v>
      </c>
      <c r="L1778" s="48" t="n">
        <v>0.1</v>
      </c>
    </row>
    <row r="1779" customFormat="false" ht="13.5" hidden="false" customHeight="false" outlineLevel="0" collapsed="false">
      <c r="A1779" s="46" t="n">
        <v>1779</v>
      </c>
      <c r="B1779" s="0" t="n">
        <v>16</v>
      </c>
      <c r="C1779" s="0" t="n">
        <v>215</v>
      </c>
      <c r="D1779" s="0" t="n">
        <v>48</v>
      </c>
      <c r="E1779" s="47" t="s">
        <v>2115</v>
      </c>
      <c r="F1779" s="0" t="n">
        <v>16048</v>
      </c>
      <c r="G1779" s="48" t="n">
        <v>271</v>
      </c>
      <c r="H1779" s="48" t="n">
        <v>18.5</v>
      </c>
      <c r="I1779" s="48" t="n">
        <v>21.6</v>
      </c>
      <c r="J1779" s="48" t="n">
        <v>42.4</v>
      </c>
      <c r="K1779" s="48" t="n">
        <v>140</v>
      </c>
      <c r="L1779" s="48" t="n">
        <v>0</v>
      </c>
    </row>
    <row r="1780" customFormat="false" ht="13.5" hidden="false" customHeight="false" outlineLevel="0" collapsed="false">
      <c r="A1780" s="0" t="n">
        <v>1780</v>
      </c>
      <c r="B1780" s="0" t="n">
        <v>16</v>
      </c>
      <c r="C1780" s="0" t="n">
        <v>215</v>
      </c>
      <c r="D1780" s="0" t="n">
        <v>49</v>
      </c>
      <c r="E1780" s="47" t="s">
        <v>2116</v>
      </c>
      <c r="F1780" s="0" t="n">
        <v>16049</v>
      </c>
      <c r="G1780" s="48" t="n">
        <v>412</v>
      </c>
      <c r="H1780" s="48" t="n">
        <v>7.4</v>
      </c>
      <c r="I1780" s="48" t="n">
        <v>6.8</v>
      </c>
      <c r="J1780" s="48" t="n">
        <v>80.4</v>
      </c>
      <c r="K1780" s="48" t="n">
        <v>180</v>
      </c>
      <c r="L1780" s="48" t="n">
        <v>0.7</v>
      </c>
    </row>
    <row r="1781" customFormat="false" ht="13.5" hidden="false" customHeight="false" outlineLevel="0" collapsed="false">
      <c r="A1781" s="46" t="n">
        <v>1781</v>
      </c>
      <c r="B1781" s="0" t="n">
        <v>16</v>
      </c>
      <c r="C1781" s="0" t="n">
        <v>25</v>
      </c>
      <c r="D1781" s="0" t="n">
        <v>50</v>
      </c>
      <c r="E1781" s="47" t="s">
        <v>2117</v>
      </c>
      <c r="F1781" s="0" t="n">
        <v>16050</v>
      </c>
      <c r="G1781" s="48" t="n">
        <v>81</v>
      </c>
      <c r="H1781" s="48" t="n">
        <v>1.7</v>
      </c>
      <c r="I1781" s="48" t="n">
        <v>0.1</v>
      </c>
      <c r="J1781" s="48" t="n">
        <v>18.3</v>
      </c>
      <c r="K1781" s="48" t="n">
        <v>3</v>
      </c>
      <c r="L1781" s="48" t="n">
        <v>0.2</v>
      </c>
    </row>
    <row r="1782" customFormat="false" ht="13.5" hidden="false" customHeight="false" outlineLevel="0" collapsed="false">
      <c r="A1782" s="0" t="n">
        <v>1782</v>
      </c>
      <c r="B1782" s="0" t="n">
        <v>16</v>
      </c>
      <c r="C1782" s="0" t="n">
        <v>223</v>
      </c>
      <c r="D1782" s="0" t="n">
        <v>51</v>
      </c>
      <c r="E1782" s="47" t="s">
        <v>2118</v>
      </c>
      <c r="F1782" s="0" t="n">
        <v>16051</v>
      </c>
      <c r="G1782" s="48" t="n">
        <v>98</v>
      </c>
      <c r="H1782" s="48" t="n">
        <v>5.7</v>
      </c>
      <c r="I1782" s="48" t="n">
        <v>0.4</v>
      </c>
      <c r="J1782" s="48" t="n">
        <v>42.3</v>
      </c>
      <c r="K1782" s="48" t="n">
        <v>80</v>
      </c>
      <c r="L1782" s="48" t="n">
        <v>48.3</v>
      </c>
    </row>
    <row r="1783" customFormat="false" ht="13.5" hidden="false" customHeight="false" outlineLevel="0" collapsed="false">
      <c r="A1783" s="46" t="n">
        <v>1783</v>
      </c>
      <c r="B1783" s="0" t="n">
        <v>16</v>
      </c>
      <c r="C1783" s="0" t="n">
        <v>362</v>
      </c>
      <c r="D1783" s="0" t="n">
        <v>52</v>
      </c>
      <c r="E1783" s="47" t="s">
        <v>2119</v>
      </c>
      <c r="F1783" s="0" t="n">
        <v>16052</v>
      </c>
      <c r="G1783" s="48" t="n">
        <v>51</v>
      </c>
      <c r="H1783" s="48" t="n">
        <v>0</v>
      </c>
      <c r="I1783" s="48" t="n">
        <v>0</v>
      </c>
      <c r="J1783" s="48" t="n">
        <v>12.8</v>
      </c>
      <c r="K1783" s="48" t="n">
        <v>3</v>
      </c>
      <c r="L1783" s="48" t="n">
        <v>0</v>
      </c>
    </row>
    <row r="1784" customFormat="false" ht="13.5" hidden="false" customHeight="false" outlineLevel="0" collapsed="false">
      <c r="A1784" s="0" t="n">
        <v>1784</v>
      </c>
      <c r="B1784" s="0" t="n">
        <v>16</v>
      </c>
      <c r="C1784" s="0" t="n">
        <v>362</v>
      </c>
      <c r="D1784" s="0" t="n">
        <v>53</v>
      </c>
      <c r="E1784" s="47" t="s">
        <v>2120</v>
      </c>
      <c r="F1784" s="0" t="n">
        <v>16053</v>
      </c>
      <c r="G1784" s="48" t="n">
        <v>46</v>
      </c>
      <c r="H1784" s="48" t="n">
        <v>0.1</v>
      </c>
      <c r="I1784" s="48" t="n">
        <v>0</v>
      </c>
      <c r="J1784" s="48" t="n">
        <v>11.4</v>
      </c>
      <c r="K1784" s="48" t="n">
        <v>2</v>
      </c>
      <c r="L1784" s="48" t="n">
        <v>0</v>
      </c>
    </row>
    <row r="1785" customFormat="false" ht="13.5" hidden="false" customHeight="false" outlineLevel="0" collapsed="false">
      <c r="A1785" s="46" t="n">
        <v>1785</v>
      </c>
      <c r="B1785" s="0" t="n">
        <v>16</v>
      </c>
      <c r="C1785" s="0" t="n">
        <v>362</v>
      </c>
      <c r="D1785" s="0" t="n">
        <v>54</v>
      </c>
      <c r="E1785" s="47" t="s">
        <v>2121</v>
      </c>
      <c r="F1785" s="0" t="n">
        <v>16054</v>
      </c>
      <c r="G1785" s="48" t="n">
        <v>41</v>
      </c>
      <c r="H1785" s="48" t="n">
        <v>0</v>
      </c>
      <c r="I1785" s="48" t="n">
        <v>0</v>
      </c>
      <c r="J1785" s="48" t="n">
        <v>10.2</v>
      </c>
      <c r="K1785" s="48" t="n">
        <v>1</v>
      </c>
      <c r="L1785" s="48" t="n">
        <v>0</v>
      </c>
    </row>
    <row r="1786" customFormat="false" ht="13.5" hidden="false" customHeight="false" outlineLevel="0" collapsed="false">
      <c r="A1786" s="0" t="n">
        <v>1786</v>
      </c>
      <c r="B1786" s="0" t="n">
        <v>16</v>
      </c>
      <c r="C1786" s="0" t="n">
        <v>604</v>
      </c>
      <c r="D1786" s="0" t="n">
        <v>55</v>
      </c>
      <c r="E1786" s="47" t="s">
        <v>2122</v>
      </c>
      <c r="F1786" s="0" t="n">
        <v>16055</v>
      </c>
      <c r="G1786" s="48" t="n">
        <v>1</v>
      </c>
      <c r="H1786" s="48" t="n">
        <v>0</v>
      </c>
      <c r="I1786" s="48" t="n">
        <v>0</v>
      </c>
      <c r="J1786" s="48" t="n">
        <v>0.3</v>
      </c>
      <c r="K1786" s="48" t="n">
        <v>2</v>
      </c>
      <c r="L1786" s="48" t="n">
        <v>0</v>
      </c>
    </row>
    <row r="1787" customFormat="false" ht="13.5" hidden="false" customHeight="false" outlineLevel="0" collapsed="false">
      <c r="A1787" s="46" t="n">
        <v>1787</v>
      </c>
      <c r="B1787" s="0" t="n">
        <v>17</v>
      </c>
      <c r="C1787" s="0" t="n">
        <v>327</v>
      </c>
      <c r="D1787" s="0" t="n">
        <v>1</v>
      </c>
      <c r="E1787" s="47" t="s">
        <v>53</v>
      </c>
      <c r="F1787" s="0" t="n">
        <v>17001</v>
      </c>
      <c r="G1787" s="48" t="n">
        <v>117</v>
      </c>
      <c r="H1787" s="48" t="n">
        <v>1</v>
      </c>
      <c r="I1787" s="48" t="n">
        <v>0.1</v>
      </c>
      <c r="J1787" s="48" t="n">
        <v>26.8</v>
      </c>
      <c r="K1787" s="48" t="n">
        <v>58</v>
      </c>
      <c r="L1787" s="48" t="n">
        <v>8.4</v>
      </c>
    </row>
    <row r="1788" customFormat="false" ht="13.5" hidden="false" customHeight="false" outlineLevel="0" collapsed="false">
      <c r="A1788" s="0" t="n">
        <v>1788</v>
      </c>
      <c r="B1788" s="0" t="n">
        <v>17</v>
      </c>
      <c r="C1788" s="0" t="n">
        <v>327</v>
      </c>
      <c r="D1788" s="0" t="n">
        <v>2</v>
      </c>
      <c r="E1788" s="47" t="s">
        <v>2123</v>
      </c>
      <c r="F1788" s="0" t="n">
        <v>17002</v>
      </c>
      <c r="G1788" s="48" t="n">
        <v>132</v>
      </c>
      <c r="H1788" s="48" t="n">
        <v>0.8</v>
      </c>
      <c r="I1788" s="48" t="n">
        <v>0.1</v>
      </c>
      <c r="J1788" s="48" t="n">
        <v>30.8</v>
      </c>
      <c r="K1788" s="48" t="n">
        <v>61</v>
      </c>
      <c r="L1788" s="48" t="n">
        <v>5.8</v>
      </c>
    </row>
    <row r="1789" customFormat="false" ht="13.5" hidden="false" customHeight="false" outlineLevel="0" collapsed="false">
      <c r="A1789" s="46" t="n">
        <v>1789</v>
      </c>
      <c r="B1789" s="0" t="n">
        <v>17</v>
      </c>
      <c r="C1789" s="0" t="n">
        <v>327</v>
      </c>
      <c r="D1789" s="0" t="n">
        <v>3</v>
      </c>
      <c r="E1789" s="47" t="s">
        <v>2124</v>
      </c>
      <c r="F1789" s="0" t="n">
        <v>17003</v>
      </c>
      <c r="G1789" s="48" t="n">
        <v>132</v>
      </c>
      <c r="H1789" s="48" t="n">
        <v>0.9</v>
      </c>
      <c r="I1789" s="48" t="n">
        <v>0.1</v>
      </c>
      <c r="J1789" s="48" t="n">
        <v>30.9</v>
      </c>
      <c r="K1789" s="48" t="n">
        <v>61</v>
      </c>
      <c r="L1789" s="48" t="n">
        <v>5.6</v>
      </c>
    </row>
    <row r="1790" customFormat="false" ht="13.5" hidden="false" customHeight="false" outlineLevel="0" collapsed="false">
      <c r="A1790" s="0" t="n">
        <v>1790</v>
      </c>
      <c r="B1790" s="0" t="n">
        <v>17</v>
      </c>
      <c r="C1790" s="0" t="n">
        <v>391</v>
      </c>
      <c r="D1790" s="0" t="n">
        <v>4</v>
      </c>
      <c r="E1790" s="47" t="s">
        <v>2125</v>
      </c>
      <c r="F1790" s="0" t="n">
        <v>17004</v>
      </c>
      <c r="G1790" s="48" t="n">
        <v>60</v>
      </c>
      <c r="H1790" s="48" t="n">
        <v>2</v>
      </c>
      <c r="I1790" s="48" t="n">
        <v>2.3</v>
      </c>
      <c r="J1790" s="48" t="n">
        <v>7.9</v>
      </c>
      <c r="K1790" s="48" t="n">
        <v>32</v>
      </c>
      <c r="L1790" s="48" t="n">
        <v>17.8</v>
      </c>
    </row>
    <row r="1791" customFormat="false" ht="13.5" hidden="false" customHeight="false" outlineLevel="0" collapsed="false">
      <c r="A1791" s="46" t="n">
        <v>1791</v>
      </c>
      <c r="B1791" s="0" t="n">
        <v>17</v>
      </c>
      <c r="C1791" s="0" t="n">
        <v>375</v>
      </c>
      <c r="D1791" s="0" t="n">
        <v>5</v>
      </c>
      <c r="E1791" s="47" t="s">
        <v>2126</v>
      </c>
      <c r="F1791" s="0" t="n">
        <v>17005</v>
      </c>
      <c r="G1791" s="48" t="n">
        <v>55</v>
      </c>
      <c r="H1791" s="48" t="n">
        <v>0.7</v>
      </c>
      <c r="I1791" s="48" t="n">
        <v>0.5</v>
      </c>
      <c r="J1791" s="48" t="n">
        <v>5.2</v>
      </c>
      <c r="K1791" s="48" t="n">
        <v>15</v>
      </c>
      <c r="L1791" s="48" t="n">
        <v>1.6</v>
      </c>
    </row>
    <row r="1792" customFormat="false" ht="13.5" hidden="false" customHeight="false" outlineLevel="0" collapsed="false">
      <c r="A1792" s="0" t="n">
        <v>1792</v>
      </c>
      <c r="B1792" s="0" t="n">
        <v>17</v>
      </c>
      <c r="C1792" s="0" t="n">
        <v>648</v>
      </c>
      <c r="D1792" s="0" t="n">
        <v>6</v>
      </c>
      <c r="E1792" s="47" t="s">
        <v>2127</v>
      </c>
      <c r="F1792" s="0" t="n">
        <v>17006</v>
      </c>
      <c r="G1792" s="48" t="n">
        <v>919</v>
      </c>
      <c r="H1792" s="48" t="n">
        <v>0.1</v>
      </c>
      <c r="I1792" s="48" t="n">
        <v>99.8</v>
      </c>
      <c r="J1792" s="48" t="n">
        <v>0</v>
      </c>
      <c r="K1792" s="48" t="n">
        <v>0</v>
      </c>
      <c r="L1792" s="48" t="n">
        <v>0</v>
      </c>
    </row>
    <row r="1793" customFormat="false" ht="13.5" hidden="false" customHeight="false" outlineLevel="0" collapsed="false">
      <c r="A1793" s="46" t="n">
        <v>1793</v>
      </c>
      <c r="B1793" s="0" t="n">
        <v>17</v>
      </c>
      <c r="C1793" s="0" t="n">
        <v>286</v>
      </c>
      <c r="D1793" s="0" t="n">
        <v>7</v>
      </c>
      <c r="E1793" s="47" t="s">
        <v>2128</v>
      </c>
      <c r="F1793" s="0" t="n">
        <v>17007</v>
      </c>
      <c r="G1793" s="48" t="n">
        <v>71</v>
      </c>
      <c r="H1793" s="48" t="n">
        <v>7.7</v>
      </c>
      <c r="I1793" s="48" t="n">
        <v>0</v>
      </c>
      <c r="J1793" s="48" t="n">
        <v>10.1</v>
      </c>
      <c r="K1793" s="48" t="n">
        <v>29</v>
      </c>
      <c r="L1793" s="48" t="n">
        <v>14.5</v>
      </c>
    </row>
    <row r="1794" customFormat="false" ht="13.5" hidden="false" customHeight="false" outlineLevel="0" collapsed="false">
      <c r="A1794" s="0" t="n">
        <v>1794</v>
      </c>
      <c r="B1794" s="0" t="n">
        <v>17</v>
      </c>
      <c r="C1794" s="0" t="n">
        <v>286</v>
      </c>
      <c r="D1794" s="0" t="n">
        <v>8</v>
      </c>
      <c r="E1794" s="47" t="s">
        <v>2129</v>
      </c>
      <c r="F1794" s="0" t="n">
        <v>17008</v>
      </c>
      <c r="G1794" s="48" t="n">
        <v>54</v>
      </c>
      <c r="H1794" s="48" t="n">
        <v>5.7</v>
      </c>
      <c r="I1794" s="48" t="n">
        <v>0</v>
      </c>
      <c r="J1794" s="48" t="n">
        <v>7.8</v>
      </c>
      <c r="K1794" s="48" t="n">
        <v>24</v>
      </c>
      <c r="L1794" s="48" t="n">
        <v>16</v>
      </c>
    </row>
    <row r="1795" customFormat="false" ht="13.5" hidden="false" customHeight="false" outlineLevel="0" collapsed="false">
      <c r="A1795" s="46" t="n">
        <v>1795</v>
      </c>
      <c r="B1795" s="0" t="n">
        <v>17</v>
      </c>
      <c r="C1795" s="0" t="n">
        <v>286</v>
      </c>
      <c r="D1795" s="0" t="n">
        <v>9</v>
      </c>
      <c r="E1795" s="47" t="s">
        <v>2130</v>
      </c>
      <c r="F1795" s="0" t="n">
        <v>17009</v>
      </c>
      <c r="G1795" s="48" t="n">
        <v>111</v>
      </c>
      <c r="H1795" s="48" t="n">
        <v>11.8</v>
      </c>
      <c r="I1795" s="48" t="n">
        <v>0</v>
      </c>
      <c r="J1795" s="48" t="n">
        <v>15.9</v>
      </c>
      <c r="K1795" s="48" t="n">
        <v>40</v>
      </c>
      <c r="L1795" s="48" t="n">
        <v>13</v>
      </c>
    </row>
    <row r="1796" customFormat="false" ht="13.5" hidden="false" customHeight="false" outlineLevel="0" collapsed="false">
      <c r="A1796" s="0" t="n">
        <v>1796</v>
      </c>
      <c r="B1796" s="0" t="n">
        <v>17</v>
      </c>
      <c r="C1796" s="0" t="n">
        <v>286</v>
      </c>
      <c r="D1796" s="0" t="n">
        <v>10</v>
      </c>
      <c r="E1796" s="47" t="s">
        <v>2131</v>
      </c>
      <c r="F1796" s="0" t="n">
        <v>17010</v>
      </c>
      <c r="G1796" s="48" t="n">
        <v>102</v>
      </c>
      <c r="H1796" s="48" t="n">
        <v>9.6</v>
      </c>
      <c r="I1796" s="48" t="n">
        <v>0</v>
      </c>
      <c r="J1796" s="48" t="n">
        <v>15.9</v>
      </c>
      <c r="K1796" s="48" t="n">
        <v>23</v>
      </c>
      <c r="L1796" s="48" t="n">
        <v>12.4</v>
      </c>
    </row>
    <row r="1797" customFormat="false" ht="13.5" hidden="false" customHeight="false" outlineLevel="0" collapsed="false">
      <c r="A1797" s="46" t="n">
        <v>1797</v>
      </c>
      <c r="B1797" s="0" t="n">
        <v>17</v>
      </c>
      <c r="C1797" s="0" t="n">
        <v>286</v>
      </c>
      <c r="D1797" s="0" t="n">
        <v>11</v>
      </c>
      <c r="E1797" s="47" t="s">
        <v>2132</v>
      </c>
      <c r="F1797" s="0" t="n">
        <v>17011</v>
      </c>
      <c r="G1797" s="48" t="n">
        <v>87</v>
      </c>
      <c r="H1797" s="48" t="n">
        <v>2.5</v>
      </c>
      <c r="I1797" s="48" t="n">
        <v>0</v>
      </c>
      <c r="J1797" s="48" t="n">
        <v>19.2</v>
      </c>
      <c r="K1797" s="48" t="n">
        <v>13</v>
      </c>
      <c r="L1797" s="48" t="n">
        <v>14.2</v>
      </c>
    </row>
    <row r="1798" customFormat="false" ht="13.5" hidden="false" customHeight="false" outlineLevel="0" collapsed="false">
      <c r="A1798" s="0" t="n">
        <v>1798</v>
      </c>
      <c r="B1798" s="0" t="n">
        <v>17</v>
      </c>
      <c r="C1798" s="0" t="n">
        <v>288</v>
      </c>
      <c r="D1798" s="0" t="n">
        <v>12</v>
      </c>
      <c r="E1798" s="47" t="s">
        <v>2133</v>
      </c>
      <c r="F1798" s="0" t="n">
        <v>17012</v>
      </c>
      <c r="G1798" s="48" t="n">
        <v>0</v>
      </c>
      <c r="H1798" s="48" t="n">
        <v>0</v>
      </c>
      <c r="I1798" s="48" t="n">
        <v>0</v>
      </c>
      <c r="J1798" s="48" t="n">
        <v>0</v>
      </c>
      <c r="K1798" s="48" t="n">
        <v>22</v>
      </c>
      <c r="L1798" s="48" t="n">
        <v>99.1</v>
      </c>
    </row>
    <row r="1799" customFormat="false" ht="13.5" hidden="false" customHeight="false" outlineLevel="0" collapsed="false">
      <c r="A1799" s="46" t="n">
        <v>1799</v>
      </c>
      <c r="B1799" s="0" t="n">
        <v>17</v>
      </c>
      <c r="C1799" s="0" t="n">
        <v>288</v>
      </c>
      <c r="D1799" s="0" t="n">
        <v>13</v>
      </c>
      <c r="E1799" s="47" t="s">
        <v>2134</v>
      </c>
      <c r="F1799" s="0" t="n">
        <v>17013</v>
      </c>
      <c r="G1799" s="48" t="n">
        <v>0</v>
      </c>
      <c r="H1799" s="48" t="n">
        <v>0</v>
      </c>
      <c r="I1799" s="48" t="n">
        <v>0</v>
      </c>
      <c r="J1799" s="48" t="n">
        <v>0</v>
      </c>
      <c r="K1799" s="48" t="n">
        <v>55</v>
      </c>
      <c r="L1799" s="48" t="n">
        <v>96.5</v>
      </c>
    </row>
    <row r="1800" customFormat="false" ht="13.5" hidden="false" customHeight="false" outlineLevel="0" collapsed="false">
      <c r="A1800" s="0" t="n">
        <v>1800</v>
      </c>
      <c r="B1800" s="0" t="n">
        <v>17</v>
      </c>
      <c r="C1800" s="0" t="n">
        <v>288</v>
      </c>
      <c r="D1800" s="0" t="n">
        <v>14</v>
      </c>
      <c r="E1800" s="47" t="s">
        <v>2135</v>
      </c>
      <c r="F1800" s="0" t="n">
        <v>17014</v>
      </c>
      <c r="G1800" s="48" t="n">
        <v>0</v>
      </c>
      <c r="H1800" s="48" t="n">
        <v>0</v>
      </c>
      <c r="I1800" s="48" t="n">
        <v>0</v>
      </c>
      <c r="J1800" s="48" t="n">
        <v>0</v>
      </c>
      <c r="K1800" s="48" t="n">
        <v>0</v>
      </c>
      <c r="L1800" s="48" t="n">
        <v>99.1</v>
      </c>
    </row>
    <row r="1801" customFormat="false" ht="13.5" hidden="false" customHeight="false" outlineLevel="0" collapsed="false">
      <c r="A1801" s="46" t="n">
        <v>1801</v>
      </c>
      <c r="B1801" s="0" t="n">
        <v>17</v>
      </c>
      <c r="C1801" s="0" t="n">
        <v>297</v>
      </c>
      <c r="D1801" s="0" t="n">
        <v>15</v>
      </c>
      <c r="E1801" s="47" t="s">
        <v>2136</v>
      </c>
      <c r="F1801" s="0" t="n">
        <v>17015</v>
      </c>
      <c r="G1801" s="48" t="n">
        <v>25</v>
      </c>
      <c r="H1801" s="48" t="n">
        <v>0.1</v>
      </c>
      <c r="I1801" s="48" t="n">
        <v>0</v>
      </c>
      <c r="J1801" s="48" t="n">
        <v>2.4</v>
      </c>
      <c r="K1801" s="48" t="n">
        <v>2</v>
      </c>
      <c r="L1801" s="48" t="n">
        <v>0</v>
      </c>
    </row>
    <row r="1802" customFormat="false" ht="13.5" hidden="false" customHeight="false" outlineLevel="0" collapsed="false">
      <c r="A1802" s="0" t="n">
        <v>1802</v>
      </c>
      <c r="B1802" s="0" t="n">
        <v>17</v>
      </c>
      <c r="C1802" s="0" t="n">
        <v>297</v>
      </c>
      <c r="D1802" s="0" t="n">
        <v>16</v>
      </c>
      <c r="E1802" s="47" t="s">
        <v>2137</v>
      </c>
      <c r="F1802" s="0" t="n">
        <v>17016</v>
      </c>
      <c r="G1802" s="48" t="n">
        <v>46</v>
      </c>
      <c r="H1802" s="48" t="n">
        <v>0.2</v>
      </c>
      <c r="I1802" s="48" t="n">
        <v>0</v>
      </c>
      <c r="J1802" s="48" t="n">
        <v>7.4</v>
      </c>
      <c r="K1802" s="48" t="n">
        <v>2</v>
      </c>
      <c r="L1802" s="48" t="n">
        <v>0</v>
      </c>
    </row>
    <row r="1803" customFormat="false" ht="13.5" hidden="false" customHeight="false" outlineLevel="0" collapsed="false">
      <c r="A1803" s="0" t="n">
        <v>1804</v>
      </c>
      <c r="B1803" s="0" t="n">
        <v>17</v>
      </c>
      <c r="C1803" s="0" t="n">
        <v>297</v>
      </c>
      <c r="D1803" s="0" t="n">
        <v>17</v>
      </c>
      <c r="E1803" s="47" t="s">
        <v>2138</v>
      </c>
      <c r="F1803" s="0" t="n">
        <v>17017</v>
      </c>
      <c r="G1803" s="48" t="n">
        <v>22</v>
      </c>
      <c r="H1803" s="48" t="n">
        <v>0.1</v>
      </c>
      <c r="I1803" s="48" t="n">
        <v>0</v>
      </c>
      <c r="J1803" s="48" t="n">
        <v>1.2</v>
      </c>
      <c r="K1803" s="48" t="n">
        <v>3</v>
      </c>
      <c r="L1803" s="48" t="n">
        <v>0</v>
      </c>
    </row>
    <row r="1804" customFormat="false" ht="13.5" hidden="false" customHeight="false" outlineLevel="0" collapsed="false">
      <c r="A1804" s="46" t="n">
        <v>1805</v>
      </c>
      <c r="B1804" s="0" t="n">
        <v>17</v>
      </c>
      <c r="C1804" s="0" t="n">
        <v>297</v>
      </c>
      <c r="D1804" s="0" t="n">
        <v>18</v>
      </c>
      <c r="E1804" s="47" t="s">
        <v>2139</v>
      </c>
      <c r="F1804" s="0" t="n">
        <v>17018</v>
      </c>
      <c r="G1804" s="48" t="n">
        <v>26</v>
      </c>
      <c r="H1804" s="48" t="n">
        <v>0.1</v>
      </c>
      <c r="I1804" s="48" t="n">
        <v>0</v>
      </c>
      <c r="J1804" s="48" t="n">
        <v>2.4</v>
      </c>
      <c r="K1804" s="48" t="n">
        <v>4</v>
      </c>
      <c r="L1804" s="48" t="n">
        <v>0</v>
      </c>
    </row>
    <row r="1805" customFormat="false" ht="13.5" hidden="false" customHeight="false" outlineLevel="0" collapsed="false">
      <c r="A1805" s="0" t="n">
        <v>1806</v>
      </c>
      <c r="B1805" s="0" t="n">
        <v>17</v>
      </c>
      <c r="C1805" s="0" t="n">
        <v>350</v>
      </c>
      <c r="D1805" s="0" t="n">
        <v>19</v>
      </c>
      <c r="E1805" s="47" t="s">
        <v>2140</v>
      </c>
      <c r="F1805" s="0" t="n">
        <v>17019</v>
      </c>
      <c r="G1805" s="48" t="n">
        <v>3</v>
      </c>
      <c r="H1805" s="48" t="n">
        <v>0.5</v>
      </c>
      <c r="I1805" s="48" t="n">
        <v>0.1</v>
      </c>
      <c r="J1805" s="48" t="n">
        <v>0</v>
      </c>
      <c r="K1805" s="48" t="n">
        <v>2</v>
      </c>
      <c r="L1805" s="48" t="n">
        <v>0.1</v>
      </c>
    </row>
    <row r="1806" customFormat="false" ht="13.5" hidden="false" customHeight="false" outlineLevel="0" collapsed="false">
      <c r="A1806" s="46" t="n">
        <v>1807</v>
      </c>
      <c r="B1806" s="0" t="n">
        <v>17</v>
      </c>
      <c r="C1806" s="0" t="n">
        <v>350</v>
      </c>
      <c r="D1806" s="0" t="n">
        <v>20</v>
      </c>
      <c r="E1806" s="47" t="s">
        <v>2141</v>
      </c>
      <c r="F1806" s="0" t="n">
        <v>17020</v>
      </c>
      <c r="G1806" s="48" t="n">
        <v>4</v>
      </c>
      <c r="H1806" s="48" t="n">
        <v>0.1</v>
      </c>
      <c r="I1806" s="48" t="n">
        <v>0</v>
      </c>
      <c r="J1806" s="48" t="n">
        <v>0.9</v>
      </c>
      <c r="K1806" s="48" t="n">
        <v>3</v>
      </c>
      <c r="L1806" s="48" t="n">
        <v>0.2</v>
      </c>
    </row>
    <row r="1807" customFormat="false" ht="13.5" hidden="false" customHeight="false" outlineLevel="0" collapsed="false">
      <c r="A1807" s="0" t="n">
        <v>1808</v>
      </c>
      <c r="B1807" s="0" t="n">
        <v>17</v>
      </c>
      <c r="C1807" s="0" t="n">
        <v>350</v>
      </c>
      <c r="D1807" s="0" t="n">
        <v>21</v>
      </c>
      <c r="E1807" s="47" t="s">
        <v>2142</v>
      </c>
      <c r="F1807" s="0" t="n">
        <v>17021</v>
      </c>
      <c r="G1807" s="48" t="n">
        <v>2</v>
      </c>
      <c r="H1807" s="48" t="n">
        <v>0.3</v>
      </c>
      <c r="I1807" s="48" t="n">
        <v>0</v>
      </c>
      <c r="J1807" s="48" t="n">
        <v>0.3</v>
      </c>
      <c r="K1807" s="48" t="n">
        <v>3</v>
      </c>
      <c r="L1807" s="48" t="n">
        <v>0.1</v>
      </c>
    </row>
    <row r="1808" customFormat="false" ht="13.5" hidden="false" customHeight="false" outlineLevel="0" collapsed="false">
      <c r="A1808" s="46" t="n">
        <v>1809</v>
      </c>
      <c r="B1808" s="0" t="n">
        <v>17</v>
      </c>
      <c r="C1808" s="0" t="n">
        <v>350</v>
      </c>
      <c r="D1808" s="0" t="n">
        <v>22</v>
      </c>
      <c r="E1808" s="47" t="s">
        <v>2143</v>
      </c>
      <c r="F1808" s="0" t="n">
        <v>17022</v>
      </c>
      <c r="G1808" s="48" t="n">
        <v>4</v>
      </c>
      <c r="H1808" s="48" t="n">
        <v>0.1</v>
      </c>
      <c r="I1808" s="48" t="n">
        <v>0</v>
      </c>
      <c r="J1808" s="48" t="n">
        <v>0.9</v>
      </c>
      <c r="K1808" s="48" t="n">
        <v>1</v>
      </c>
      <c r="L1808" s="48" t="n">
        <v>0</v>
      </c>
    </row>
    <row r="1809" customFormat="false" ht="13.5" hidden="false" customHeight="false" outlineLevel="0" collapsed="false">
      <c r="A1809" s="0" t="n">
        <v>1810</v>
      </c>
      <c r="B1809" s="0" t="n">
        <v>17</v>
      </c>
      <c r="C1809" s="0" t="n">
        <v>350</v>
      </c>
      <c r="D1809" s="0" t="n">
        <v>23</v>
      </c>
      <c r="E1809" s="47" t="s">
        <v>2144</v>
      </c>
      <c r="F1809" s="0" t="n">
        <v>17023</v>
      </c>
      <c r="G1809" s="48" t="n">
        <v>1</v>
      </c>
      <c r="H1809" s="48" t="n">
        <v>0.1</v>
      </c>
      <c r="I1809" s="48" t="n">
        <v>0.1</v>
      </c>
      <c r="J1809" s="48" t="n">
        <v>0</v>
      </c>
      <c r="K1809" s="48" t="n">
        <v>3</v>
      </c>
      <c r="L1809" s="48" t="n">
        <v>0.1</v>
      </c>
    </row>
    <row r="1810" customFormat="false" ht="13.5" hidden="false" customHeight="false" outlineLevel="0" collapsed="false">
      <c r="A1810" s="46" t="n">
        <v>1811</v>
      </c>
      <c r="B1810" s="0" t="n">
        <v>17</v>
      </c>
      <c r="C1810" s="0" t="n">
        <v>350</v>
      </c>
      <c r="D1810" s="0" t="n">
        <v>24</v>
      </c>
      <c r="E1810" s="47" t="s">
        <v>2145</v>
      </c>
      <c r="F1810" s="0" t="n">
        <v>17024</v>
      </c>
      <c r="G1810" s="48" t="n">
        <v>7</v>
      </c>
      <c r="H1810" s="48" t="n">
        <v>1.1</v>
      </c>
      <c r="I1810" s="48" t="n">
        <v>0.2</v>
      </c>
      <c r="J1810" s="48" t="n">
        <v>0</v>
      </c>
      <c r="K1810" s="48" t="n">
        <v>2</v>
      </c>
      <c r="L1810" s="48" t="n">
        <v>0.1</v>
      </c>
    </row>
    <row r="1811" customFormat="false" ht="13.5" hidden="false" customHeight="false" outlineLevel="0" collapsed="false">
      <c r="A1811" s="0" t="n">
        <v>1812</v>
      </c>
      <c r="B1811" s="0" t="n">
        <v>17</v>
      </c>
      <c r="C1811" s="0" t="n">
        <v>350</v>
      </c>
      <c r="D1811" s="0" t="n">
        <v>25</v>
      </c>
      <c r="E1811" s="47" t="s">
        <v>2146</v>
      </c>
      <c r="F1811" s="0" t="n">
        <v>17025</v>
      </c>
      <c r="G1811" s="48" t="n">
        <v>3</v>
      </c>
      <c r="H1811" s="48" t="n">
        <v>0.8</v>
      </c>
      <c r="I1811" s="48" t="n">
        <v>0</v>
      </c>
      <c r="J1811" s="48" t="n">
        <v>0</v>
      </c>
      <c r="K1811" s="48" t="n">
        <v>3</v>
      </c>
      <c r="L1811" s="48" t="n">
        <v>0.1</v>
      </c>
    </row>
    <row r="1812" customFormat="false" ht="13.5" hidden="false" customHeight="false" outlineLevel="0" collapsed="false">
      <c r="A1812" s="46" t="n">
        <v>1813</v>
      </c>
      <c r="B1812" s="0" t="n">
        <v>17</v>
      </c>
      <c r="C1812" s="0" t="n">
        <v>350</v>
      </c>
      <c r="D1812" s="0" t="n">
        <v>26</v>
      </c>
      <c r="E1812" s="47" t="s">
        <v>2147</v>
      </c>
      <c r="F1812" s="0" t="n">
        <v>17026</v>
      </c>
      <c r="G1812" s="48" t="n">
        <v>6</v>
      </c>
      <c r="H1812" s="48" t="n">
        <v>1.3</v>
      </c>
      <c r="I1812" s="48" t="n">
        <v>0</v>
      </c>
      <c r="J1812" s="48" t="n">
        <v>0.3</v>
      </c>
      <c r="K1812" s="48" t="n">
        <v>5</v>
      </c>
      <c r="L1812" s="48" t="n">
        <v>0.5</v>
      </c>
    </row>
    <row r="1813" customFormat="false" ht="13.5" hidden="false" customHeight="false" outlineLevel="0" collapsed="false">
      <c r="A1813" s="0" t="n">
        <v>1814</v>
      </c>
      <c r="B1813" s="0" t="n">
        <v>17</v>
      </c>
      <c r="C1813" s="0" t="n">
        <v>350</v>
      </c>
      <c r="D1813" s="0" t="n">
        <v>27</v>
      </c>
      <c r="E1813" s="47" t="s">
        <v>2148</v>
      </c>
      <c r="F1813" s="0" t="n">
        <v>17027</v>
      </c>
      <c r="G1813" s="48" t="n">
        <v>235</v>
      </c>
      <c r="H1813" s="48" t="n">
        <v>7</v>
      </c>
      <c r="I1813" s="48" t="n">
        <v>4.3</v>
      </c>
      <c r="J1813" s="48" t="n">
        <v>42.1</v>
      </c>
      <c r="K1813" s="48" t="n">
        <v>26</v>
      </c>
      <c r="L1813" s="48" t="n">
        <v>43.2</v>
      </c>
    </row>
    <row r="1814" customFormat="false" ht="13.5" hidden="false" customHeight="false" outlineLevel="0" collapsed="false">
      <c r="A1814" s="46" t="n">
        <v>1815</v>
      </c>
      <c r="B1814" s="0" t="n">
        <v>17</v>
      </c>
      <c r="C1814" s="0" t="n">
        <v>350</v>
      </c>
      <c r="D1814" s="0" t="n">
        <v>28</v>
      </c>
      <c r="E1814" s="47" t="s">
        <v>2149</v>
      </c>
      <c r="F1814" s="0" t="n">
        <v>17028</v>
      </c>
      <c r="G1814" s="48" t="n">
        <v>224</v>
      </c>
      <c r="H1814" s="48" t="n">
        <v>24.2</v>
      </c>
      <c r="I1814" s="48" t="n">
        <v>0.3</v>
      </c>
      <c r="J1814" s="48" t="n">
        <v>31.1</v>
      </c>
      <c r="K1814" s="48" t="n">
        <v>42</v>
      </c>
      <c r="L1814" s="48" t="n">
        <v>40.6</v>
      </c>
    </row>
    <row r="1815" customFormat="false" ht="13.5" hidden="false" customHeight="false" outlineLevel="0" collapsed="false">
      <c r="A1815" s="0" t="n">
        <v>1816</v>
      </c>
      <c r="B1815" s="0" t="n">
        <v>17</v>
      </c>
      <c r="C1815" s="0" t="n">
        <v>618</v>
      </c>
      <c r="D1815" s="0" t="n">
        <v>29</v>
      </c>
      <c r="E1815" s="47" t="s">
        <v>2150</v>
      </c>
      <c r="F1815" s="0" t="n">
        <v>17029</v>
      </c>
      <c r="G1815" s="48" t="n">
        <v>44</v>
      </c>
      <c r="H1815" s="48" t="n">
        <v>2.2</v>
      </c>
      <c r="I1815" s="48" t="n">
        <v>0</v>
      </c>
      <c r="J1815" s="48" t="n">
        <v>8.7</v>
      </c>
      <c r="K1815" s="48" t="n">
        <v>8</v>
      </c>
      <c r="L1815" s="48" t="n">
        <v>3.3</v>
      </c>
    </row>
    <row r="1816" customFormat="false" ht="13.5" hidden="false" customHeight="false" outlineLevel="0" collapsed="false">
      <c r="A1816" s="46" t="n">
        <v>1817</v>
      </c>
      <c r="B1816" s="0" t="n">
        <v>17</v>
      </c>
      <c r="C1816" s="0" t="n">
        <v>618</v>
      </c>
      <c r="D1816" s="0" t="n">
        <v>30</v>
      </c>
      <c r="E1816" s="47" t="s">
        <v>2151</v>
      </c>
      <c r="F1816" s="0" t="n">
        <v>17030</v>
      </c>
      <c r="G1816" s="48" t="n">
        <v>98</v>
      </c>
      <c r="H1816" s="48" t="n">
        <v>4.5</v>
      </c>
      <c r="I1816" s="48" t="n">
        <v>0</v>
      </c>
      <c r="J1816" s="48" t="n">
        <v>20</v>
      </c>
      <c r="K1816" s="48" t="n">
        <v>16</v>
      </c>
      <c r="L1816" s="48" t="n">
        <v>9.9</v>
      </c>
    </row>
    <row r="1817" customFormat="false" ht="13.5" hidden="false" customHeight="false" outlineLevel="0" collapsed="false">
      <c r="A1817" s="0" t="n">
        <v>1818</v>
      </c>
      <c r="B1817" s="0" t="n">
        <v>17</v>
      </c>
      <c r="C1817" s="0" t="n">
        <v>108</v>
      </c>
      <c r="D1817" s="0" t="n">
        <v>31</v>
      </c>
      <c r="E1817" s="47" t="s">
        <v>2152</v>
      </c>
      <c r="F1817" s="0" t="n">
        <v>17031</v>
      </c>
      <c r="G1817" s="48" t="n">
        <v>107</v>
      </c>
      <c r="H1817" s="48" t="n">
        <v>7.7</v>
      </c>
      <c r="I1817" s="48" t="n">
        <v>0.3</v>
      </c>
      <c r="J1817" s="48" t="n">
        <v>18.3</v>
      </c>
      <c r="K1817" s="48" t="n">
        <v>25</v>
      </c>
      <c r="L1817" s="48" t="n">
        <v>11.4</v>
      </c>
    </row>
    <row r="1818" customFormat="false" ht="13.5" hidden="false" customHeight="false" outlineLevel="0" collapsed="false">
      <c r="A1818" s="46" t="n">
        <v>1819</v>
      </c>
      <c r="B1818" s="0" t="n">
        <v>17</v>
      </c>
      <c r="C1818" s="0" t="n">
        <v>573</v>
      </c>
      <c r="D1818" s="0" t="n">
        <v>32</v>
      </c>
      <c r="E1818" s="47" t="s">
        <v>2153</v>
      </c>
      <c r="F1818" s="0" t="n">
        <v>17032</v>
      </c>
      <c r="G1818" s="48" t="n">
        <v>115</v>
      </c>
      <c r="H1818" s="48" t="n">
        <v>4.2</v>
      </c>
      <c r="I1818" s="48" t="n">
        <v>6.3</v>
      </c>
      <c r="J1818" s="48" t="n">
        <v>10.4</v>
      </c>
      <c r="K1818" s="48" t="n">
        <v>12</v>
      </c>
      <c r="L1818" s="48" t="n">
        <v>3.6</v>
      </c>
    </row>
    <row r="1819" customFormat="false" ht="13.5" hidden="false" customHeight="false" outlineLevel="0" collapsed="false">
      <c r="A1819" s="0" t="n">
        <v>1820</v>
      </c>
      <c r="B1819" s="0" t="n">
        <v>17</v>
      </c>
      <c r="C1819" s="0" t="n">
        <v>591</v>
      </c>
      <c r="D1819" s="0" t="n">
        <v>33</v>
      </c>
      <c r="E1819" s="47" t="s">
        <v>2154</v>
      </c>
      <c r="F1819" s="0" t="n">
        <v>17033</v>
      </c>
      <c r="G1819" s="48" t="n">
        <v>101</v>
      </c>
      <c r="H1819" s="48" t="n">
        <v>3.8</v>
      </c>
      <c r="I1819" s="48" t="n">
        <v>5</v>
      </c>
      <c r="J1819" s="48" t="n">
        <v>10.1</v>
      </c>
      <c r="K1819" s="48" t="n">
        <v>17</v>
      </c>
      <c r="L1819" s="48" t="n">
        <v>1.5</v>
      </c>
    </row>
    <row r="1820" customFormat="false" ht="13.5" hidden="false" customHeight="false" outlineLevel="0" collapsed="false">
      <c r="A1820" s="46" t="n">
        <v>1821</v>
      </c>
      <c r="B1820" s="0" t="n">
        <v>17</v>
      </c>
      <c r="C1820" s="0" t="n">
        <v>406</v>
      </c>
      <c r="D1820" s="0" t="n">
        <v>34</v>
      </c>
      <c r="E1820" s="47" t="s">
        <v>2155</v>
      </c>
      <c r="F1820" s="0" t="n">
        <v>17034</v>
      </c>
      <c r="G1820" s="48" t="n">
        <v>41</v>
      </c>
      <c r="H1820" s="48" t="n">
        <v>1.9</v>
      </c>
      <c r="I1820" s="48" t="n">
        <v>0.1</v>
      </c>
      <c r="J1820" s="48" t="n">
        <v>9.2</v>
      </c>
      <c r="K1820" s="48" t="n">
        <v>19</v>
      </c>
      <c r="L1820" s="48" t="n">
        <v>0.4</v>
      </c>
    </row>
    <row r="1821" customFormat="false" ht="13.5" hidden="false" customHeight="false" outlineLevel="0" collapsed="false">
      <c r="A1821" s="0" t="n">
        <v>1822</v>
      </c>
      <c r="B1821" s="0" t="n">
        <v>17</v>
      </c>
      <c r="C1821" s="0" t="n">
        <v>407</v>
      </c>
      <c r="D1821" s="0" t="n">
        <v>35</v>
      </c>
      <c r="E1821" s="47" t="s">
        <v>2156</v>
      </c>
      <c r="F1821" s="0" t="n">
        <v>17035</v>
      </c>
      <c r="G1821" s="48" t="n">
        <v>89</v>
      </c>
      <c r="H1821" s="48" t="n">
        <v>3.8</v>
      </c>
      <c r="I1821" s="48" t="n">
        <v>0.1</v>
      </c>
      <c r="J1821" s="48" t="n">
        <v>21.4</v>
      </c>
      <c r="K1821" s="48" t="n">
        <v>46</v>
      </c>
      <c r="L1821" s="48" t="n">
        <v>0.5</v>
      </c>
    </row>
    <row r="1822" customFormat="false" ht="13.5" hidden="false" customHeight="false" outlineLevel="0" collapsed="false">
      <c r="A1822" s="46" t="n">
        <v>1823</v>
      </c>
      <c r="B1822" s="0" t="n">
        <v>17</v>
      </c>
      <c r="C1822" s="0" t="n">
        <v>404</v>
      </c>
      <c r="D1822" s="0" t="n">
        <v>36</v>
      </c>
      <c r="E1822" s="47" t="s">
        <v>51</v>
      </c>
      <c r="F1822" s="0" t="n">
        <v>17036</v>
      </c>
      <c r="G1822" s="48" t="n">
        <v>119</v>
      </c>
      <c r="H1822" s="48" t="n">
        <v>1.7</v>
      </c>
      <c r="I1822" s="48" t="n">
        <v>0</v>
      </c>
      <c r="J1822" s="48" t="n">
        <v>27.4</v>
      </c>
      <c r="K1822" s="48" t="n">
        <v>17</v>
      </c>
      <c r="L1822" s="48" t="n">
        <v>3.3</v>
      </c>
    </row>
    <row r="1823" customFormat="false" ht="13.5" hidden="false" customHeight="false" outlineLevel="0" collapsed="false">
      <c r="A1823" s="0" t="n">
        <v>1824</v>
      </c>
      <c r="B1823" s="0" t="n">
        <v>17</v>
      </c>
      <c r="C1823" s="0" t="n">
        <v>405</v>
      </c>
      <c r="D1823" s="0" t="n">
        <v>37</v>
      </c>
      <c r="E1823" s="47" t="s">
        <v>2157</v>
      </c>
      <c r="F1823" s="0" t="n">
        <v>17037</v>
      </c>
      <c r="G1823" s="48" t="n">
        <v>44</v>
      </c>
      <c r="H1823" s="48" t="n">
        <v>2</v>
      </c>
      <c r="I1823" s="48" t="n">
        <v>0.2</v>
      </c>
      <c r="J1823" s="48" t="n">
        <v>8.5</v>
      </c>
      <c r="K1823" s="48" t="n">
        <v>18</v>
      </c>
      <c r="L1823" s="48" t="n">
        <v>1.4</v>
      </c>
    </row>
    <row r="1824" customFormat="false" ht="13.5" hidden="false" customHeight="false" outlineLevel="0" collapsed="false">
      <c r="A1824" s="46" t="n">
        <v>1825</v>
      </c>
      <c r="B1824" s="0" t="n">
        <v>17</v>
      </c>
      <c r="C1824" s="0" t="n">
        <v>373</v>
      </c>
      <c r="D1824" s="0" t="n">
        <v>38</v>
      </c>
      <c r="E1824" s="47" t="s">
        <v>2158</v>
      </c>
      <c r="F1824" s="0" t="n">
        <v>17038</v>
      </c>
      <c r="G1824" s="48" t="n">
        <v>115</v>
      </c>
      <c r="H1824" s="48" t="n">
        <v>1.8</v>
      </c>
      <c r="I1824" s="48" t="n">
        <v>0.1</v>
      </c>
      <c r="J1824" s="48" t="n">
        <v>26.3</v>
      </c>
      <c r="K1824" s="48" t="n">
        <v>27</v>
      </c>
      <c r="L1824" s="48" t="n">
        <v>3</v>
      </c>
    </row>
    <row r="1825" customFormat="false" ht="13.5" hidden="false" customHeight="false" outlineLevel="0" collapsed="false">
      <c r="A1825" s="0" t="n">
        <v>1826</v>
      </c>
      <c r="B1825" s="0" t="n">
        <v>17</v>
      </c>
      <c r="C1825" s="0" t="n">
        <v>450</v>
      </c>
      <c r="D1825" s="0" t="n">
        <v>39</v>
      </c>
      <c r="E1825" s="47" t="s">
        <v>2159</v>
      </c>
      <c r="F1825" s="0" t="n">
        <v>17039</v>
      </c>
      <c r="G1825" s="48" t="n">
        <v>82</v>
      </c>
      <c r="H1825" s="48" t="n">
        <v>3.1</v>
      </c>
      <c r="I1825" s="48" t="n">
        <v>0.1</v>
      </c>
      <c r="J1825" s="48" t="n">
        <v>16.1</v>
      </c>
      <c r="K1825" s="48" t="n">
        <v>10</v>
      </c>
      <c r="L1825" s="48" t="n">
        <v>7.4</v>
      </c>
    </row>
    <row r="1826" customFormat="false" ht="13.5" hidden="false" customHeight="false" outlineLevel="0" collapsed="false">
      <c r="A1826" s="46" t="n">
        <v>1827</v>
      </c>
      <c r="B1826" s="0" t="n">
        <v>17</v>
      </c>
      <c r="C1826" s="0" t="n">
        <v>543</v>
      </c>
      <c r="D1826" s="0" t="n">
        <v>40</v>
      </c>
      <c r="E1826" s="47" t="s">
        <v>2160</v>
      </c>
      <c r="F1826" s="0" t="n">
        <v>17040</v>
      </c>
      <c r="G1826" s="48" t="n">
        <v>406</v>
      </c>
      <c r="H1826" s="48" t="n">
        <v>0.1</v>
      </c>
      <c r="I1826" s="48" t="n">
        <v>41.9</v>
      </c>
      <c r="J1826" s="48" t="n">
        <v>5.9</v>
      </c>
      <c r="K1826" s="48" t="n">
        <v>2</v>
      </c>
      <c r="L1826" s="48" t="n">
        <v>3</v>
      </c>
    </row>
    <row r="1827" customFormat="false" ht="13.5" hidden="false" customHeight="false" outlineLevel="0" collapsed="false">
      <c r="A1827" s="0" t="n">
        <v>1828</v>
      </c>
      <c r="B1827" s="0" t="n">
        <v>17</v>
      </c>
      <c r="C1827" s="0" t="n">
        <v>236</v>
      </c>
      <c r="D1827" s="0" t="n">
        <v>41</v>
      </c>
      <c r="E1827" s="47" t="s">
        <v>2161</v>
      </c>
      <c r="F1827" s="0" t="n">
        <v>17041</v>
      </c>
      <c r="G1827" s="48" t="n">
        <v>416</v>
      </c>
      <c r="H1827" s="48" t="n">
        <v>1</v>
      </c>
      <c r="I1827" s="48" t="n">
        <v>41.4</v>
      </c>
      <c r="J1827" s="48" t="n">
        <v>9.2</v>
      </c>
      <c r="K1827" s="48" t="n">
        <v>13</v>
      </c>
      <c r="L1827" s="48" t="n">
        <v>3.6</v>
      </c>
    </row>
    <row r="1828" customFormat="false" ht="13.5" hidden="false" customHeight="false" outlineLevel="0" collapsed="false">
      <c r="A1828" s="46" t="n">
        <v>1829</v>
      </c>
      <c r="B1828" s="0" t="n">
        <v>17</v>
      </c>
      <c r="C1828" s="0" t="n">
        <v>586</v>
      </c>
      <c r="D1828" s="0" t="n">
        <v>42</v>
      </c>
      <c r="E1828" s="47" t="s">
        <v>2162</v>
      </c>
      <c r="F1828" s="0" t="n">
        <v>17042</v>
      </c>
      <c r="G1828" s="48" t="n">
        <v>703</v>
      </c>
      <c r="H1828" s="48" t="n">
        <v>1.5</v>
      </c>
      <c r="I1828" s="48" t="n">
        <v>75.3</v>
      </c>
      <c r="J1828" s="48" t="n">
        <v>4.5</v>
      </c>
      <c r="K1828" s="48" t="n">
        <v>9</v>
      </c>
      <c r="L1828" s="48" t="n">
        <v>1.8</v>
      </c>
    </row>
    <row r="1829" customFormat="false" ht="13.5" hidden="false" customHeight="false" outlineLevel="0" collapsed="false">
      <c r="A1829" s="0" t="n">
        <v>1830</v>
      </c>
      <c r="B1829" s="0" t="n">
        <v>17</v>
      </c>
      <c r="C1829" s="0" t="n">
        <v>587</v>
      </c>
      <c r="D1829" s="0" t="n">
        <v>43</v>
      </c>
      <c r="E1829" s="47" t="s">
        <v>2163</v>
      </c>
      <c r="F1829" s="0" t="n">
        <v>17043</v>
      </c>
      <c r="G1829" s="48" t="n">
        <v>670</v>
      </c>
      <c r="H1829" s="48" t="n">
        <v>2.8</v>
      </c>
      <c r="I1829" s="48" t="n">
        <v>72.3</v>
      </c>
      <c r="J1829" s="48" t="n">
        <v>1.7</v>
      </c>
      <c r="K1829" s="48" t="n">
        <v>23</v>
      </c>
      <c r="L1829" s="48" t="n">
        <v>2.3</v>
      </c>
    </row>
    <row r="1830" customFormat="false" ht="13.5" hidden="false" customHeight="false" outlineLevel="0" collapsed="false">
      <c r="A1830" s="46" t="n">
        <v>1831</v>
      </c>
      <c r="B1830" s="0" t="n">
        <v>17</v>
      </c>
      <c r="C1830" s="0" t="n">
        <v>597</v>
      </c>
      <c r="D1830" s="0" t="n">
        <v>44</v>
      </c>
      <c r="E1830" s="47" t="s">
        <v>2164</v>
      </c>
      <c r="F1830" s="0" t="n">
        <v>17044</v>
      </c>
      <c r="G1830" s="48" t="n">
        <v>217</v>
      </c>
      <c r="H1830" s="48" t="n">
        <v>9.7</v>
      </c>
      <c r="I1830" s="48" t="n">
        <v>3</v>
      </c>
      <c r="J1830" s="48" t="n">
        <v>37.9</v>
      </c>
      <c r="K1830" s="48" t="n">
        <v>80</v>
      </c>
      <c r="L1830" s="48" t="n">
        <v>6.1</v>
      </c>
    </row>
    <row r="1831" customFormat="false" ht="13.5" hidden="false" customHeight="false" outlineLevel="0" collapsed="false">
      <c r="A1831" s="0" t="n">
        <v>1832</v>
      </c>
      <c r="B1831" s="0" t="n">
        <v>17</v>
      </c>
      <c r="C1831" s="0" t="n">
        <v>597</v>
      </c>
      <c r="D1831" s="0" t="n">
        <v>45</v>
      </c>
      <c r="E1831" s="47" t="s">
        <v>2165</v>
      </c>
      <c r="F1831" s="0" t="n">
        <v>17045</v>
      </c>
      <c r="G1831" s="48" t="n">
        <v>192</v>
      </c>
      <c r="H1831" s="48" t="n">
        <v>12.5</v>
      </c>
      <c r="I1831" s="48" t="n">
        <v>6</v>
      </c>
      <c r="J1831" s="48" t="n">
        <v>21.9</v>
      </c>
      <c r="K1831" s="48" t="n">
        <v>100</v>
      </c>
      <c r="L1831" s="48" t="n">
        <v>12.4</v>
      </c>
    </row>
    <row r="1832" customFormat="false" ht="13.5" hidden="false" customHeight="false" outlineLevel="0" collapsed="false">
      <c r="A1832" s="46" t="n">
        <v>1833</v>
      </c>
      <c r="B1832" s="0" t="n">
        <v>17</v>
      </c>
      <c r="C1832" s="0" t="n">
        <v>597</v>
      </c>
      <c r="D1832" s="0" t="n">
        <v>46</v>
      </c>
      <c r="E1832" s="47" t="s">
        <v>2166</v>
      </c>
      <c r="F1832" s="0" t="n">
        <v>17046</v>
      </c>
      <c r="G1832" s="48" t="n">
        <v>186</v>
      </c>
      <c r="H1832" s="48" t="n">
        <v>13.1</v>
      </c>
      <c r="I1832" s="48" t="n">
        <v>5.5</v>
      </c>
      <c r="J1832" s="48" t="n">
        <v>21.1</v>
      </c>
      <c r="K1832" s="48" t="n">
        <v>130</v>
      </c>
      <c r="L1832" s="48" t="n">
        <v>13</v>
      </c>
    </row>
    <row r="1833" customFormat="false" ht="13.5" hidden="false" customHeight="false" outlineLevel="0" collapsed="false">
      <c r="A1833" s="0" t="n">
        <v>1834</v>
      </c>
      <c r="B1833" s="0" t="n">
        <v>17</v>
      </c>
      <c r="C1833" s="0" t="n">
        <v>597</v>
      </c>
      <c r="D1833" s="0" t="n">
        <v>47</v>
      </c>
      <c r="E1833" s="47" t="s">
        <v>2167</v>
      </c>
      <c r="F1833" s="0" t="n">
        <v>17047</v>
      </c>
      <c r="G1833" s="48" t="n">
        <v>198</v>
      </c>
      <c r="H1833" s="48" t="n">
        <v>9.7</v>
      </c>
      <c r="I1833" s="48" t="n">
        <v>4.3</v>
      </c>
      <c r="J1833" s="48" t="n">
        <v>30</v>
      </c>
      <c r="K1833" s="48" t="n">
        <v>80</v>
      </c>
      <c r="L1833" s="48" t="n">
        <v>10.7</v>
      </c>
    </row>
    <row r="1834" customFormat="false" ht="13.5" hidden="false" customHeight="false" outlineLevel="0" collapsed="false">
      <c r="A1834" s="46" t="n">
        <v>1835</v>
      </c>
      <c r="B1834" s="0" t="n">
        <v>17</v>
      </c>
      <c r="C1834" s="0" t="n">
        <v>597</v>
      </c>
      <c r="D1834" s="0" t="n">
        <v>48</v>
      </c>
      <c r="E1834" s="47" t="s">
        <v>2168</v>
      </c>
      <c r="F1834" s="0" t="n">
        <v>17048</v>
      </c>
      <c r="G1834" s="48" t="n">
        <v>217</v>
      </c>
      <c r="H1834" s="48" t="n">
        <v>17.2</v>
      </c>
      <c r="I1834" s="48" t="n">
        <v>10.5</v>
      </c>
      <c r="J1834" s="48" t="n">
        <v>14.5</v>
      </c>
      <c r="K1834" s="48" t="n">
        <v>150</v>
      </c>
      <c r="L1834" s="48" t="n">
        <v>10.9</v>
      </c>
    </row>
    <row r="1835" customFormat="false" ht="13.5" hidden="false" customHeight="false" outlineLevel="0" collapsed="false">
      <c r="A1835" s="0" t="n">
        <v>1836</v>
      </c>
      <c r="B1835" s="0" t="n">
        <v>17</v>
      </c>
      <c r="C1835" s="0" t="n">
        <v>597</v>
      </c>
      <c r="D1835" s="0" t="n">
        <v>49</v>
      </c>
      <c r="E1835" s="47" t="s">
        <v>2169</v>
      </c>
      <c r="F1835" s="0" t="n">
        <v>17049</v>
      </c>
      <c r="G1835" s="48" t="n">
        <v>343</v>
      </c>
      <c r="H1835" s="48" t="n">
        <v>20.1</v>
      </c>
      <c r="I1835" s="48" t="n">
        <v>9.3</v>
      </c>
      <c r="J1835" s="48" t="n">
        <v>44.7</v>
      </c>
      <c r="K1835" s="48" t="n">
        <v>85</v>
      </c>
      <c r="L1835" s="48" t="n">
        <v>20.6</v>
      </c>
    </row>
    <row r="1836" customFormat="false" ht="13.5" hidden="false" customHeight="false" outlineLevel="0" collapsed="false">
      <c r="A1836" s="46" t="n">
        <v>1837</v>
      </c>
      <c r="B1836" s="0" t="n">
        <v>17</v>
      </c>
      <c r="C1836" s="0" t="n">
        <v>597</v>
      </c>
      <c r="D1836" s="0" t="n">
        <v>50</v>
      </c>
      <c r="E1836" s="47" t="s">
        <v>2170</v>
      </c>
      <c r="F1836" s="0" t="n">
        <v>17050</v>
      </c>
      <c r="G1836" s="48" t="n">
        <v>131</v>
      </c>
      <c r="H1836" s="48" t="n">
        <v>8.2</v>
      </c>
      <c r="I1836" s="48" t="n">
        <v>3.7</v>
      </c>
      <c r="J1836" s="48" t="n">
        <v>16.2</v>
      </c>
      <c r="K1836" s="48" t="n">
        <v>47</v>
      </c>
      <c r="L1836" s="48" t="n">
        <v>9.7</v>
      </c>
    </row>
    <row r="1837" customFormat="false" ht="13.5" hidden="false" customHeight="false" outlineLevel="0" collapsed="false">
      <c r="A1837" s="0" t="n">
        <v>1838</v>
      </c>
      <c r="B1837" s="0" t="n">
        <v>17</v>
      </c>
      <c r="C1837" s="0" t="n">
        <v>138</v>
      </c>
      <c r="D1837" s="0" t="n">
        <v>51</v>
      </c>
      <c r="E1837" s="47" t="s">
        <v>2171</v>
      </c>
      <c r="F1837" s="0" t="n">
        <v>17051</v>
      </c>
      <c r="G1837" s="48" t="n">
        <v>512</v>
      </c>
      <c r="H1837" s="48" t="n">
        <v>6.5</v>
      </c>
      <c r="I1837" s="48" t="n">
        <v>34.1</v>
      </c>
      <c r="J1837" s="48" t="n">
        <v>44.7</v>
      </c>
      <c r="K1837" s="48" t="n">
        <v>90</v>
      </c>
      <c r="L1837" s="48" t="n">
        <v>10.7</v>
      </c>
    </row>
    <row r="1838" customFormat="false" ht="13.5" hidden="false" customHeight="false" outlineLevel="0" collapsed="false">
      <c r="A1838" s="46" t="n">
        <v>1839</v>
      </c>
      <c r="B1838" s="0" t="n">
        <v>17</v>
      </c>
      <c r="C1838" s="0" t="n">
        <v>485</v>
      </c>
      <c r="D1838" s="0" t="n">
        <v>52</v>
      </c>
      <c r="E1838" s="47" t="s">
        <v>2172</v>
      </c>
      <c r="F1838" s="0" t="n">
        <v>17052</v>
      </c>
      <c r="G1838" s="48" t="n">
        <v>512</v>
      </c>
      <c r="H1838" s="48" t="n">
        <v>5.8</v>
      </c>
      <c r="I1838" s="48" t="n">
        <v>33.2</v>
      </c>
      <c r="J1838" s="48" t="n">
        <v>47.5</v>
      </c>
      <c r="K1838" s="48" t="n">
        <v>30</v>
      </c>
      <c r="L1838" s="48" t="n">
        <v>10.7</v>
      </c>
    </row>
    <row r="1839" customFormat="false" ht="13.5" hidden="false" customHeight="false" outlineLevel="0" collapsed="false">
      <c r="A1839" s="0" t="n">
        <v>1840</v>
      </c>
      <c r="B1839" s="0" t="n">
        <v>17</v>
      </c>
      <c r="C1839" s="0" t="n">
        <v>240</v>
      </c>
      <c r="D1839" s="0" t="n">
        <v>53</v>
      </c>
      <c r="E1839" s="47" t="s">
        <v>2173</v>
      </c>
      <c r="F1839" s="0" t="n">
        <v>17053</v>
      </c>
      <c r="G1839" s="48" t="n">
        <v>227</v>
      </c>
      <c r="H1839" s="48" t="n">
        <v>14.9</v>
      </c>
      <c r="I1839" s="48" t="n">
        <v>1.5</v>
      </c>
      <c r="J1839" s="48" t="n">
        <v>23.8</v>
      </c>
      <c r="K1839" s="48" t="n">
        <v>8</v>
      </c>
      <c r="L1839" s="48" t="n">
        <v>0</v>
      </c>
    </row>
    <row r="1840" customFormat="false" ht="13.5" hidden="false" customHeight="false" outlineLevel="0" collapsed="false">
      <c r="A1840" s="46" t="n">
        <v>1841</v>
      </c>
      <c r="B1840" s="0" t="n">
        <v>17</v>
      </c>
      <c r="C1840" s="0" t="n">
        <v>601</v>
      </c>
      <c r="D1840" s="0" t="n">
        <v>54</v>
      </c>
      <c r="E1840" s="47" t="s">
        <v>2174</v>
      </c>
      <c r="F1840" s="0" t="n">
        <v>17054</v>
      </c>
      <c r="G1840" s="48" t="n">
        <v>226</v>
      </c>
      <c r="H1840" s="48" t="n">
        <v>0.1</v>
      </c>
      <c r="I1840" s="48" t="n">
        <v>0</v>
      </c>
      <c r="J1840" s="48" t="n">
        <v>54.9</v>
      </c>
      <c r="K1840" s="48" t="n">
        <v>0</v>
      </c>
      <c r="L1840" s="48" t="n">
        <v>0.2</v>
      </c>
    </row>
    <row r="1841" customFormat="false" ht="13.5" hidden="false" customHeight="false" outlineLevel="0" collapsed="false">
      <c r="A1841" s="0" t="n">
        <v>1842</v>
      </c>
      <c r="B1841" s="0" t="n">
        <v>17</v>
      </c>
      <c r="C1841" s="0" t="n">
        <v>91</v>
      </c>
      <c r="D1841" s="0" t="n">
        <v>55</v>
      </c>
      <c r="E1841" s="47" t="s">
        <v>2175</v>
      </c>
      <c r="F1841" s="0" t="n">
        <v>17055</v>
      </c>
      <c r="G1841" s="48" t="n">
        <v>374</v>
      </c>
      <c r="H1841" s="48" t="n">
        <v>5.6</v>
      </c>
      <c r="I1841" s="48" t="n">
        <v>5.6</v>
      </c>
      <c r="J1841" s="48" t="n">
        <v>75.2</v>
      </c>
      <c r="K1841" s="48" t="n">
        <v>710</v>
      </c>
      <c r="L1841" s="48" t="n">
        <v>0.1</v>
      </c>
    </row>
    <row r="1842" customFormat="false" ht="13.5" hidden="false" customHeight="false" outlineLevel="0" collapsed="false">
      <c r="A1842" s="46" t="n">
        <v>1843</v>
      </c>
      <c r="B1842" s="0" t="n">
        <v>17</v>
      </c>
      <c r="C1842" s="0" t="n">
        <v>96</v>
      </c>
      <c r="D1842" s="0" t="n">
        <v>56</v>
      </c>
      <c r="E1842" s="47" t="s">
        <v>2176</v>
      </c>
      <c r="F1842" s="0" t="n">
        <v>17056</v>
      </c>
      <c r="G1842" s="48" t="n">
        <v>364</v>
      </c>
      <c r="H1842" s="48" t="n">
        <v>8.8</v>
      </c>
      <c r="I1842" s="48" t="n">
        <v>1.1</v>
      </c>
      <c r="J1842" s="48" t="n">
        <v>79.8</v>
      </c>
      <c r="K1842" s="48" t="n">
        <v>140</v>
      </c>
      <c r="L1842" s="48" t="n">
        <v>0.1</v>
      </c>
    </row>
    <row r="1843" customFormat="false" ht="13.5" hidden="false" customHeight="false" outlineLevel="0" collapsed="false">
      <c r="A1843" s="0" t="n">
        <v>1844</v>
      </c>
      <c r="B1843" s="0" t="n">
        <v>17</v>
      </c>
      <c r="C1843" s="0" t="n">
        <v>130</v>
      </c>
      <c r="D1843" s="0" t="n">
        <v>57</v>
      </c>
      <c r="E1843" s="47" t="s">
        <v>2177</v>
      </c>
      <c r="F1843" s="0" t="n">
        <v>17057</v>
      </c>
      <c r="G1843" s="48" t="n">
        <v>436</v>
      </c>
      <c r="H1843" s="48" t="n">
        <v>33</v>
      </c>
      <c r="I1843" s="48" t="n">
        <v>14.3</v>
      </c>
      <c r="J1843" s="48" t="n">
        <v>43.7</v>
      </c>
      <c r="K1843" s="48" t="n">
        <v>250</v>
      </c>
      <c r="L1843" s="48" t="n">
        <v>0.1</v>
      </c>
    </row>
    <row r="1844" customFormat="false" ht="13.5" hidden="false" customHeight="false" outlineLevel="0" collapsed="false">
      <c r="A1844" s="46" t="n">
        <v>1845</v>
      </c>
      <c r="B1844" s="0" t="n">
        <v>17</v>
      </c>
      <c r="C1844" s="0" t="n">
        <v>130</v>
      </c>
      <c r="D1844" s="0" t="n">
        <v>58</v>
      </c>
      <c r="E1844" s="47" t="s">
        <v>2178</v>
      </c>
      <c r="F1844" s="0" t="n">
        <v>17058</v>
      </c>
      <c r="G1844" s="48" t="n">
        <v>315</v>
      </c>
      <c r="H1844" s="48" t="n">
        <v>5.9</v>
      </c>
      <c r="I1844" s="48" t="n">
        <v>14.5</v>
      </c>
      <c r="J1844" s="48" t="n">
        <v>40.1</v>
      </c>
      <c r="K1844" s="48" t="n">
        <v>60</v>
      </c>
      <c r="L1844" s="48" t="n">
        <v>7.4</v>
      </c>
    </row>
    <row r="1845" customFormat="false" ht="13.5" hidden="false" customHeight="false" outlineLevel="0" collapsed="false">
      <c r="A1845" s="0" t="n">
        <v>1846</v>
      </c>
      <c r="B1845" s="0" t="n">
        <v>17</v>
      </c>
      <c r="C1845" s="0" t="n">
        <v>130</v>
      </c>
      <c r="D1845" s="0" t="n">
        <v>59</v>
      </c>
      <c r="E1845" s="47" t="s">
        <v>2179</v>
      </c>
      <c r="F1845" s="0" t="n">
        <v>17059</v>
      </c>
      <c r="G1845" s="48" t="n">
        <v>174</v>
      </c>
      <c r="H1845" s="48" t="n">
        <v>4.8</v>
      </c>
      <c r="I1845" s="48" t="n">
        <v>10.6</v>
      </c>
      <c r="J1845" s="48" t="n">
        <v>13.1</v>
      </c>
      <c r="K1845" s="48" t="n">
        <v>71</v>
      </c>
      <c r="L1845" s="48" t="n">
        <v>3</v>
      </c>
    </row>
    <row r="1846" customFormat="false" ht="13.5" hidden="false" customHeight="false" outlineLevel="0" collapsed="false">
      <c r="A1846" s="46" t="n">
        <v>1847</v>
      </c>
      <c r="B1846" s="0" t="n">
        <v>17</v>
      </c>
      <c r="C1846" s="0" t="n">
        <v>130</v>
      </c>
      <c r="D1846" s="0" t="n">
        <v>60</v>
      </c>
      <c r="E1846" s="47" t="s">
        <v>2180</v>
      </c>
      <c r="F1846" s="0" t="n">
        <v>17060</v>
      </c>
      <c r="G1846" s="48" t="n">
        <v>229</v>
      </c>
      <c r="H1846" s="48" t="n">
        <v>7.6</v>
      </c>
      <c r="I1846" s="48" t="n">
        <v>16</v>
      </c>
      <c r="J1846" s="48" t="n">
        <v>12.7</v>
      </c>
      <c r="K1846" s="48" t="n">
        <v>130</v>
      </c>
      <c r="L1846" s="48" t="n">
        <v>4.1</v>
      </c>
    </row>
    <row r="1847" customFormat="false" ht="13.5" hidden="false" customHeight="false" outlineLevel="0" collapsed="false">
      <c r="A1847" s="0" t="n">
        <v>1848</v>
      </c>
      <c r="B1847" s="0" t="n">
        <v>17</v>
      </c>
      <c r="C1847" s="0" t="n">
        <v>137</v>
      </c>
      <c r="D1847" s="0" t="n">
        <v>61</v>
      </c>
      <c r="E1847" s="47" t="s">
        <v>48</v>
      </c>
      <c r="F1847" s="0" t="n">
        <v>17061</v>
      </c>
      <c r="G1847" s="48" t="n">
        <v>415</v>
      </c>
      <c r="H1847" s="48" t="n">
        <v>13</v>
      </c>
      <c r="I1847" s="48" t="n">
        <v>12.2</v>
      </c>
      <c r="J1847" s="48" t="n">
        <v>63.3</v>
      </c>
      <c r="K1847" s="48" t="n">
        <v>540</v>
      </c>
      <c r="L1847" s="48" t="n">
        <v>0.1</v>
      </c>
    </row>
    <row r="1848" customFormat="false" ht="13.5" hidden="false" customHeight="false" outlineLevel="0" collapsed="false">
      <c r="A1848" s="46" t="n">
        <v>1849</v>
      </c>
      <c r="B1848" s="0" t="n">
        <v>17</v>
      </c>
      <c r="C1848" s="0" t="n">
        <v>198</v>
      </c>
      <c r="D1848" s="0" t="n">
        <v>62</v>
      </c>
      <c r="E1848" s="47" t="s">
        <v>2181</v>
      </c>
      <c r="F1848" s="0" t="n">
        <v>17062</v>
      </c>
      <c r="G1848" s="48" t="n">
        <v>417</v>
      </c>
      <c r="H1848" s="48" t="n">
        <v>7.2</v>
      </c>
      <c r="I1848" s="48" t="n">
        <v>13.6</v>
      </c>
      <c r="J1848" s="48" t="n">
        <v>66.4</v>
      </c>
      <c r="K1848" s="48" t="n">
        <v>640</v>
      </c>
      <c r="L1848" s="48" t="n">
        <v>0.7</v>
      </c>
    </row>
    <row r="1849" customFormat="false" ht="13.5" hidden="false" customHeight="false" outlineLevel="0" collapsed="false">
      <c r="A1849" s="0" t="n">
        <v>1850</v>
      </c>
      <c r="B1849" s="0" t="n">
        <v>17</v>
      </c>
      <c r="C1849" s="0" t="n">
        <v>219</v>
      </c>
      <c r="D1849" s="0" t="n">
        <v>63</v>
      </c>
      <c r="E1849" s="47" t="s">
        <v>2182</v>
      </c>
      <c r="F1849" s="0" t="n">
        <v>17063</v>
      </c>
      <c r="G1849" s="48" t="n">
        <v>364</v>
      </c>
      <c r="H1849" s="48" t="n">
        <v>11</v>
      </c>
      <c r="I1849" s="48" t="n">
        <v>6</v>
      </c>
      <c r="J1849" s="48" t="n">
        <v>66.6</v>
      </c>
      <c r="K1849" s="48" t="n">
        <v>410</v>
      </c>
      <c r="L1849" s="48" t="n">
        <v>0.2</v>
      </c>
    </row>
    <row r="1850" customFormat="false" ht="13.5" hidden="false" customHeight="false" outlineLevel="0" collapsed="false">
      <c r="A1850" s="46" t="n">
        <v>1851</v>
      </c>
      <c r="B1850" s="0" t="n">
        <v>17</v>
      </c>
      <c r="C1850" s="0" t="n">
        <v>219</v>
      </c>
      <c r="D1850" s="0" t="n">
        <v>64</v>
      </c>
      <c r="E1850" s="47" t="s">
        <v>2183</v>
      </c>
      <c r="F1850" s="0" t="n">
        <v>17064</v>
      </c>
      <c r="G1850" s="48" t="n">
        <v>378</v>
      </c>
      <c r="H1850" s="48" t="n">
        <v>10.1</v>
      </c>
      <c r="I1850" s="48" t="n">
        <v>6.4</v>
      </c>
      <c r="J1850" s="48" t="n">
        <v>70.1</v>
      </c>
      <c r="K1850" s="48" t="n">
        <v>240</v>
      </c>
      <c r="L1850" s="48" t="n">
        <v>0</v>
      </c>
    </row>
    <row r="1851" customFormat="false" ht="13.5" hidden="false" customHeight="false" outlineLevel="0" collapsed="false">
      <c r="A1851" s="0" t="n">
        <v>1852</v>
      </c>
      <c r="B1851" s="0" t="n">
        <v>17</v>
      </c>
      <c r="C1851" s="0" t="n">
        <v>219</v>
      </c>
      <c r="D1851" s="0" t="n">
        <v>65</v>
      </c>
      <c r="E1851" s="47" t="s">
        <v>2184</v>
      </c>
      <c r="F1851" s="0" t="n">
        <v>17065</v>
      </c>
      <c r="G1851" s="48" t="n">
        <v>371</v>
      </c>
      <c r="H1851" s="48" t="n">
        <v>10.6</v>
      </c>
      <c r="I1851" s="48" t="n">
        <v>6.2</v>
      </c>
      <c r="J1851" s="48" t="n">
        <v>68.3</v>
      </c>
      <c r="K1851" s="48" t="n">
        <v>330</v>
      </c>
      <c r="L1851" s="48" t="n">
        <v>0.1</v>
      </c>
    </row>
    <row r="1852" customFormat="false" ht="13.5" hidden="false" customHeight="false" outlineLevel="0" collapsed="false">
      <c r="A1852" s="46" t="n">
        <v>1853</v>
      </c>
      <c r="B1852" s="0" t="n">
        <v>17</v>
      </c>
      <c r="C1852" s="0" t="n">
        <v>256</v>
      </c>
      <c r="D1852" s="0" t="n">
        <v>66</v>
      </c>
      <c r="E1852" s="47" t="s">
        <v>2185</v>
      </c>
      <c r="F1852" s="0" t="n">
        <v>17066</v>
      </c>
      <c r="G1852" s="48" t="n">
        <v>375</v>
      </c>
      <c r="H1852" s="48" t="n">
        <v>10.3</v>
      </c>
      <c r="I1852" s="48" t="n">
        <v>6.2</v>
      </c>
      <c r="J1852" s="48" t="n">
        <v>69.6</v>
      </c>
      <c r="K1852" s="48" t="n">
        <v>750</v>
      </c>
      <c r="L1852" s="48" t="n">
        <v>0</v>
      </c>
    </row>
    <row r="1853" customFormat="false" ht="13.5" hidden="false" customHeight="false" outlineLevel="0" collapsed="false">
      <c r="A1853" s="0" t="n">
        <v>1854</v>
      </c>
      <c r="B1853" s="0" t="n">
        <v>17</v>
      </c>
      <c r="C1853" s="0" t="n">
        <v>272</v>
      </c>
      <c r="D1853" s="0" t="n">
        <v>67</v>
      </c>
      <c r="E1853" s="47" t="s">
        <v>2186</v>
      </c>
      <c r="F1853" s="0" t="n">
        <v>17067</v>
      </c>
      <c r="G1853" s="48" t="n">
        <v>364</v>
      </c>
      <c r="H1853" s="48" t="n">
        <v>3.6</v>
      </c>
      <c r="I1853" s="48" t="n">
        <v>3.5</v>
      </c>
      <c r="J1853" s="48" t="n">
        <v>79.6</v>
      </c>
      <c r="K1853" s="48" t="n">
        <v>1200</v>
      </c>
      <c r="L1853" s="48" t="n">
        <v>0.1</v>
      </c>
    </row>
    <row r="1854" customFormat="false" ht="13.5" hidden="false" customHeight="false" outlineLevel="0" collapsed="false">
      <c r="A1854" s="46" t="n">
        <v>1855</v>
      </c>
      <c r="B1854" s="0" t="n">
        <v>17</v>
      </c>
      <c r="C1854" s="0" t="n">
        <v>283</v>
      </c>
      <c r="D1854" s="0" t="n">
        <v>68</v>
      </c>
      <c r="E1854" s="47" t="s">
        <v>2187</v>
      </c>
      <c r="F1854" s="0" t="n">
        <v>17068</v>
      </c>
      <c r="G1854" s="48" t="n">
        <v>365</v>
      </c>
      <c r="H1854" s="48" t="n">
        <v>7.8</v>
      </c>
      <c r="I1854" s="48" t="n">
        <v>4.9</v>
      </c>
      <c r="J1854" s="48" t="n">
        <v>72.5</v>
      </c>
      <c r="K1854" s="48" t="n">
        <v>110</v>
      </c>
      <c r="L1854" s="48" t="n">
        <v>0.1</v>
      </c>
    </row>
    <row r="1855" customFormat="false" ht="13.5" hidden="false" customHeight="false" outlineLevel="0" collapsed="false">
      <c r="A1855" s="0" t="n">
        <v>1856</v>
      </c>
      <c r="B1855" s="0" t="n">
        <v>17</v>
      </c>
      <c r="C1855" s="0" t="n">
        <v>283</v>
      </c>
      <c r="D1855" s="0" t="n">
        <v>69</v>
      </c>
      <c r="E1855" s="47" t="s">
        <v>2188</v>
      </c>
      <c r="F1855" s="0" t="n">
        <v>17069</v>
      </c>
      <c r="G1855" s="48" t="n">
        <v>43</v>
      </c>
      <c r="H1855" s="48" t="n">
        <v>0.7</v>
      </c>
      <c r="I1855" s="48" t="n">
        <v>0.6</v>
      </c>
      <c r="J1855" s="48" t="n">
        <v>8.6</v>
      </c>
      <c r="K1855" s="48" t="n">
        <v>16</v>
      </c>
      <c r="L1855" s="48" t="n">
        <v>1.5</v>
      </c>
    </row>
    <row r="1856" customFormat="false" ht="13.5" hidden="false" customHeight="false" outlineLevel="0" collapsed="false">
      <c r="A1856" s="46" t="n">
        <v>1857</v>
      </c>
      <c r="B1856" s="0" t="n">
        <v>17</v>
      </c>
      <c r="C1856" s="0" t="n">
        <v>320</v>
      </c>
      <c r="D1856" s="0" t="n">
        <v>70</v>
      </c>
      <c r="E1856" s="47" t="s">
        <v>2189</v>
      </c>
      <c r="F1856" s="0" t="n">
        <v>17070</v>
      </c>
      <c r="G1856" s="48" t="n">
        <v>384</v>
      </c>
      <c r="H1856" s="48" t="n">
        <v>6.4</v>
      </c>
      <c r="I1856" s="48" t="n">
        <v>10.1</v>
      </c>
      <c r="J1856" s="48" t="n">
        <v>66.9</v>
      </c>
      <c r="K1856" s="48" t="n">
        <v>1500</v>
      </c>
      <c r="L1856" s="48" t="n">
        <v>0.3</v>
      </c>
    </row>
    <row r="1857" customFormat="false" ht="13.5" hidden="false" customHeight="false" outlineLevel="0" collapsed="false">
      <c r="A1857" s="0" t="n">
        <v>1858</v>
      </c>
      <c r="B1857" s="0" t="n">
        <v>17</v>
      </c>
      <c r="C1857" s="0" t="n">
        <v>342</v>
      </c>
      <c r="D1857" s="0" t="n">
        <v>71</v>
      </c>
      <c r="E1857" s="47" t="s">
        <v>2190</v>
      </c>
      <c r="F1857" s="0" t="n">
        <v>17071</v>
      </c>
      <c r="G1857" s="48" t="n">
        <v>352</v>
      </c>
      <c r="H1857" s="48" t="n">
        <v>6.5</v>
      </c>
      <c r="I1857" s="48" t="n">
        <v>5.2</v>
      </c>
      <c r="J1857" s="48" t="n">
        <v>69.8</v>
      </c>
      <c r="K1857" s="48" t="n">
        <v>1700</v>
      </c>
      <c r="L1857" s="48" t="n">
        <v>0</v>
      </c>
    </row>
    <row r="1858" customFormat="false" ht="13.5" hidden="false" customHeight="false" outlineLevel="0" collapsed="false">
      <c r="A1858" s="46" t="n">
        <v>1859</v>
      </c>
      <c r="B1858" s="0" t="n">
        <v>17</v>
      </c>
      <c r="C1858" s="0" t="n">
        <v>374</v>
      </c>
      <c r="D1858" s="0" t="n">
        <v>72</v>
      </c>
      <c r="E1858" s="47" t="s">
        <v>2191</v>
      </c>
      <c r="F1858" s="0" t="n">
        <v>17072</v>
      </c>
      <c r="G1858" s="48" t="n">
        <v>374</v>
      </c>
      <c r="H1858" s="48" t="n">
        <v>15</v>
      </c>
      <c r="I1858" s="48" t="n">
        <v>8.2</v>
      </c>
      <c r="J1858" s="48" t="n">
        <v>60.1</v>
      </c>
      <c r="K1858" s="48" t="n">
        <v>280</v>
      </c>
      <c r="L1858" s="48" t="n">
        <v>6.4</v>
      </c>
    </row>
    <row r="1859" customFormat="false" ht="13.5" hidden="false" customHeight="false" outlineLevel="0" collapsed="false">
      <c r="A1859" s="0" t="n">
        <v>1860</v>
      </c>
      <c r="B1859" s="0" t="n">
        <v>17</v>
      </c>
      <c r="C1859" s="0" t="n">
        <v>388</v>
      </c>
      <c r="D1859" s="0" t="n">
        <v>73</v>
      </c>
      <c r="E1859" s="47" t="s">
        <v>2192</v>
      </c>
      <c r="F1859" s="0" t="n">
        <v>17073</v>
      </c>
      <c r="G1859" s="48" t="n">
        <v>419</v>
      </c>
      <c r="H1859" s="48" t="n">
        <v>16.2</v>
      </c>
      <c r="I1859" s="48" t="n">
        <v>9.7</v>
      </c>
      <c r="J1859" s="48" t="n">
        <v>66.8</v>
      </c>
      <c r="K1859" s="48" t="n">
        <v>110</v>
      </c>
      <c r="L1859" s="48" t="n">
        <v>0</v>
      </c>
    </row>
    <row r="1860" customFormat="false" ht="13.5" hidden="false" customHeight="false" outlineLevel="0" collapsed="false">
      <c r="A1860" s="46" t="n">
        <v>1861</v>
      </c>
      <c r="B1860" s="0" t="n">
        <v>17</v>
      </c>
      <c r="C1860" s="0" t="n">
        <v>425</v>
      </c>
      <c r="D1860" s="0" t="n">
        <v>74</v>
      </c>
      <c r="E1860" s="47" t="s">
        <v>2193</v>
      </c>
      <c r="F1860" s="0" t="n">
        <v>17074</v>
      </c>
      <c r="G1860" s="48" t="n">
        <v>559</v>
      </c>
      <c r="H1860" s="48" t="n">
        <v>5.7</v>
      </c>
      <c r="I1860" s="48" t="n">
        <v>38.5</v>
      </c>
      <c r="J1860" s="48" t="n">
        <v>47.5</v>
      </c>
      <c r="K1860" s="48" t="n">
        <v>160</v>
      </c>
      <c r="L1860" s="48" t="n">
        <v>0</v>
      </c>
    </row>
    <row r="1861" customFormat="false" ht="13.5" hidden="false" customHeight="false" outlineLevel="0" collapsed="false">
      <c r="A1861" s="0" t="n">
        <v>1862</v>
      </c>
      <c r="B1861" s="0" t="n">
        <v>17</v>
      </c>
      <c r="C1861" s="0" t="n">
        <v>103</v>
      </c>
      <c r="D1861" s="0" t="n">
        <v>75</v>
      </c>
      <c r="E1861" s="47" t="s">
        <v>2194</v>
      </c>
      <c r="F1861" s="0" t="n">
        <v>17075</v>
      </c>
      <c r="G1861" s="48" t="n">
        <v>382</v>
      </c>
      <c r="H1861" s="48" t="n">
        <v>19.9</v>
      </c>
      <c r="I1861" s="48" t="n">
        <v>0.8</v>
      </c>
      <c r="J1861" s="48" t="n">
        <v>73.8</v>
      </c>
      <c r="K1861" s="48" t="n">
        <v>100</v>
      </c>
      <c r="L1861" s="48" t="n">
        <v>0</v>
      </c>
    </row>
    <row r="1862" customFormat="false" ht="13.5" hidden="false" customHeight="false" outlineLevel="0" collapsed="false">
      <c r="A1862" s="46" t="n">
        <v>1863</v>
      </c>
      <c r="B1862" s="0" t="n">
        <v>17</v>
      </c>
      <c r="C1862" s="0" t="n">
        <v>101</v>
      </c>
      <c r="D1862" s="0" t="n">
        <v>76</v>
      </c>
      <c r="E1862" s="47" t="s">
        <v>2195</v>
      </c>
      <c r="F1862" s="0" t="n">
        <v>17076</v>
      </c>
      <c r="G1862" s="48" t="n">
        <v>171</v>
      </c>
      <c r="H1862" s="48" t="n">
        <v>4.7</v>
      </c>
      <c r="I1862" s="48" t="n">
        <v>0.5</v>
      </c>
      <c r="J1862" s="48" t="n">
        <v>37</v>
      </c>
      <c r="K1862" s="48" t="n">
        <v>22</v>
      </c>
      <c r="L1862" s="48" t="n">
        <v>4.6</v>
      </c>
    </row>
    <row r="1863" customFormat="false" ht="13.5" hidden="false" customHeight="false" outlineLevel="0" collapsed="false">
      <c r="A1863" s="0" t="n">
        <v>1864</v>
      </c>
      <c r="B1863" s="0" t="n">
        <v>17</v>
      </c>
      <c r="C1863" s="0" t="n">
        <v>459</v>
      </c>
      <c r="D1863" s="0" t="n">
        <v>77</v>
      </c>
      <c r="E1863" s="47" t="s">
        <v>2196</v>
      </c>
      <c r="F1863" s="0" t="n">
        <v>17077</v>
      </c>
      <c r="G1863" s="48" t="n">
        <v>307</v>
      </c>
      <c r="H1863" s="48" t="n">
        <v>21.1</v>
      </c>
      <c r="I1863" s="48" t="n">
        <v>2.2</v>
      </c>
      <c r="J1863" s="48" t="n">
        <v>50.6</v>
      </c>
      <c r="K1863" s="48" t="n">
        <v>2800</v>
      </c>
      <c r="L1863" s="48" t="n">
        <v>0.1</v>
      </c>
    </row>
    <row r="1864" customFormat="false" ht="13.5" hidden="false" customHeight="false" outlineLevel="0" collapsed="false">
      <c r="A1864" s="46" t="n">
        <v>1865</v>
      </c>
      <c r="B1864" s="0" t="n">
        <v>17</v>
      </c>
      <c r="C1864" s="0" t="n">
        <v>464</v>
      </c>
      <c r="D1864" s="0" t="n">
        <v>78</v>
      </c>
      <c r="E1864" s="47" t="s">
        <v>2197</v>
      </c>
      <c r="F1864" s="0" t="n">
        <v>17078</v>
      </c>
      <c r="G1864" s="48" t="n">
        <v>341</v>
      </c>
      <c r="H1864" s="48" t="n">
        <v>28.7</v>
      </c>
      <c r="I1864" s="48" t="n">
        <v>2.2</v>
      </c>
      <c r="J1864" s="48" t="n">
        <v>51.6</v>
      </c>
      <c r="K1864" s="48" t="n">
        <v>1300</v>
      </c>
      <c r="L1864" s="48" t="n">
        <v>2.2</v>
      </c>
    </row>
    <row r="1865" customFormat="false" ht="13.5" hidden="false" customHeight="false" outlineLevel="0" collapsed="false">
      <c r="A1865" s="0" t="n">
        <v>1866</v>
      </c>
      <c r="B1865" s="0" t="n">
        <v>17</v>
      </c>
      <c r="C1865" s="0" t="n">
        <v>480</v>
      </c>
      <c r="D1865" s="0" t="n">
        <v>79</v>
      </c>
      <c r="E1865" s="47" t="s">
        <v>2198</v>
      </c>
      <c r="F1865" s="0" t="n">
        <v>17079</v>
      </c>
      <c r="G1865" s="48" t="n">
        <v>389</v>
      </c>
      <c r="H1865" s="48" t="n">
        <v>15.5</v>
      </c>
      <c r="I1865" s="48" t="n">
        <v>11.6</v>
      </c>
      <c r="J1865" s="48" t="n">
        <v>55.6</v>
      </c>
      <c r="K1865" s="48" t="n">
        <v>170</v>
      </c>
      <c r="L1865" s="48" t="n">
        <v>0.2</v>
      </c>
    </row>
    <row r="1866" customFormat="false" ht="13.5" hidden="false" customHeight="false" outlineLevel="0" collapsed="false">
      <c r="A1866" s="46" t="n">
        <v>1867</v>
      </c>
      <c r="B1866" s="0" t="n">
        <v>17</v>
      </c>
      <c r="C1866" s="0" t="n">
        <v>679</v>
      </c>
      <c r="D1866" s="0" t="n">
        <v>80</v>
      </c>
      <c r="E1866" s="47" t="s">
        <v>2199</v>
      </c>
      <c r="F1866" s="0" t="n">
        <v>17080</v>
      </c>
      <c r="G1866" s="48" t="n">
        <v>384</v>
      </c>
      <c r="H1866" s="48" t="n">
        <v>16.5</v>
      </c>
      <c r="I1866" s="48" t="n">
        <v>4.4</v>
      </c>
      <c r="J1866" s="48" t="n">
        <v>69.7</v>
      </c>
      <c r="K1866" s="48" t="n">
        <v>320</v>
      </c>
      <c r="L1866" s="48" t="n">
        <v>0.1</v>
      </c>
    </row>
    <row r="1867" customFormat="false" ht="13.5" hidden="false" customHeight="false" outlineLevel="0" collapsed="false">
      <c r="A1867" s="0" t="n">
        <v>1868</v>
      </c>
      <c r="B1867" s="0" t="n">
        <v>17</v>
      </c>
      <c r="C1867" s="0" t="n">
        <v>679</v>
      </c>
      <c r="D1867" s="0" t="n">
        <v>81</v>
      </c>
      <c r="E1867" s="47" t="s">
        <v>2200</v>
      </c>
      <c r="F1867" s="0" t="n">
        <v>17081</v>
      </c>
      <c r="G1867" s="48" t="n">
        <v>265</v>
      </c>
      <c r="H1867" s="48" t="n">
        <v>3.3</v>
      </c>
      <c r="I1867" s="48" t="n">
        <v>10.3</v>
      </c>
      <c r="J1867" s="48" t="n">
        <v>39.8</v>
      </c>
      <c r="K1867" s="48" t="n">
        <v>62</v>
      </c>
      <c r="L1867" s="48" t="n">
        <v>6.1</v>
      </c>
    </row>
    <row r="1868" customFormat="false" ht="13.5" hidden="false" customHeight="false" outlineLevel="0" collapsed="false">
      <c r="A1868" s="46" t="n">
        <v>1869</v>
      </c>
      <c r="B1868" s="0" t="n">
        <v>17</v>
      </c>
      <c r="C1868" s="0" t="n">
        <v>491</v>
      </c>
      <c r="D1868" s="0" t="n">
        <v>82</v>
      </c>
      <c r="E1868" s="47" t="s">
        <v>2201</v>
      </c>
      <c r="F1868" s="0" t="n">
        <v>17082</v>
      </c>
      <c r="G1868" s="48" t="n">
        <v>103</v>
      </c>
      <c r="H1868" s="48" t="n">
        <v>16.5</v>
      </c>
      <c r="I1868" s="48" t="n">
        <v>1.5</v>
      </c>
      <c r="J1868" s="48" t="n">
        <v>12.1</v>
      </c>
      <c r="K1868" s="48" t="n">
        <v>16</v>
      </c>
      <c r="L1868" s="48" t="n">
        <v>0.1</v>
      </c>
    </row>
    <row r="1869" customFormat="false" ht="13.5" hidden="false" customHeight="false" outlineLevel="0" collapsed="false">
      <c r="A1869" s="0" t="n">
        <v>1870</v>
      </c>
      <c r="B1869" s="0" t="n">
        <v>17</v>
      </c>
      <c r="C1869" s="0" t="n">
        <v>491</v>
      </c>
      <c r="D1869" s="0" t="n">
        <v>83</v>
      </c>
      <c r="E1869" s="47" t="s">
        <v>2202</v>
      </c>
      <c r="F1869" s="0" t="n">
        <v>17083</v>
      </c>
      <c r="G1869" s="48" t="n">
        <v>313</v>
      </c>
      <c r="H1869" s="48" t="n">
        <v>37.1</v>
      </c>
      <c r="I1869" s="48" t="n">
        <v>6.8</v>
      </c>
      <c r="J1869" s="48" t="n">
        <v>43.1</v>
      </c>
      <c r="K1869" s="48" t="n">
        <v>19</v>
      </c>
      <c r="L1869" s="48" t="n">
        <v>0.3</v>
      </c>
    </row>
    <row r="1870" customFormat="false" ht="13.5" hidden="false" customHeight="false" outlineLevel="0" collapsed="false">
      <c r="A1870" s="46" t="n">
        <v>1871</v>
      </c>
      <c r="B1870" s="0" t="n">
        <v>17</v>
      </c>
      <c r="C1870" s="0" t="n">
        <v>548</v>
      </c>
      <c r="D1870" s="0" t="n">
        <v>84</v>
      </c>
      <c r="E1870" s="47" t="s">
        <v>2203</v>
      </c>
      <c r="F1870" s="0" t="n">
        <v>17084</v>
      </c>
      <c r="G1870" s="48" t="n">
        <v>127</v>
      </c>
      <c r="H1870" s="48" t="n">
        <v>0</v>
      </c>
      <c r="I1870" s="48" t="n">
        <v>1.2</v>
      </c>
      <c r="J1870" s="48" t="n">
        <v>29</v>
      </c>
      <c r="K1870" s="48" t="n">
        <v>2400</v>
      </c>
      <c r="L1870" s="48" t="n">
        <v>17.3</v>
      </c>
    </row>
    <row r="1871" customFormat="false" ht="13.5" hidden="false" customHeight="false" outlineLevel="0" collapsed="false">
      <c r="A1871" s="0" t="n">
        <v>1872</v>
      </c>
      <c r="B1871" s="0" t="n">
        <v>18</v>
      </c>
      <c r="C1871" s="0" t="n">
        <v>136</v>
      </c>
      <c r="D1871" s="0" t="n">
        <v>1</v>
      </c>
      <c r="E1871" s="47" t="s">
        <v>2204</v>
      </c>
      <c r="F1871" s="0" t="n">
        <v>18001</v>
      </c>
      <c r="G1871" s="48" t="n">
        <v>118</v>
      </c>
      <c r="H1871" s="48" t="n">
        <v>3.3</v>
      </c>
      <c r="I1871" s="48" t="n">
        <v>7.3</v>
      </c>
      <c r="J1871" s="48" t="n">
        <v>9.8</v>
      </c>
      <c r="K1871" s="48" t="n">
        <v>20</v>
      </c>
      <c r="L1871" s="48" t="n">
        <v>1.3</v>
      </c>
      <c r="M1871" s="47" t="s">
        <v>2205</v>
      </c>
    </row>
    <row r="1872" customFormat="false" ht="13.5" hidden="false" customHeight="false" outlineLevel="0" collapsed="false">
      <c r="A1872" s="46" t="n">
        <v>1873</v>
      </c>
      <c r="B1872" s="0" t="n">
        <v>18</v>
      </c>
      <c r="C1872" s="0" t="n">
        <v>165</v>
      </c>
      <c r="D1872" s="0" t="n">
        <v>2</v>
      </c>
      <c r="E1872" s="47" t="s">
        <v>2206</v>
      </c>
      <c r="F1872" s="0" t="n">
        <v>18002</v>
      </c>
      <c r="G1872" s="48" t="n">
        <v>197</v>
      </c>
      <c r="H1872" s="48" t="n">
        <v>7.1</v>
      </c>
      <c r="I1872" s="48" t="n">
        <v>8.1</v>
      </c>
      <c r="J1872" s="48" t="n">
        <v>23.8</v>
      </c>
      <c r="K1872" s="48" t="n">
        <v>30</v>
      </c>
      <c r="L1872" s="48" t="n">
        <v>1.2</v>
      </c>
      <c r="M1872" s="47" t="s">
        <v>2207</v>
      </c>
    </row>
    <row r="1873" customFormat="false" ht="13.5" hidden="false" customHeight="false" outlineLevel="0" collapsed="false">
      <c r="A1873" s="0" t="n">
        <v>1874</v>
      </c>
      <c r="B1873" s="0" t="n">
        <v>18</v>
      </c>
      <c r="C1873" s="0" t="n">
        <v>81</v>
      </c>
      <c r="D1873" s="0" t="n">
        <v>3</v>
      </c>
      <c r="E1873" s="47" t="s">
        <v>2208</v>
      </c>
      <c r="F1873" s="0" t="n">
        <v>18003</v>
      </c>
      <c r="G1873" s="48" t="n">
        <v>133</v>
      </c>
      <c r="H1873" s="48" t="n">
        <v>4.8</v>
      </c>
      <c r="I1873" s="48" t="n">
        <v>6.7</v>
      </c>
      <c r="J1873" s="48" t="n">
        <v>13.3</v>
      </c>
      <c r="K1873" s="48" t="n">
        <v>66</v>
      </c>
      <c r="L1873" s="48" t="n">
        <v>0.9</v>
      </c>
    </row>
    <row r="1874" customFormat="false" ht="13.5" hidden="false" customHeight="false" outlineLevel="0" collapsed="false">
      <c r="A1874" s="46" t="n">
        <v>1875</v>
      </c>
      <c r="B1874" s="0" t="n">
        <v>18</v>
      </c>
      <c r="C1874" s="0" t="n">
        <v>214</v>
      </c>
      <c r="D1874" s="0" t="n">
        <v>4</v>
      </c>
      <c r="E1874" s="47" t="s">
        <v>2209</v>
      </c>
      <c r="F1874" s="0" t="n">
        <v>18004</v>
      </c>
      <c r="G1874" s="48" t="n">
        <v>425</v>
      </c>
      <c r="H1874" s="48" t="n">
        <v>8.1</v>
      </c>
      <c r="I1874" s="48" t="n">
        <v>13.7</v>
      </c>
      <c r="J1874" s="48" t="n">
        <v>67.4</v>
      </c>
      <c r="K1874" s="48" t="n">
        <v>120</v>
      </c>
      <c r="L1874" s="48" t="n">
        <v>7.1</v>
      </c>
    </row>
    <row r="1875" customFormat="false" ht="13.5" hidden="false" customHeight="false" outlineLevel="0" collapsed="false">
      <c r="A1875" s="0" t="n">
        <v>1876</v>
      </c>
      <c r="B1875" s="0" t="n">
        <v>18</v>
      </c>
      <c r="C1875" s="0" t="n">
        <v>214</v>
      </c>
      <c r="D1875" s="0" t="n">
        <v>5</v>
      </c>
      <c r="E1875" s="47" t="s">
        <v>2210</v>
      </c>
      <c r="F1875" s="0" t="n">
        <v>18005</v>
      </c>
      <c r="G1875" s="48" t="n">
        <v>86</v>
      </c>
      <c r="H1875" s="48" t="n">
        <v>2</v>
      </c>
      <c r="I1875" s="48" t="n">
        <v>4.8</v>
      </c>
      <c r="J1875" s="48" t="n">
        <v>8.6</v>
      </c>
      <c r="K1875" s="48" t="n">
        <v>30</v>
      </c>
      <c r="L1875" s="48" t="n">
        <v>0.7</v>
      </c>
      <c r="M1875" s="47" t="s">
        <v>2211</v>
      </c>
    </row>
    <row r="1876" customFormat="false" ht="13.5" hidden="false" customHeight="false" outlineLevel="0" collapsed="false">
      <c r="A1876" s="46" t="n">
        <v>1877</v>
      </c>
      <c r="B1876" s="0" t="n">
        <v>18</v>
      </c>
      <c r="C1876" s="0" t="n">
        <v>190</v>
      </c>
      <c r="D1876" s="0" t="n">
        <v>6</v>
      </c>
      <c r="E1876" s="47" t="s">
        <v>2212</v>
      </c>
      <c r="F1876" s="0" t="n">
        <v>18006</v>
      </c>
      <c r="G1876" s="48" t="n">
        <v>159</v>
      </c>
      <c r="H1876" s="48" t="n">
        <v>4.7</v>
      </c>
      <c r="I1876" s="48" t="n">
        <v>6.3</v>
      </c>
      <c r="J1876" s="48" t="n">
        <v>20.9</v>
      </c>
      <c r="K1876" s="48" t="n">
        <v>43</v>
      </c>
      <c r="L1876" s="48" t="n">
        <v>0.7</v>
      </c>
    </row>
    <row r="1877" customFormat="false" ht="13.5" hidden="false" customHeight="false" outlineLevel="0" collapsed="false">
      <c r="A1877" s="46" t="n">
        <v>1879</v>
      </c>
      <c r="B1877" s="0" t="n">
        <v>18</v>
      </c>
      <c r="C1877" s="0" t="n">
        <v>564</v>
      </c>
      <c r="D1877" s="0" t="n">
        <v>7</v>
      </c>
      <c r="E1877" s="47" t="s">
        <v>2213</v>
      </c>
      <c r="F1877" s="0" t="n">
        <v>18007</v>
      </c>
      <c r="G1877" s="48" t="n">
        <v>164</v>
      </c>
      <c r="H1877" s="48" t="n">
        <v>4.6</v>
      </c>
      <c r="I1877" s="48" t="n">
        <v>4.9</v>
      </c>
      <c r="J1877" s="48" t="n">
        <v>25.3</v>
      </c>
      <c r="K1877" s="48" t="n">
        <v>20</v>
      </c>
      <c r="L1877" s="48" t="n">
        <v>0.7</v>
      </c>
    </row>
    <row r="1878" customFormat="false" ht="13.5" hidden="false" customHeight="false" outlineLevel="0" collapsed="false">
      <c r="A1878" s="46" t="n">
        <v>1881</v>
      </c>
      <c r="B1878" s="0" t="n">
        <v>18</v>
      </c>
      <c r="C1878" s="0" t="n">
        <v>39</v>
      </c>
      <c r="D1878" s="0" t="n">
        <v>8</v>
      </c>
      <c r="E1878" s="47" t="s">
        <v>2214</v>
      </c>
      <c r="F1878" s="0" t="n">
        <v>18008</v>
      </c>
      <c r="G1878" s="48" t="n">
        <v>146</v>
      </c>
      <c r="H1878" s="48" t="n">
        <v>10.6</v>
      </c>
      <c r="I1878" s="48" t="n">
        <v>2</v>
      </c>
      <c r="J1878" s="48" t="n">
        <v>21.4</v>
      </c>
      <c r="K1878" s="48" t="n">
        <v>16</v>
      </c>
      <c r="L1878" s="48" t="n">
        <v>0.8</v>
      </c>
    </row>
    <row r="1879" customFormat="false" ht="13.5" hidden="false" customHeight="false" outlineLevel="0" collapsed="false">
      <c r="A1879" s="46" t="n">
        <v>1883</v>
      </c>
      <c r="B1879" s="0" t="n">
        <v>18</v>
      </c>
      <c r="C1879" s="0" t="n">
        <v>82</v>
      </c>
      <c r="D1879" s="0" t="n">
        <v>9</v>
      </c>
      <c r="E1879" s="47" t="s">
        <v>2215</v>
      </c>
      <c r="F1879" s="0" t="n">
        <v>18009</v>
      </c>
      <c r="G1879" s="48" t="n">
        <v>139</v>
      </c>
      <c r="H1879" s="48" t="n">
        <v>10.2</v>
      </c>
      <c r="I1879" s="48" t="n">
        <v>1.9</v>
      </c>
      <c r="J1879" s="48" t="n">
        <v>20.3</v>
      </c>
      <c r="K1879" s="48" t="n">
        <v>42</v>
      </c>
      <c r="L1879" s="48" t="n">
        <v>0.9</v>
      </c>
    </row>
    <row r="1880" customFormat="false" ht="13.5" hidden="false" customHeight="false" outlineLevel="0" collapsed="false">
      <c r="A1880" s="46" t="n">
        <v>1885</v>
      </c>
      <c r="B1880" s="0" t="n">
        <v>18</v>
      </c>
      <c r="C1880" s="0" t="n">
        <v>294</v>
      </c>
      <c r="D1880" s="0" t="n">
        <v>10</v>
      </c>
      <c r="E1880" s="47" t="s">
        <v>2216</v>
      </c>
      <c r="F1880" s="0" t="n">
        <v>18010</v>
      </c>
      <c r="G1880" s="48" t="n">
        <v>148</v>
      </c>
      <c r="H1880" s="48" t="n">
        <v>11.6</v>
      </c>
      <c r="I1880" s="48" t="n">
        <v>2.7</v>
      </c>
      <c r="J1880" s="48" t="n">
        <v>19.3</v>
      </c>
      <c r="K1880" s="48" t="n">
        <v>47</v>
      </c>
      <c r="L1880" s="48" t="n">
        <v>0.9</v>
      </c>
    </row>
    <row r="1881" customFormat="false" ht="13.5" hidden="false" customHeight="false" outlineLevel="0" collapsed="false">
      <c r="A1881" s="46" t="n">
        <v>1887</v>
      </c>
      <c r="B1881" s="0" t="n">
        <v>18</v>
      </c>
      <c r="C1881" s="0" t="n">
        <v>497</v>
      </c>
      <c r="D1881" s="0" t="n">
        <v>11</v>
      </c>
      <c r="E1881" s="47" t="s">
        <v>2217</v>
      </c>
      <c r="F1881" s="0" t="n">
        <v>18011</v>
      </c>
      <c r="G1881" s="48" t="n">
        <v>118</v>
      </c>
      <c r="H1881" s="48" t="n">
        <v>6</v>
      </c>
      <c r="I1881" s="48" t="n">
        <v>7.2</v>
      </c>
      <c r="J1881" s="48" t="n">
        <v>7.4</v>
      </c>
      <c r="K1881" s="48" t="n">
        <v>15</v>
      </c>
      <c r="L1881" s="48" t="n">
        <v>0.7</v>
      </c>
    </row>
    <row r="1882" customFormat="false" ht="13.5" hidden="false" customHeight="false" outlineLevel="0" collapsed="false">
      <c r="A1882" s="0" t="n">
        <v>1888</v>
      </c>
      <c r="B1882" s="0" t="n">
        <v>18</v>
      </c>
      <c r="C1882" s="0" t="n">
        <v>278</v>
      </c>
      <c r="D1882" s="0" t="n">
        <v>12</v>
      </c>
      <c r="E1882" s="47" t="s">
        <v>2218</v>
      </c>
      <c r="F1882" s="0" t="n">
        <v>18012</v>
      </c>
      <c r="G1882" s="48" t="n">
        <v>215</v>
      </c>
      <c r="H1882" s="48" t="n">
        <v>9.3</v>
      </c>
      <c r="I1882" s="48" t="n">
        <v>11.2</v>
      </c>
      <c r="J1882" s="48" t="n">
        <v>19.3</v>
      </c>
      <c r="K1882" s="48" t="n">
        <v>30</v>
      </c>
      <c r="L1882" s="48" t="n">
        <v>1.3</v>
      </c>
    </row>
    <row r="1883" customFormat="false" ht="13.5" hidden="false" customHeight="false" outlineLevel="0" collapsed="false">
      <c r="A1883" s="46" t="n">
        <v>1889</v>
      </c>
      <c r="B1883" s="0" t="n">
        <v>18</v>
      </c>
      <c r="C1883" s="0" t="n">
        <v>493</v>
      </c>
      <c r="D1883" s="0" t="n">
        <v>13</v>
      </c>
      <c r="E1883" s="47" t="s">
        <v>2219</v>
      </c>
      <c r="F1883" s="0" t="n">
        <v>18013</v>
      </c>
      <c r="G1883" s="48" t="n">
        <v>223</v>
      </c>
      <c r="H1883" s="48" t="n">
        <v>13.3</v>
      </c>
      <c r="I1883" s="48" t="n">
        <v>13.4</v>
      </c>
      <c r="J1883" s="48" t="n">
        <v>12.3</v>
      </c>
      <c r="K1883" s="48" t="n">
        <v>38</v>
      </c>
      <c r="L1883" s="48" t="n">
        <v>1.2</v>
      </c>
    </row>
    <row r="1884" customFormat="false" ht="13.5" hidden="false" customHeight="false" outlineLevel="0" collapsed="false">
      <c r="A1884" s="0" t="n">
        <v>1890</v>
      </c>
      <c r="B1884" s="0" t="n">
        <v>18</v>
      </c>
      <c r="C1884" s="0" t="n">
        <v>514</v>
      </c>
      <c r="D1884" s="0" t="n">
        <v>14</v>
      </c>
      <c r="E1884" s="47" t="s">
        <v>2220</v>
      </c>
      <c r="F1884" s="0" t="n">
        <v>18014</v>
      </c>
      <c r="G1884" s="48" t="n">
        <v>161</v>
      </c>
      <c r="H1884" s="48" t="n">
        <v>3.8</v>
      </c>
      <c r="I1884" s="48" t="n">
        <v>2.8</v>
      </c>
      <c r="J1884" s="48" t="n">
        <v>30.1</v>
      </c>
      <c r="K1884" s="48" t="n">
        <v>12</v>
      </c>
      <c r="L1884" s="48" t="n">
        <v>0.9</v>
      </c>
    </row>
    <row r="1885" customFormat="false" ht="13.5" hidden="false" customHeight="false" outlineLevel="0" collapsed="false">
      <c r="A1885" s="46" t="n">
        <v>1891</v>
      </c>
      <c r="B1885" s="0" t="n">
        <v>18</v>
      </c>
      <c r="C1885" s="0" t="n">
        <v>592</v>
      </c>
      <c r="D1885" s="0" t="n">
        <v>15</v>
      </c>
      <c r="E1885" s="47" t="s">
        <v>2221</v>
      </c>
      <c r="F1885" s="0" t="n">
        <v>18015</v>
      </c>
      <c r="G1885" s="48" t="n">
        <v>244</v>
      </c>
      <c r="H1885" s="48" t="n">
        <v>11.7</v>
      </c>
      <c r="I1885" s="48" t="n">
        <v>16.4</v>
      </c>
      <c r="J1885" s="48" t="n">
        <v>12.5</v>
      </c>
      <c r="K1885" s="48" t="n">
        <v>18</v>
      </c>
      <c r="L1885" s="48" t="n">
        <v>1.3</v>
      </c>
    </row>
    <row r="1886" customFormat="false" ht="13.5" hidden="false" customHeight="false" outlineLevel="0" collapsed="false">
      <c r="A1886" s="0" t="n">
        <v>1892</v>
      </c>
      <c r="B1886" s="0" t="n">
        <v>18</v>
      </c>
      <c r="C1886" s="0" t="n">
        <v>617</v>
      </c>
      <c r="D1886" s="0" t="n">
        <v>16</v>
      </c>
      <c r="E1886" s="47" t="s">
        <v>2222</v>
      </c>
      <c r="F1886" s="0" t="n">
        <v>18016</v>
      </c>
      <c r="G1886" s="48" t="n">
        <v>196</v>
      </c>
      <c r="H1886" s="48" t="n">
        <v>9.9</v>
      </c>
      <c r="I1886" s="48" t="n">
        <v>7.2</v>
      </c>
      <c r="J1886" s="48" t="n">
        <v>23</v>
      </c>
      <c r="K1886" s="48" t="n">
        <v>31</v>
      </c>
      <c r="L1886" s="48" t="n">
        <v>1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sheetData>
    <row r="1" customFormat="false" ht="13.5" hidden="false" customHeight="false" outlineLevel="0" collapsed="false">
      <c r="A1" s="0" t="n">
        <f aca="false">INDEX(BUNRUI_3_TABLE!$1:$600,1+INT((INDEX(BUNRUI_2_TABLE!$A$1:$AL$140,食品名入力!$B$10,食品名入力!$A$10*2-1)+1)/128)*100,MOD(INDEX(BUNRUI_2_TABLE!$A$1:$AL$140,食品名入力!$B$10,食品名入力!$A$10*2-1)+1,128)*2)</f>
        <v>0</v>
      </c>
      <c r="B1" s="0" t="n">
        <f aca="false">INDEX(BUNRUI_3_TABLE!$1:$600,1+INT((INDEX(BUNRUI_2_TABLE!$A$1:$AL$140,食品名入力!$B$11,食品名入力!$A$11*2-1)+1)/128)*100,MOD(INDEX(BUNRUI_2_TABLE!$A$1:$AL$140,食品名入力!$B$11,食品名入力!$A$11*2-1)+1,128)*2)</f>
        <v>0</v>
      </c>
      <c r="C1" s="0" t="n">
        <f aca="false">INDEX(BUNRUI_3_TABLE!$1:$600,1+INT((INDEX(BUNRUI_2_TABLE!$A$1:$AL$140,食品名入力!$B$12,食品名入力!$A$12*2-1)+1)/128)*100,MOD(INDEX(BUNRUI_2_TABLE!$A$1:$AL$140,食品名入力!$B$12,食品名入力!$A$12*2-1)+1,128)*2)</f>
        <v>0</v>
      </c>
      <c r="D1" s="0" t="n">
        <f aca="false">INDEX(BUNRUI_3_TABLE!$1:$600,1+INT((INDEX(BUNRUI_2_TABLE!$A$1:$AL$140,食品名入力!$B$13,食品名入力!$A$13*2-1)+1)/128)*100,MOD(INDEX(BUNRUI_2_TABLE!$A$1:$AL$140,食品名入力!$B$13,食品名入力!$A$13*2-1)+1,128)*2)</f>
        <v>0</v>
      </c>
      <c r="E1" s="0" t="n">
        <f aca="false">INDEX(BUNRUI_3_TABLE!$1:$600,1+INT((INDEX(BUNRUI_2_TABLE!$A$1:$AL$140,食品名入力!$B$14,食品名入力!$A$14*2-1)+1)/128)*100,MOD(INDEX(BUNRUI_2_TABLE!$A$1:$AL$140,食品名入力!$B$14,食品名入力!$A$14*2-1)+1,128)*2)</f>
        <v>0</v>
      </c>
      <c r="F1" s="0" t="n">
        <f aca="false">INDEX(BUNRUI_3_TABLE!$1:$600,1+INT((INDEX(BUNRUI_2_TABLE!$A$1:$AL$140,食品名入力!$B$15,食品名入力!$A$15*2-1)+1)/128)*100,MOD(INDEX(BUNRUI_2_TABLE!$A$1:$AL$140,食品名入力!$B$15,食品名入力!$A$15*2-1)+1,128)*2)</f>
        <v>0</v>
      </c>
      <c r="G1" s="0" t="n">
        <f aca="false">INDEX(BUNRUI_3_TABLE!$1:$600,1+INT((INDEX(BUNRUI_2_TABLE!$A$1:$AL$140,食品名入力!$B$16,食品名入力!$A$16*2-1)+1)/128)*100,MOD(INDEX(BUNRUI_2_TABLE!$A$1:$AL$140,食品名入力!$B$16,食品名入力!$A$16*2-1)+1,128)*2)</f>
        <v>0</v>
      </c>
      <c r="H1" s="0" t="n">
        <f aca="false">INDEX(BUNRUI_3_TABLE!$1:$600,1+INT((INDEX(BUNRUI_2_TABLE!$A$1:$AL$140,食品名入力!$B$17,食品名入力!$A$17*2-1)+1)/128)*100,MOD(INDEX(BUNRUI_2_TABLE!$A$1:$AL$140,食品名入力!$B$17,食品名入力!$A$17*2-1)+1,128)*2)</f>
        <v>0</v>
      </c>
      <c r="I1" s="0" t="n">
        <f aca="false">INDEX(BUNRUI_3_TABLE!$1:$600,1+INT((INDEX(BUNRUI_2_TABLE!$A$1:$AL$140,食品名入力!$B$18,食品名入力!$A$18*2-1)+1)/128)*100,MOD(INDEX(BUNRUI_2_TABLE!$A$1:$AL$140,食品名入力!$B$18,食品名入力!$A$18*2-1)+1,128)*2)</f>
        <v>0</v>
      </c>
      <c r="J1" s="0" t="n">
        <f aca="false">INDEX(BUNRUI_3_TABLE!$1:$600,1+INT((INDEX(BUNRUI_2_TABLE!$A$1:$AL$140,食品名入力!$B$19,食品名入力!$A$19*2-1)+1)/128)*100,MOD(INDEX(BUNRUI_2_TABLE!$A$1:$AL$140,食品名入力!$B$19,食品名入力!$A$19*2-1)+1,128)*2)</f>
        <v>0</v>
      </c>
      <c r="K1" s="0" t="n">
        <f aca="false">INDEX(BUNRUI_3_TABLE!$1:$600,1+INT((INDEX(BUNRUI_2_TABLE!$A$1:$AL$140,食品名入力!$B$20,食品名入力!$A$20*2-1)+1)/128)*100,MOD(INDEX(BUNRUI_2_TABLE!$A$1:$AL$140,食品名入力!$B$20,食品名入力!$A$20*2-1)+1,128)*2)</f>
        <v>0</v>
      </c>
      <c r="L1" s="0" t="n">
        <f aca="false">INDEX(BUNRUI_3_TABLE!$1:$600,1+INT((INDEX(BUNRUI_2_TABLE!$A$1:$AL$140,食品名入力!$B$21,食品名入力!$A$21*2-1)+1)/128)*100,MOD(INDEX(BUNRUI_2_TABLE!$A$1:$AL$140,食品名入力!$B$21,食品名入力!$A$21*2-1)+1,128)*2)</f>
        <v>0</v>
      </c>
      <c r="M1" s="0" t="n">
        <f aca="false">INDEX(BUNRUI_3_TABLE!$1:$600,1+INT((INDEX(BUNRUI_2_TABLE!$A$1:$AL$140,食品名入力!$B$22,食品名入力!$A$22*2-1)+1)/128)*100,MOD(INDEX(BUNRUI_2_TABLE!$A$1:$AL$140,食品名入力!$B$22,食品名入力!$A$22*2-1)+1,128)*2)</f>
        <v>0</v>
      </c>
      <c r="N1" s="0" t="n">
        <f aca="false">INDEX(BUNRUI_3_TABLE!$1:$600,1+INT((INDEX(BUNRUI_2_TABLE!$A$1:$AL$140,食品名入力!$B$23,食品名入力!$A$23*2-1)+1)/128)*100,MOD(INDEX(BUNRUI_2_TABLE!$A$1:$AL$140,食品名入力!$B$23,食品名入力!$A$23*2-1)+1,128)*2)</f>
        <v>0</v>
      </c>
      <c r="O1" s="0" t="n">
        <f aca="false">INDEX(BUNRUI_3_TABLE!$1:$600,1+INT((INDEX(BUNRUI_2_TABLE!$A$1:$AL$140,食品名入力!$B$24,食品名入力!$A$24*2-1)+1)/128)*100,MOD(INDEX(BUNRUI_2_TABLE!$A$1:$AL$140,食品名入力!$B$24,食品名入力!$A$24*2-1)+1,128)*2)</f>
        <v>0</v>
      </c>
      <c r="P1" s="0" t="n">
        <f aca="false">INDEX(BUNRUI_3_TABLE!$1:$600,1+INT((INDEX(BUNRUI_2_TABLE!$A$1:$AL$140,食品名入力!$B$25,食品名入力!$A$25*2-1)+1)/128)*100,MOD(INDEX(BUNRUI_2_TABLE!$A$1:$AL$140,食品名入力!$B$25,食品名入力!$A$25*2-1)+1,128)*2)</f>
        <v>0</v>
      </c>
      <c r="Q1" s="0" t="n">
        <f aca="false">INDEX(BUNRUI_3_TABLE!$1:$600,1+INT((INDEX(BUNRUI_2_TABLE!$A$1:$AL$140,食品名入力!$B$26,食品名入力!$A$26*2-1)+1)/128)*100,MOD(INDEX(BUNRUI_2_TABLE!$A$1:$AL$140,食品名入力!$B$26,食品名入力!$A$26*2-1)+1,128)*2)</f>
        <v>0</v>
      </c>
      <c r="R1" s="0" t="n">
        <f aca="false">INDEX(BUNRUI_3_TABLE!$1:$600,1+INT((INDEX(BUNRUI_2_TABLE!$A$1:$AL$140,食品名入力!$B$27,食品名入力!$A$27*2-1)+1)/128)*100,MOD(INDEX(BUNRUI_2_TABLE!$A$1:$AL$140,食品名入力!$B$27,食品名入力!$A$27*2-1)+1,128)*2)</f>
        <v>0</v>
      </c>
      <c r="S1" s="0" t="n">
        <f aca="false">INDEX(BUNRUI_3_TABLE!$1:$600,1+INT((INDEX(BUNRUI_2_TABLE!$A$1:$AL$140,食品名入力!$B$28,食品名入力!$A$28*2-1)+1)/128)*100,MOD(INDEX(BUNRUI_2_TABLE!$A$1:$AL$140,食品名入力!$B$28,食品名入力!$A$28*2-1)+1,128)*2)</f>
        <v>0</v>
      </c>
      <c r="T1" s="0" t="n">
        <f aca="false">INDEX(BUNRUI_3_TABLE!$1:$600,1+INT((INDEX(BUNRUI_2_TABLE!$A$1:$AL$140,食品名入力!$B$29,食品名入力!$A$29*2-1)+1)/128)*100,MOD(INDEX(BUNRUI_2_TABLE!$A$1:$AL$140,食品名入力!$B$29,食品名入力!$A$29*2-1)+1,128)*2)</f>
        <v>0</v>
      </c>
      <c r="U1" s="0" t="n">
        <f aca="false">INDEX(BUNRUI_3_TABLE!$1:$600,1+INT((INDEX(BUNRUI_2_TABLE!$A$1:$AL$140,食品名入力!$B$30,食品名入力!$A$30*2-1)+1)/128)*100,MOD(INDEX(BUNRUI_2_TABLE!$A$1:$AL$140,食品名入力!$B$30,食品名入力!$A$30*2-1)+1,128)*2)</f>
        <v>0</v>
      </c>
      <c r="V1" s="0" t="n">
        <f aca="false">INDEX(BUNRUI_3_TABLE!$1:$600,1+INT((INDEX(BUNRUI_2_TABLE!$A$1:$AL$140,食品名入力!$B$31,食品名入力!$A$31*2-1)+1)/128)*100,MOD(INDEX(BUNRUI_2_TABLE!$A$1:$AL$140,食品名入力!$B$31,食品名入力!$A$31*2-1)+1,128)*2)</f>
        <v>0</v>
      </c>
      <c r="W1" s="0" t="n">
        <f aca="false">INDEX(BUNRUI_3_TABLE!$1:$600,1+INT((INDEX(BUNRUI_2_TABLE!$A$1:$AL$140,食品名入力!$B$32,食品名入力!$A$32*2-1)+1)/128)*100,MOD(INDEX(BUNRUI_2_TABLE!$A$1:$AL$140,食品名入力!$B$32,食品名入力!$A$32*2-1)+1,128)*2)</f>
        <v>0</v>
      </c>
      <c r="X1" s="0" t="n">
        <f aca="false">INDEX(BUNRUI_3_TABLE!$1:$600,1+INT((INDEX(BUNRUI_2_TABLE!$A$1:$AL$140,食品名入力!$B$33,食品名入力!$A$33*2-1)+1)/128)*100,MOD(INDEX(BUNRUI_2_TABLE!$A$1:$AL$140,食品名入力!$B$33,食品名入力!$A$33*2-1)+1,128)*2)</f>
        <v>0</v>
      </c>
      <c r="Y1" s="0" t="n">
        <f aca="false">INDEX(BUNRUI_3_TABLE!$1:$600,1+INT((INDEX(BUNRUI_2_TABLE!$A$1:$AL$140,食品名入力!$B$34,食品名入力!$A$34*2-1)+1)/128)*100,MOD(INDEX(BUNRUI_2_TABLE!$A$1:$AL$140,食品名入力!$B$34,食品名入力!$A$34*2-1)+1,128)*2)</f>
        <v>0</v>
      </c>
      <c r="Z1" s="0" t="n">
        <f aca="false">INDEX(BUNRUI_3_TABLE!$1:$600,1+INT((INDEX(BUNRUI_2_TABLE!$A$1:$AL$140,食品名入力!$B$35,食品名入力!$A$35*2-1)+1)/128)*100,MOD(INDEX(BUNRUI_2_TABLE!$A$1:$AL$140,食品名入力!$B$35,食品名入力!$A$35*2-1)+1,128)*2)</f>
        <v>0</v>
      </c>
      <c r="AA1" s="0" t="n">
        <f aca="false">INDEX(BUNRUI_3_TABLE!$1:$600,1+INT((INDEX(BUNRUI_2_TABLE!$A$1:$AL$140,食品名入力!$B$36,食品名入力!$A$36*2-1)+1)/128)*100,MOD(INDEX(BUNRUI_2_TABLE!$A$1:$AL$140,食品名入力!$B$36,食品名入力!$A$36*2-1)+1,128)*2)</f>
        <v>0</v>
      </c>
      <c r="AB1" s="0" t="n">
        <f aca="false">INDEX(BUNRUI_3_TABLE!$1:$600,1+INT((INDEX(BUNRUI_2_TABLE!$A$1:$AL$140,食品名入力!$B$37,食品名入力!$A$37*2-1)+1)/128)*100,MOD(INDEX(BUNRUI_2_TABLE!$A$1:$AL$140,食品名入力!$B$37,食品名入力!$A$37*2-1)+1,128)*2)</f>
        <v>0</v>
      </c>
      <c r="AC1" s="0" t="n">
        <f aca="false">INDEX(BUNRUI_3_TABLE!$1:$600,1+INT((INDEX(BUNRUI_2_TABLE!$A$1:$AL$140,食品名入力!$B$38,食品名入力!$A$38*2-1)+1)/128)*100,MOD(INDEX(BUNRUI_2_TABLE!$A$1:$AL$140,食品名入力!$B$38,食品名入力!$A$38*2-1)+1,128)*2)</f>
        <v>0</v>
      </c>
      <c r="AD1" s="0" t="n">
        <f aca="false">INDEX(BUNRUI_3_TABLE!$1:$600,1+INT((INDEX(BUNRUI_2_TABLE!$A$1:$AL$140,食品名入力!$B$39,食品名入力!$A$39*2-1)+1)/128)*100,MOD(INDEX(BUNRUI_2_TABLE!$A$1:$AL$140,食品名入力!$B$39,食品名入力!$A$39*2-1)+1,128)*2)</f>
        <v>0</v>
      </c>
      <c r="AE1" s="0" t="n">
        <f aca="false">INDEX(BUNRUI_3_TABLE!$1:$600,1+INT((INDEX(BUNRUI_2_TABLE!$A$1:$AL$140,食品名入力!$B$40,食品名入力!$A$40*2-1)+1)/128)*100,MOD(INDEX(BUNRUI_2_TABLE!$A$1:$AL$140,食品名入力!$B$40,食品名入力!$A$40*2-1)+1,128)*2)</f>
        <v>0</v>
      </c>
      <c r="AF1" s="0" t="n">
        <f aca="false">INDEX(BUNRUI_3_TABLE!$1:$600,1+INT((INDEX(BUNRUI_2_TABLE!$A$1:$AL$140,食品名入力!$B$41,食品名入力!$A$41*2-1)+1)/128)*100,MOD(INDEX(BUNRUI_2_TABLE!$A$1:$AL$140,食品名入力!$B$41,食品名入力!$A$41*2-1)+1,128)*2)</f>
        <v>0</v>
      </c>
      <c r="AG1" s="0" t="n">
        <f aca="false">INDEX(BUNRUI_3_TABLE!$1:$600,1+INT((INDEX(BUNRUI_2_TABLE!$A$1:$AL$140,食品名入力!$B$42,食品名入力!$A$42*2-1)+1)/128)*100,MOD(INDEX(BUNRUI_2_TABLE!$A$1:$AL$140,食品名入力!$B$42,食品名入力!$A$42*2-1)+1,128)*2)</f>
        <v>0</v>
      </c>
      <c r="AH1" s="0" t="n">
        <f aca="false">INDEX(BUNRUI_3_TABLE!$1:$600,1+INT((INDEX(BUNRUI_2_TABLE!$A$1:$AL$140,食品名入力!$B$43,食品名入力!$A$43*2-1)+1)/128)*100,MOD(INDEX(BUNRUI_2_TABLE!$A$1:$AL$140,食品名入力!$B$43,食品名入力!$A$43*2-1)+1,128)*2)</f>
        <v>0</v>
      </c>
      <c r="AI1" s="0" t="n">
        <f aca="false">INDEX(BUNRUI_3_TABLE!$1:$600,1+INT((INDEX(BUNRUI_2_TABLE!$A$1:$AL$140,食品名入力!$B$44,食品名入力!$A$44*2-1)+1)/128)*100,MOD(INDEX(BUNRUI_2_TABLE!$A$1:$AL$140,食品名入力!$B$44,食品名入力!$A$44*2-1)+1,128)*2)</f>
        <v>0</v>
      </c>
      <c r="AJ1" s="0" t="n">
        <f aca="false">INDEX(BUNRUI_3_TABLE!$1:$600,1+INT((INDEX(BUNRUI_2_TABLE!$A$1:$AL$140,食品名入力!$B$45,食品名入力!$A$45*2-1)+1)/128)*100,MOD(INDEX(BUNRUI_2_TABLE!$A$1:$AL$140,食品名入力!$B$45,食品名入力!$A$45*2-1)+1,128)*2)</f>
        <v>0</v>
      </c>
      <c r="AK1" s="0" t="n">
        <f aca="false">INDEX(BUNRUI_3_TABLE!$1:$600,1+INT((INDEX(BUNRUI_2_TABLE!$A$1:$AL$140,食品名入力!$B$46,食品名入力!$A$46*2-1)+1)/128)*100,MOD(INDEX(BUNRUI_2_TABLE!$A$1:$AL$140,食品名入力!$B$46,食品名入力!$A$46*2-1)+1,128)*2)</f>
        <v>0</v>
      </c>
      <c r="AL1" s="0" t="n">
        <f aca="false">INDEX(BUNRUI_3_TABLE!$1:$600,1+INT((INDEX(BUNRUI_2_TABLE!$A$1:$AL$140,食品名入力!$B$47,食品名入力!$A$47*2-1)+1)/128)*100,MOD(INDEX(BUNRUI_2_TABLE!$A$1:$AL$140,食品名入力!$B$47,食品名入力!$A$47*2-1)+1,128)*2)</f>
        <v>0</v>
      </c>
      <c r="AM1" s="0" t="n">
        <f aca="false">INDEX(BUNRUI_3_TABLE!$1:$600,1+INT((INDEX(BUNRUI_2_TABLE!$A$1:$AL$140,食品名入力!$B$48,食品名入力!$A$48*2-1)+1)/128)*100,MOD(INDEX(BUNRUI_2_TABLE!$A$1:$AL$140,食品名入力!$B$48,食品名入力!$A$48*2-1)+1,128)*2)</f>
        <v>0</v>
      </c>
      <c r="AN1" s="0" t="n">
        <f aca="false">INDEX(BUNRUI_3_TABLE!$1:$600,1+INT((INDEX(BUNRUI_2_TABLE!$A$1:$AL$140,食品名入力!$B$49,食品名入力!$A$49*2-1)+1)/128)*100,MOD(INDEX(BUNRUI_2_TABLE!$A$1:$AL$140,食品名入力!$B$49,食品名入力!$A$49*2-1)+1,128)*2)</f>
        <v>0</v>
      </c>
      <c r="AO1" s="0" t="n">
        <f aca="false">INDEX(BUNRUI_3_TABLE!$1:$600,1+INT((INDEX(BUNRUI_2_TABLE!$A$1:$AL$140,食品名入力!$B$50,食品名入力!$A$50*2-1)+1)/128)*100,MOD(INDEX(BUNRUI_2_TABLE!$A$1:$AL$140,食品名入力!$B$50,食品名入力!$A$50*2-1)+1,128)*2)</f>
        <v>0</v>
      </c>
      <c r="AP1" s="0" t="n">
        <f aca="false">INDEX(BUNRUI_3_TABLE!$1:$600,1+INT((INDEX(BUNRUI_2_TABLE!$A$1:$AL$140,食品名入力!$B$51,食品名入力!$A$51*2-1)+1)/128)*100,MOD(INDEX(BUNRUI_2_TABLE!$A$1:$AL$140,食品名入力!$B$51,食品名入力!$A$51*2-1)+1,128)*2)</f>
        <v>0</v>
      </c>
      <c r="AQ1" s="0" t="n">
        <f aca="false">INDEX(BUNRUI_3_TABLE!$1:$600,1+INT((INDEX(BUNRUI_2_TABLE!$A$1:$AL$140,食品名入力!$B$52,食品名入力!$A$52*2-1)+1)/128)*100,MOD(INDEX(BUNRUI_2_TABLE!$A$1:$AL$140,食品名入力!$B$52,食品名入力!$A$52*2-1)+1,128)*2)</f>
        <v>0</v>
      </c>
      <c r="AR1" s="0" t="n">
        <f aca="false">INDEX(BUNRUI_3_TABLE!$1:$600,1+INT((INDEX(BUNRUI_2_TABLE!$A$1:$AL$140,食品名入力!$B$53,食品名入力!$A$53*2-1)+1)/128)*100,MOD(INDEX(BUNRUI_2_TABLE!$A$1:$AL$140,食品名入力!$B$53,食品名入力!$A$53*2-1)+1,128)*2)</f>
        <v>0</v>
      </c>
      <c r="AS1" s="0" t="n">
        <f aca="false">INDEX(BUNRUI_3_TABLE!$1:$600,1+INT((INDEX(BUNRUI_2_TABLE!$A$1:$AL$140,食品名入力!$B$54,食品名入力!$A$54*2-1)+1)/128)*100,MOD(INDEX(BUNRUI_2_TABLE!$A$1:$AL$140,食品名入力!$B$54,食品名入力!$A$54*2-1)+1,128)*2)</f>
        <v>0</v>
      </c>
      <c r="AT1" s="0" t="n">
        <f aca="false">INDEX(BUNRUI_3_TABLE!$1:$600,1+INT((INDEX(BUNRUI_2_TABLE!$A$1:$AL$140,食品名入力!$B$55,食品名入力!$A$55*2-1)+1)/128)*100,MOD(INDEX(BUNRUI_2_TABLE!$A$1:$AL$140,食品名入力!$B$55,食品名入力!$A$55*2-1)+1,128)*2)</f>
        <v>0</v>
      </c>
      <c r="AU1" s="0" t="n">
        <f aca="false">INDEX(BUNRUI_3_TABLE!$1:$600,1+INT((INDEX(BUNRUI_2_TABLE!$A$1:$AL$140,食品名入力!$B$56,食品名入力!$A$56*2-1)+1)/128)*100,MOD(INDEX(BUNRUI_2_TABLE!$A$1:$AL$140,食品名入力!$B$56,食品名入力!$A$56*2-1)+1,128)*2)</f>
        <v>0</v>
      </c>
      <c r="AV1" s="0" t="n">
        <f aca="false">INDEX(BUNRUI_3_TABLE!$1:$600,1+INT((INDEX(BUNRUI_2_TABLE!$A$1:$AL$140,食品名入力!$B$57,食品名入力!$A$57*2-1)+1)/128)*100,MOD(INDEX(BUNRUI_2_TABLE!$A$1:$AL$140,食品名入力!$B$57,食品名入力!$A$57*2-1)+1,128)*2)</f>
        <v>0</v>
      </c>
      <c r="AW1" s="0" t="n">
        <f aca="false">INDEX(BUNRUI_3_TABLE!$1:$600,1+INT((INDEX(BUNRUI_2_TABLE!$A$1:$AL$140,食品名入力!$B$58,食品名入力!$A$58*2-1)+1)/128)*100,MOD(INDEX(BUNRUI_2_TABLE!$A$1:$AL$140,食品名入力!$B$58,食品名入力!$A$58*2-1)+1,128)*2)</f>
        <v>0</v>
      </c>
      <c r="AX1" s="0" t="n">
        <f aca="false">INDEX(BUNRUI_3_TABLE!$1:$600,1+INT((INDEX(BUNRUI_2_TABLE!$A$1:$AL$140,食品名入力!$B$59,食品名入力!$A$59*2-1)+1)/128)*100,MOD(INDEX(BUNRUI_2_TABLE!$A$1:$AL$140,食品名入力!$B$59,食品名入力!$A$59*2-1)+1,128)*2)</f>
        <v>0</v>
      </c>
    </row>
    <row r="2" customFormat="false" ht="13.5" hidden="false" customHeight="false" outlineLevel="0" collapsed="false">
      <c r="A2" s="0" t="n">
        <f aca="false">INDEX(BUNRUI_3_TABLE!$1:$600,2+INT((INDEX(BUNRUI_2_TABLE!$A$1:$AL$140,食品名入力!$B$10,食品名入力!$A$10*2-1)+1)/128)*100,MOD(INDEX(BUNRUI_2_TABLE!$A$1:$AL$140,食品名入力!$B$10,食品名入力!$A$10*2-1)+1,128)*2)</f>
        <v>0</v>
      </c>
      <c r="B2" s="0" t="n">
        <f aca="false">INDEX(BUNRUI_3_TABLE!$1:$600,2+INT((INDEX(BUNRUI_2_TABLE!$A$1:$AL$140,食品名入力!$B$11,食品名入力!$A$11*2-1)+1)/128)*100,MOD(INDEX(BUNRUI_2_TABLE!$A$1:$AL$140,食品名入力!$B$11,食品名入力!$A$11*2-1)+1,128)*2)</f>
        <v>0</v>
      </c>
      <c r="C2" s="0" t="n">
        <f aca="false">INDEX(BUNRUI_3_TABLE!$1:$600,2+INT((INDEX(BUNRUI_2_TABLE!$A$1:$AL$140,食品名入力!$B$12,食品名入力!$A$12*2-1)+1)/128)*100,MOD(INDEX(BUNRUI_2_TABLE!$A$1:$AL$140,食品名入力!$B$12,食品名入力!$A$12*2-1)+1,128)*2)</f>
        <v>0</v>
      </c>
      <c r="D2" s="0" t="n">
        <f aca="false">INDEX(BUNRUI_3_TABLE!$1:$600,2+INT((INDEX(BUNRUI_2_TABLE!$A$1:$AL$140,食品名入力!$B$13,食品名入力!$A$13*2-1)+1)/128)*100,MOD(INDEX(BUNRUI_2_TABLE!$A$1:$AL$140,食品名入力!$B$13,食品名入力!$A$13*2-1)+1,128)*2)</f>
        <v>0</v>
      </c>
      <c r="E2" s="0" t="n">
        <f aca="false">INDEX(BUNRUI_3_TABLE!$1:$600,2+INT((INDEX(BUNRUI_2_TABLE!$A$1:$AL$140,食品名入力!$B$14,食品名入力!$A$14*2-1)+1)/128)*100,MOD(INDEX(BUNRUI_2_TABLE!$A$1:$AL$140,食品名入力!$B$14,食品名入力!$A$14*2-1)+1,128)*2)</f>
        <v>0</v>
      </c>
      <c r="F2" s="0" t="n">
        <f aca="false">INDEX(BUNRUI_3_TABLE!$1:$600,2+INT((INDEX(BUNRUI_2_TABLE!$A$1:$AL$140,食品名入力!$B$15,食品名入力!$A$15*2-1)+1)/128)*100,MOD(INDEX(BUNRUI_2_TABLE!$A$1:$AL$140,食品名入力!$B$15,食品名入力!$A$15*2-1)+1,128)*2)</f>
        <v>0</v>
      </c>
      <c r="G2" s="0" t="n">
        <f aca="false">INDEX(BUNRUI_3_TABLE!$1:$600,2+INT((INDEX(BUNRUI_2_TABLE!$A$1:$AL$140,食品名入力!$B$16,食品名入力!$A$16*2-1)+1)/128)*100,MOD(INDEX(BUNRUI_2_TABLE!$A$1:$AL$140,食品名入力!$B$16,食品名入力!$A$16*2-1)+1,128)*2)</f>
        <v>0</v>
      </c>
      <c r="H2" s="0" t="n">
        <f aca="false">INDEX(BUNRUI_3_TABLE!$1:$600,2+INT((INDEX(BUNRUI_2_TABLE!$A$1:$AL$140,食品名入力!$B$17,食品名入力!$A$17*2-1)+1)/128)*100,MOD(INDEX(BUNRUI_2_TABLE!$A$1:$AL$140,食品名入力!$B$17,食品名入力!$A$17*2-1)+1,128)*2)</f>
        <v>0</v>
      </c>
      <c r="I2" s="0" t="n">
        <f aca="false">INDEX(BUNRUI_3_TABLE!$1:$600,2+INT((INDEX(BUNRUI_2_TABLE!$A$1:$AL$140,食品名入力!$B$18,食品名入力!$A$18*2-1)+1)/128)*100,MOD(INDEX(BUNRUI_2_TABLE!$A$1:$AL$140,食品名入力!$B$18,食品名入力!$A$18*2-1)+1,128)*2)</f>
        <v>0</v>
      </c>
      <c r="J2" s="0" t="n">
        <f aca="false">INDEX(BUNRUI_3_TABLE!$1:$600,2+INT((INDEX(BUNRUI_2_TABLE!$A$1:$AL$140,食品名入力!$B$19,食品名入力!$A$19*2-1)+1)/128)*100,MOD(INDEX(BUNRUI_2_TABLE!$A$1:$AL$140,食品名入力!$B$19,食品名入力!$A$19*2-1)+1,128)*2)</f>
        <v>0</v>
      </c>
      <c r="K2" s="0" t="n">
        <f aca="false">INDEX(BUNRUI_3_TABLE!$1:$600,2+INT((INDEX(BUNRUI_2_TABLE!$A$1:$AL$140,食品名入力!$B$20,食品名入力!$A$20*2-1)+1)/128)*100,MOD(INDEX(BUNRUI_2_TABLE!$A$1:$AL$140,食品名入力!$B$20,食品名入力!$A$20*2-1)+1,128)*2)</f>
        <v>0</v>
      </c>
      <c r="L2" s="0" t="n">
        <f aca="false">INDEX(BUNRUI_3_TABLE!$1:$600,2+INT((INDEX(BUNRUI_2_TABLE!$A$1:$AL$140,食品名入力!$B$21,食品名入力!$A$21*2-1)+1)/128)*100,MOD(INDEX(BUNRUI_2_TABLE!$A$1:$AL$140,食品名入力!$B$21,食品名入力!$A$21*2-1)+1,128)*2)</f>
        <v>0</v>
      </c>
      <c r="M2" s="0" t="n">
        <f aca="false">INDEX(BUNRUI_3_TABLE!$1:$600,2+INT((INDEX(BUNRUI_2_TABLE!$A$1:$AL$140,食品名入力!$B$22,食品名入力!$A$22*2-1)+1)/128)*100,MOD(INDEX(BUNRUI_2_TABLE!$A$1:$AL$140,食品名入力!$B$22,食品名入力!$A$22*2-1)+1,128)*2)</f>
        <v>0</v>
      </c>
      <c r="N2" s="0" t="n">
        <f aca="false">INDEX(BUNRUI_3_TABLE!$1:$600,2+INT((INDEX(BUNRUI_2_TABLE!$A$1:$AL$140,食品名入力!$B$23,食品名入力!$A$23*2-1)+1)/128)*100,MOD(INDEX(BUNRUI_2_TABLE!$A$1:$AL$140,食品名入力!$B$23,食品名入力!$A$23*2-1)+1,128)*2)</f>
        <v>0</v>
      </c>
      <c r="O2" s="0" t="n">
        <f aca="false">INDEX(BUNRUI_3_TABLE!$1:$600,2+INT((INDEX(BUNRUI_2_TABLE!$A$1:$AL$140,食品名入力!$B$24,食品名入力!$A$24*2-1)+1)/128)*100,MOD(INDEX(BUNRUI_2_TABLE!$A$1:$AL$140,食品名入力!$B$24,食品名入力!$A$24*2-1)+1,128)*2)</f>
        <v>0</v>
      </c>
      <c r="P2" s="0" t="n">
        <f aca="false">INDEX(BUNRUI_3_TABLE!$1:$600,2+INT((INDEX(BUNRUI_2_TABLE!$A$1:$AL$140,食品名入力!$B$25,食品名入力!$A$25*2-1)+1)/128)*100,MOD(INDEX(BUNRUI_2_TABLE!$A$1:$AL$140,食品名入力!$B$25,食品名入力!$A$25*2-1)+1,128)*2)</f>
        <v>0</v>
      </c>
      <c r="Q2" s="0" t="n">
        <f aca="false">INDEX(BUNRUI_3_TABLE!$1:$600,2+INT((INDEX(BUNRUI_2_TABLE!$A$1:$AL$140,食品名入力!$B$26,食品名入力!$A$26*2-1)+1)/128)*100,MOD(INDEX(BUNRUI_2_TABLE!$A$1:$AL$140,食品名入力!$B$26,食品名入力!$A$26*2-1)+1,128)*2)</f>
        <v>0</v>
      </c>
      <c r="R2" s="0" t="n">
        <f aca="false">INDEX(BUNRUI_3_TABLE!$1:$600,2+INT((INDEX(BUNRUI_2_TABLE!$A$1:$AL$140,食品名入力!$B$27,食品名入力!$A$27*2-1)+1)/128)*100,MOD(INDEX(BUNRUI_2_TABLE!$A$1:$AL$140,食品名入力!$B$27,食品名入力!$A$27*2-1)+1,128)*2)</f>
        <v>0</v>
      </c>
      <c r="S2" s="0" t="n">
        <f aca="false">INDEX(BUNRUI_3_TABLE!$1:$600,2+INT((INDEX(BUNRUI_2_TABLE!$A$1:$AL$140,食品名入力!$B$28,食品名入力!$A$28*2-1)+1)/128)*100,MOD(INDEX(BUNRUI_2_TABLE!$A$1:$AL$140,食品名入力!$B$28,食品名入力!$A$28*2-1)+1,128)*2)</f>
        <v>0</v>
      </c>
      <c r="T2" s="0" t="n">
        <f aca="false">INDEX(BUNRUI_3_TABLE!$1:$600,2+INT((INDEX(BUNRUI_2_TABLE!$A$1:$AL$140,食品名入力!$B$29,食品名入力!$A$29*2-1)+1)/128)*100,MOD(INDEX(BUNRUI_2_TABLE!$A$1:$AL$140,食品名入力!$B$29,食品名入力!$A$29*2-1)+1,128)*2)</f>
        <v>0</v>
      </c>
      <c r="U2" s="0" t="n">
        <f aca="false">INDEX(BUNRUI_3_TABLE!$1:$600,2+INT((INDEX(BUNRUI_2_TABLE!$A$1:$AL$140,食品名入力!$B$30,食品名入力!$A$30*2-1)+1)/128)*100,MOD(INDEX(BUNRUI_2_TABLE!$A$1:$AL$140,食品名入力!$B$30,食品名入力!$A$30*2-1)+1,128)*2)</f>
        <v>0</v>
      </c>
      <c r="V2" s="0" t="n">
        <f aca="false">INDEX(BUNRUI_3_TABLE!$1:$600,2+INT((INDEX(BUNRUI_2_TABLE!$A$1:$AL$140,食品名入力!$B$31,食品名入力!$A$31*2-1)+1)/128)*100,MOD(INDEX(BUNRUI_2_TABLE!$A$1:$AL$140,食品名入力!$B$31,食品名入力!$A$31*2-1)+1,128)*2)</f>
        <v>0</v>
      </c>
      <c r="W2" s="0" t="n">
        <f aca="false">INDEX(BUNRUI_3_TABLE!$1:$600,2+INT((INDEX(BUNRUI_2_TABLE!$A$1:$AL$140,食品名入力!$B$32,食品名入力!$A$32*2-1)+1)/128)*100,MOD(INDEX(BUNRUI_2_TABLE!$A$1:$AL$140,食品名入力!$B$32,食品名入力!$A$32*2-1)+1,128)*2)</f>
        <v>0</v>
      </c>
      <c r="X2" s="0" t="n">
        <f aca="false">INDEX(BUNRUI_3_TABLE!$1:$600,2+INT((INDEX(BUNRUI_2_TABLE!$A$1:$AL$140,食品名入力!$B$33,食品名入力!$A$33*2-1)+1)/128)*100,MOD(INDEX(BUNRUI_2_TABLE!$A$1:$AL$140,食品名入力!$B$33,食品名入力!$A$33*2-1)+1,128)*2)</f>
        <v>0</v>
      </c>
      <c r="Y2" s="0" t="n">
        <f aca="false">INDEX(BUNRUI_3_TABLE!$1:$600,2+INT((INDEX(BUNRUI_2_TABLE!$A$1:$AL$140,食品名入力!$B$34,食品名入力!$A$34*2-1)+1)/128)*100,MOD(INDEX(BUNRUI_2_TABLE!$A$1:$AL$140,食品名入力!$B$34,食品名入力!$A$34*2-1)+1,128)*2)</f>
        <v>0</v>
      </c>
      <c r="Z2" s="0" t="n">
        <f aca="false">INDEX(BUNRUI_3_TABLE!$1:$600,2+INT((INDEX(BUNRUI_2_TABLE!$A$1:$AL$140,食品名入力!$B$35,食品名入力!$A$35*2-1)+1)/128)*100,MOD(INDEX(BUNRUI_2_TABLE!$A$1:$AL$140,食品名入力!$B$35,食品名入力!$A$35*2-1)+1,128)*2)</f>
        <v>0</v>
      </c>
      <c r="AA2" s="0" t="n">
        <f aca="false">INDEX(BUNRUI_3_TABLE!$1:$600,2+INT((INDEX(BUNRUI_2_TABLE!$A$1:$AL$140,食品名入力!$B$36,食品名入力!$A$36*2-1)+1)/128)*100,MOD(INDEX(BUNRUI_2_TABLE!$A$1:$AL$140,食品名入力!$B$36,食品名入力!$A$36*2-1)+1,128)*2)</f>
        <v>0</v>
      </c>
      <c r="AB2" s="0" t="n">
        <f aca="false">INDEX(BUNRUI_3_TABLE!$1:$600,2+INT((INDEX(BUNRUI_2_TABLE!$A$1:$AL$140,食品名入力!$B$37,食品名入力!$A$37*2-1)+1)/128)*100,MOD(INDEX(BUNRUI_2_TABLE!$A$1:$AL$140,食品名入力!$B$37,食品名入力!$A$37*2-1)+1,128)*2)</f>
        <v>0</v>
      </c>
      <c r="AC2" s="0" t="n">
        <f aca="false">INDEX(BUNRUI_3_TABLE!$1:$600,2+INT((INDEX(BUNRUI_2_TABLE!$A$1:$AL$140,食品名入力!$B$38,食品名入力!$A$38*2-1)+1)/128)*100,MOD(INDEX(BUNRUI_2_TABLE!$A$1:$AL$140,食品名入力!$B$38,食品名入力!$A$38*2-1)+1,128)*2)</f>
        <v>0</v>
      </c>
      <c r="AD2" s="0" t="n">
        <f aca="false">INDEX(BUNRUI_3_TABLE!$1:$600,2+INT((INDEX(BUNRUI_2_TABLE!$A$1:$AL$140,食品名入力!$B$39,食品名入力!$A$39*2-1)+1)/128)*100,MOD(INDEX(BUNRUI_2_TABLE!$A$1:$AL$140,食品名入力!$B$39,食品名入力!$A$39*2-1)+1,128)*2)</f>
        <v>0</v>
      </c>
      <c r="AE2" s="0" t="n">
        <f aca="false">INDEX(BUNRUI_3_TABLE!$1:$600,2+INT((INDEX(BUNRUI_2_TABLE!$A$1:$AL$140,食品名入力!$B$40,食品名入力!$A$40*2-1)+1)/128)*100,MOD(INDEX(BUNRUI_2_TABLE!$A$1:$AL$140,食品名入力!$B$40,食品名入力!$A$40*2-1)+1,128)*2)</f>
        <v>0</v>
      </c>
      <c r="AF2" s="0" t="n">
        <f aca="false">INDEX(BUNRUI_3_TABLE!$1:$600,2+INT((INDEX(BUNRUI_2_TABLE!$A$1:$AL$140,食品名入力!$B$41,食品名入力!$A$41*2-1)+1)/128)*100,MOD(INDEX(BUNRUI_2_TABLE!$A$1:$AL$140,食品名入力!$B$41,食品名入力!$A$41*2-1)+1,128)*2)</f>
        <v>0</v>
      </c>
      <c r="AG2" s="0" t="n">
        <f aca="false">INDEX(BUNRUI_3_TABLE!$1:$600,2+INT((INDEX(BUNRUI_2_TABLE!$A$1:$AL$140,食品名入力!$B$42,食品名入力!$A$42*2-1)+1)/128)*100,MOD(INDEX(BUNRUI_2_TABLE!$A$1:$AL$140,食品名入力!$B$42,食品名入力!$A$42*2-1)+1,128)*2)</f>
        <v>0</v>
      </c>
      <c r="AH2" s="0" t="n">
        <f aca="false">INDEX(BUNRUI_3_TABLE!$1:$600,2+INT((INDEX(BUNRUI_2_TABLE!$A$1:$AL$140,食品名入力!$B$43,食品名入力!$A$43*2-1)+1)/128)*100,MOD(INDEX(BUNRUI_2_TABLE!$A$1:$AL$140,食品名入力!$B$43,食品名入力!$A$43*2-1)+1,128)*2)</f>
        <v>0</v>
      </c>
      <c r="AI2" s="0" t="n">
        <f aca="false">INDEX(BUNRUI_3_TABLE!$1:$600,2+INT((INDEX(BUNRUI_2_TABLE!$A$1:$AL$140,食品名入力!$B$44,食品名入力!$A$44*2-1)+1)/128)*100,MOD(INDEX(BUNRUI_2_TABLE!$A$1:$AL$140,食品名入力!$B$44,食品名入力!$A$44*2-1)+1,128)*2)</f>
        <v>0</v>
      </c>
      <c r="AJ2" s="0" t="n">
        <f aca="false">INDEX(BUNRUI_3_TABLE!$1:$600,2+INT((INDEX(BUNRUI_2_TABLE!$A$1:$AL$140,食品名入力!$B$45,食品名入力!$A$45*2-1)+1)/128)*100,MOD(INDEX(BUNRUI_2_TABLE!$A$1:$AL$140,食品名入力!$B$45,食品名入力!$A$45*2-1)+1,128)*2)</f>
        <v>0</v>
      </c>
      <c r="AK2" s="0" t="n">
        <f aca="false">INDEX(BUNRUI_3_TABLE!$1:$600,2+INT((INDEX(BUNRUI_2_TABLE!$A$1:$AL$140,食品名入力!$B$46,食品名入力!$A$46*2-1)+1)/128)*100,MOD(INDEX(BUNRUI_2_TABLE!$A$1:$AL$140,食品名入力!$B$46,食品名入力!$A$46*2-1)+1,128)*2)</f>
        <v>0</v>
      </c>
      <c r="AL2" s="0" t="n">
        <f aca="false">INDEX(BUNRUI_3_TABLE!$1:$600,2+INT((INDEX(BUNRUI_2_TABLE!$A$1:$AL$140,食品名入力!$B$47,食品名入力!$A$47*2-1)+1)/128)*100,MOD(INDEX(BUNRUI_2_TABLE!$A$1:$AL$140,食品名入力!$B$47,食品名入力!$A$47*2-1)+1,128)*2)</f>
        <v>0</v>
      </c>
      <c r="AM2" s="0" t="n">
        <f aca="false">INDEX(BUNRUI_3_TABLE!$1:$600,2+INT((INDEX(BUNRUI_2_TABLE!$A$1:$AL$140,食品名入力!$B$48,食品名入力!$A$48*2-1)+1)/128)*100,MOD(INDEX(BUNRUI_2_TABLE!$A$1:$AL$140,食品名入力!$B$48,食品名入力!$A$48*2-1)+1,128)*2)</f>
        <v>0</v>
      </c>
      <c r="AN2" s="0" t="n">
        <f aca="false">INDEX(BUNRUI_3_TABLE!$1:$600,2+INT((INDEX(BUNRUI_2_TABLE!$A$1:$AL$140,食品名入力!$B$49,食品名入力!$A$49*2-1)+1)/128)*100,MOD(INDEX(BUNRUI_2_TABLE!$A$1:$AL$140,食品名入力!$B$49,食品名入力!$A$49*2-1)+1,128)*2)</f>
        <v>0</v>
      </c>
      <c r="AO2" s="0" t="n">
        <f aca="false">INDEX(BUNRUI_3_TABLE!$1:$600,2+INT((INDEX(BUNRUI_2_TABLE!$A$1:$AL$140,食品名入力!$B$50,食品名入力!$A$50*2-1)+1)/128)*100,MOD(INDEX(BUNRUI_2_TABLE!$A$1:$AL$140,食品名入力!$B$50,食品名入力!$A$50*2-1)+1,128)*2)</f>
        <v>0</v>
      </c>
      <c r="AP2" s="0" t="n">
        <f aca="false">INDEX(BUNRUI_3_TABLE!$1:$600,2+INT((INDEX(BUNRUI_2_TABLE!$A$1:$AL$140,食品名入力!$B$51,食品名入力!$A$51*2-1)+1)/128)*100,MOD(INDEX(BUNRUI_2_TABLE!$A$1:$AL$140,食品名入力!$B$51,食品名入力!$A$51*2-1)+1,128)*2)</f>
        <v>0</v>
      </c>
      <c r="AQ2" s="0" t="n">
        <f aca="false">INDEX(BUNRUI_3_TABLE!$1:$600,2+INT((INDEX(BUNRUI_2_TABLE!$A$1:$AL$140,食品名入力!$B$52,食品名入力!$A$52*2-1)+1)/128)*100,MOD(INDEX(BUNRUI_2_TABLE!$A$1:$AL$140,食品名入力!$B$52,食品名入力!$A$52*2-1)+1,128)*2)</f>
        <v>0</v>
      </c>
      <c r="AR2" s="0" t="n">
        <f aca="false">INDEX(BUNRUI_3_TABLE!$1:$600,2+INT((INDEX(BUNRUI_2_TABLE!$A$1:$AL$140,食品名入力!$B$53,食品名入力!$A$53*2-1)+1)/128)*100,MOD(INDEX(BUNRUI_2_TABLE!$A$1:$AL$140,食品名入力!$B$53,食品名入力!$A$53*2-1)+1,128)*2)</f>
        <v>0</v>
      </c>
      <c r="AS2" s="0" t="n">
        <f aca="false">INDEX(BUNRUI_3_TABLE!$1:$600,2+INT((INDEX(BUNRUI_2_TABLE!$A$1:$AL$140,食品名入力!$B$54,食品名入力!$A$54*2-1)+1)/128)*100,MOD(INDEX(BUNRUI_2_TABLE!$A$1:$AL$140,食品名入力!$B$54,食品名入力!$A$54*2-1)+1,128)*2)</f>
        <v>0</v>
      </c>
      <c r="AT2" s="0" t="n">
        <f aca="false">INDEX(BUNRUI_3_TABLE!$1:$600,2+INT((INDEX(BUNRUI_2_TABLE!$A$1:$AL$140,食品名入力!$B$55,食品名入力!$A$55*2-1)+1)/128)*100,MOD(INDEX(BUNRUI_2_TABLE!$A$1:$AL$140,食品名入力!$B$55,食品名入力!$A$55*2-1)+1,128)*2)</f>
        <v>0</v>
      </c>
      <c r="AU2" s="0" t="n">
        <f aca="false">INDEX(BUNRUI_3_TABLE!$1:$600,2+INT((INDEX(BUNRUI_2_TABLE!$A$1:$AL$140,食品名入力!$B$56,食品名入力!$A$56*2-1)+1)/128)*100,MOD(INDEX(BUNRUI_2_TABLE!$A$1:$AL$140,食品名入力!$B$56,食品名入力!$A$56*2-1)+1,128)*2)</f>
        <v>0</v>
      </c>
      <c r="AV2" s="0" t="n">
        <f aca="false">INDEX(BUNRUI_3_TABLE!$1:$600,2+INT((INDEX(BUNRUI_2_TABLE!$A$1:$AL$140,食品名入力!$B$57,食品名入力!$A$57*2-1)+1)/128)*100,MOD(INDEX(BUNRUI_2_TABLE!$A$1:$AL$140,食品名入力!$B$57,食品名入力!$A$57*2-1)+1,128)*2)</f>
        <v>0</v>
      </c>
      <c r="AW2" s="0" t="n">
        <f aca="false">INDEX(BUNRUI_3_TABLE!$1:$600,2+INT((INDEX(BUNRUI_2_TABLE!$A$1:$AL$140,食品名入力!$B$58,食品名入力!$A$58*2-1)+1)/128)*100,MOD(INDEX(BUNRUI_2_TABLE!$A$1:$AL$140,食品名入力!$B$58,食品名入力!$A$58*2-1)+1,128)*2)</f>
        <v>0</v>
      </c>
      <c r="AX2" s="0" t="n">
        <f aca="false">INDEX(BUNRUI_3_TABLE!$1:$600,2+INT((INDEX(BUNRUI_2_TABLE!$A$1:$AL$140,食品名入力!$B$59,食品名入力!$A$59*2-1)+1)/128)*100,MOD(INDEX(BUNRUI_2_TABLE!$A$1:$AL$140,食品名入力!$B$59,食品名入力!$A$59*2-1)+1,128)*2)</f>
        <v>0</v>
      </c>
    </row>
    <row r="3" customFormat="false" ht="13.5" hidden="false" customHeight="false" outlineLevel="0" collapsed="false">
      <c r="A3" s="0" t="n">
        <f aca="false">INDEX(BUNRUI_3_TABLE!$1:$600,3+INT((INDEX(BUNRUI_2_TABLE!$A$1:$AL$140,食品名入力!$B$10,食品名入力!$A$10*2-1)+1)/128)*100,MOD(INDEX(BUNRUI_2_TABLE!$A$1:$AL$140,食品名入力!$B$10,食品名入力!$A$10*2-1)+1,128)*2)</f>
        <v>0</v>
      </c>
      <c r="B3" s="0" t="n">
        <f aca="false">INDEX(BUNRUI_3_TABLE!$1:$600,3+INT((INDEX(BUNRUI_2_TABLE!$A$1:$AL$140,食品名入力!$B$11,食品名入力!$A$11*2-1)+1)/128)*100,MOD(INDEX(BUNRUI_2_TABLE!$A$1:$AL$140,食品名入力!$B$11,食品名入力!$A$11*2-1)+1,128)*2)</f>
        <v>0</v>
      </c>
      <c r="C3" s="0" t="n">
        <f aca="false">INDEX(BUNRUI_3_TABLE!$1:$600,3+INT((INDEX(BUNRUI_2_TABLE!$A$1:$AL$140,食品名入力!$B$12,食品名入力!$A$12*2-1)+1)/128)*100,MOD(INDEX(BUNRUI_2_TABLE!$A$1:$AL$140,食品名入力!$B$12,食品名入力!$A$12*2-1)+1,128)*2)</f>
        <v>0</v>
      </c>
      <c r="D3" s="0" t="n">
        <f aca="false">INDEX(BUNRUI_3_TABLE!$1:$600,3+INT((INDEX(BUNRUI_2_TABLE!$A$1:$AL$140,食品名入力!$B$13,食品名入力!$A$13*2-1)+1)/128)*100,MOD(INDEX(BUNRUI_2_TABLE!$A$1:$AL$140,食品名入力!$B$13,食品名入力!$A$13*2-1)+1,128)*2)</f>
        <v>0</v>
      </c>
      <c r="E3" s="0" t="n">
        <f aca="false">INDEX(BUNRUI_3_TABLE!$1:$600,3+INT((INDEX(BUNRUI_2_TABLE!$A$1:$AL$140,食品名入力!$B$14,食品名入力!$A$14*2-1)+1)/128)*100,MOD(INDEX(BUNRUI_2_TABLE!$A$1:$AL$140,食品名入力!$B$14,食品名入力!$A$14*2-1)+1,128)*2)</f>
        <v>0</v>
      </c>
      <c r="F3" s="0" t="n">
        <f aca="false">INDEX(BUNRUI_3_TABLE!$1:$600,3+INT((INDEX(BUNRUI_2_TABLE!$A$1:$AL$140,食品名入力!$B$15,食品名入力!$A$15*2-1)+1)/128)*100,MOD(INDEX(BUNRUI_2_TABLE!$A$1:$AL$140,食品名入力!$B$15,食品名入力!$A$15*2-1)+1,128)*2)</f>
        <v>0</v>
      </c>
      <c r="G3" s="0" t="n">
        <f aca="false">INDEX(BUNRUI_3_TABLE!$1:$600,3+INT((INDEX(BUNRUI_2_TABLE!$A$1:$AL$140,食品名入力!$B$16,食品名入力!$A$16*2-1)+1)/128)*100,MOD(INDEX(BUNRUI_2_TABLE!$A$1:$AL$140,食品名入力!$B$16,食品名入力!$A$16*2-1)+1,128)*2)</f>
        <v>0</v>
      </c>
      <c r="H3" s="0" t="n">
        <f aca="false">INDEX(BUNRUI_3_TABLE!$1:$600,3+INT((INDEX(BUNRUI_2_TABLE!$A$1:$AL$140,食品名入力!$B$17,食品名入力!$A$17*2-1)+1)/128)*100,MOD(INDEX(BUNRUI_2_TABLE!$A$1:$AL$140,食品名入力!$B$17,食品名入力!$A$17*2-1)+1,128)*2)</f>
        <v>0</v>
      </c>
      <c r="I3" s="0" t="n">
        <f aca="false">INDEX(BUNRUI_3_TABLE!$1:$600,3+INT((INDEX(BUNRUI_2_TABLE!$A$1:$AL$140,食品名入力!$B$18,食品名入力!$A$18*2-1)+1)/128)*100,MOD(INDEX(BUNRUI_2_TABLE!$A$1:$AL$140,食品名入力!$B$18,食品名入力!$A$18*2-1)+1,128)*2)</f>
        <v>0</v>
      </c>
      <c r="J3" s="0" t="n">
        <f aca="false">INDEX(BUNRUI_3_TABLE!$1:$600,3+INT((INDEX(BUNRUI_2_TABLE!$A$1:$AL$140,食品名入力!$B$19,食品名入力!$A$19*2-1)+1)/128)*100,MOD(INDEX(BUNRUI_2_TABLE!$A$1:$AL$140,食品名入力!$B$19,食品名入力!$A$19*2-1)+1,128)*2)</f>
        <v>0</v>
      </c>
      <c r="K3" s="0" t="n">
        <f aca="false">INDEX(BUNRUI_3_TABLE!$1:$600,3+INT((INDEX(BUNRUI_2_TABLE!$A$1:$AL$140,食品名入力!$B$20,食品名入力!$A$20*2-1)+1)/128)*100,MOD(INDEX(BUNRUI_2_TABLE!$A$1:$AL$140,食品名入力!$B$20,食品名入力!$A$20*2-1)+1,128)*2)</f>
        <v>0</v>
      </c>
      <c r="L3" s="0" t="n">
        <f aca="false">INDEX(BUNRUI_3_TABLE!$1:$600,3+INT((INDEX(BUNRUI_2_TABLE!$A$1:$AL$140,食品名入力!$B$21,食品名入力!$A$21*2-1)+1)/128)*100,MOD(INDEX(BUNRUI_2_TABLE!$A$1:$AL$140,食品名入力!$B$21,食品名入力!$A$21*2-1)+1,128)*2)</f>
        <v>0</v>
      </c>
      <c r="M3" s="0" t="n">
        <f aca="false">INDEX(BUNRUI_3_TABLE!$1:$600,3+INT((INDEX(BUNRUI_2_TABLE!$A$1:$AL$140,食品名入力!$B$22,食品名入力!$A$22*2-1)+1)/128)*100,MOD(INDEX(BUNRUI_2_TABLE!$A$1:$AL$140,食品名入力!$B$22,食品名入力!$A$22*2-1)+1,128)*2)</f>
        <v>0</v>
      </c>
      <c r="N3" s="0" t="n">
        <f aca="false">INDEX(BUNRUI_3_TABLE!$1:$600,3+INT((INDEX(BUNRUI_2_TABLE!$A$1:$AL$140,食品名入力!$B$23,食品名入力!$A$23*2-1)+1)/128)*100,MOD(INDEX(BUNRUI_2_TABLE!$A$1:$AL$140,食品名入力!$B$23,食品名入力!$A$23*2-1)+1,128)*2)</f>
        <v>0</v>
      </c>
      <c r="O3" s="0" t="n">
        <f aca="false">INDEX(BUNRUI_3_TABLE!$1:$600,3+INT((INDEX(BUNRUI_2_TABLE!$A$1:$AL$140,食品名入力!$B$24,食品名入力!$A$24*2-1)+1)/128)*100,MOD(INDEX(BUNRUI_2_TABLE!$A$1:$AL$140,食品名入力!$B$24,食品名入力!$A$24*2-1)+1,128)*2)</f>
        <v>0</v>
      </c>
      <c r="P3" s="0" t="n">
        <f aca="false">INDEX(BUNRUI_3_TABLE!$1:$600,3+INT((INDEX(BUNRUI_2_TABLE!$A$1:$AL$140,食品名入力!$B$25,食品名入力!$A$25*2-1)+1)/128)*100,MOD(INDEX(BUNRUI_2_TABLE!$A$1:$AL$140,食品名入力!$B$25,食品名入力!$A$25*2-1)+1,128)*2)</f>
        <v>0</v>
      </c>
      <c r="Q3" s="0" t="n">
        <f aca="false">INDEX(BUNRUI_3_TABLE!$1:$600,3+INT((INDEX(BUNRUI_2_TABLE!$A$1:$AL$140,食品名入力!$B$26,食品名入力!$A$26*2-1)+1)/128)*100,MOD(INDEX(BUNRUI_2_TABLE!$A$1:$AL$140,食品名入力!$B$26,食品名入力!$A$26*2-1)+1,128)*2)</f>
        <v>0</v>
      </c>
      <c r="R3" s="0" t="n">
        <f aca="false">INDEX(BUNRUI_3_TABLE!$1:$600,3+INT((INDEX(BUNRUI_2_TABLE!$A$1:$AL$140,食品名入力!$B$27,食品名入力!$A$27*2-1)+1)/128)*100,MOD(INDEX(BUNRUI_2_TABLE!$A$1:$AL$140,食品名入力!$B$27,食品名入力!$A$27*2-1)+1,128)*2)</f>
        <v>0</v>
      </c>
      <c r="S3" s="0" t="n">
        <f aca="false">INDEX(BUNRUI_3_TABLE!$1:$600,3+INT((INDEX(BUNRUI_2_TABLE!$A$1:$AL$140,食品名入力!$B$28,食品名入力!$A$28*2-1)+1)/128)*100,MOD(INDEX(BUNRUI_2_TABLE!$A$1:$AL$140,食品名入力!$B$28,食品名入力!$A$28*2-1)+1,128)*2)</f>
        <v>0</v>
      </c>
      <c r="T3" s="0" t="n">
        <f aca="false">INDEX(BUNRUI_3_TABLE!$1:$600,3+INT((INDEX(BUNRUI_2_TABLE!$A$1:$AL$140,食品名入力!$B$29,食品名入力!$A$29*2-1)+1)/128)*100,MOD(INDEX(BUNRUI_2_TABLE!$A$1:$AL$140,食品名入力!$B$29,食品名入力!$A$29*2-1)+1,128)*2)</f>
        <v>0</v>
      </c>
      <c r="U3" s="0" t="n">
        <f aca="false">INDEX(BUNRUI_3_TABLE!$1:$600,3+INT((INDEX(BUNRUI_2_TABLE!$A$1:$AL$140,食品名入力!$B$30,食品名入力!$A$30*2-1)+1)/128)*100,MOD(INDEX(BUNRUI_2_TABLE!$A$1:$AL$140,食品名入力!$B$30,食品名入力!$A$30*2-1)+1,128)*2)</f>
        <v>0</v>
      </c>
      <c r="V3" s="0" t="n">
        <f aca="false">INDEX(BUNRUI_3_TABLE!$1:$600,3+INT((INDEX(BUNRUI_2_TABLE!$A$1:$AL$140,食品名入力!$B$31,食品名入力!$A$31*2-1)+1)/128)*100,MOD(INDEX(BUNRUI_2_TABLE!$A$1:$AL$140,食品名入力!$B$31,食品名入力!$A$31*2-1)+1,128)*2)</f>
        <v>0</v>
      </c>
      <c r="W3" s="0" t="n">
        <f aca="false">INDEX(BUNRUI_3_TABLE!$1:$600,3+INT((INDEX(BUNRUI_2_TABLE!$A$1:$AL$140,食品名入力!$B$32,食品名入力!$A$32*2-1)+1)/128)*100,MOD(INDEX(BUNRUI_2_TABLE!$A$1:$AL$140,食品名入力!$B$32,食品名入力!$A$32*2-1)+1,128)*2)</f>
        <v>0</v>
      </c>
      <c r="X3" s="0" t="n">
        <f aca="false">INDEX(BUNRUI_3_TABLE!$1:$600,3+INT((INDEX(BUNRUI_2_TABLE!$A$1:$AL$140,食品名入力!$B$33,食品名入力!$A$33*2-1)+1)/128)*100,MOD(INDEX(BUNRUI_2_TABLE!$A$1:$AL$140,食品名入力!$B$33,食品名入力!$A$33*2-1)+1,128)*2)</f>
        <v>0</v>
      </c>
      <c r="Y3" s="0" t="n">
        <f aca="false">INDEX(BUNRUI_3_TABLE!$1:$600,3+INT((INDEX(BUNRUI_2_TABLE!$A$1:$AL$140,食品名入力!$B$34,食品名入力!$A$34*2-1)+1)/128)*100,MOD(INDEX(BUNRUI_2_TABLE!$A$1:$AL$140,食品名入力!$B$34,食品名入力!$A$34*2-1)+1,128)*2)</f>
        <v>0</v>
      </c>
      <c r="Z3" s="0" t="n">
        <f aca="false">INDEX(BUNRUI_3_TABLE!$1:$600,3+INT((INDEX(BUNRUI_2_TABLE!$A$1:$AL$140,食品名入力!$B$35,食品名入力!$A$35*2-1)+1)/128)*100,MOD(INDEX(BUNRUI_2_TABLE!$A$1:$AL$140,食品名入力!$B$35,食品名入力!$A$35*2-1)+1,128)*2)</f>
        <v>0</v>
      </c>
      <c r="AA3" s="0" t="n">
        <f aca="false">INDEX(BUNRUI_3_TABLE!$1:$600,3+INT((INDEX(BUNRUI_2_TABLE!$A$1:$AL$140,食品名入力!$B$36,食品名入力!$A$36*2-1)+1)/128)*100,MOD(INDEX(BUNRUI_2_TABLE!$A$1:$AL$140,食品名入力!$B$36,食品名入力!$A$36*2-1)+1,128)*2)</f>
        <v>0</v>
      </c>
      <c r="AB3" s="0" t="n">
        <f aca="false">INDEX(BUNRUI_3_TABLE!$1:$600,3+INT((INDEX(BUNRUI_2_TABLE!$A$1:$AL$140,食品名入力!$B$37,食品名入力!$A$37*2-1)+1)/128)*100,MOD(INDEX(BUNRUI_2_TABLE!$A$1:$AL$140,食品名入力!$B$37,食品名入力!$A$37*2-1)+1,128)*2)</f>
        <v>0</v>
      </c>
      <c r="AC3" s="0" t="n">
        <f aca="false">INDEX(BUNRUI_3_TABLE!$1:$600,3+INT((INDEX(BUNRUI_2_TABLE!$A$1:$AL$140,食品名入力!$B$38,食品名入力!$A$38*2-1)+1)/128)*100,MOD(INDEX(BUNRUI_2_TABLE!$A$1:$AL$140,食品名入力!$B$38,食品名入力!$A$38*2-1)+1,128)*2)</f>
        <v>0</v>
      </c>
      <c r="AD3" s="0" t="n">
        <f aca="false">INDEX(BUNRUI_3_TABLE!$1:$600,3+INT((INDEX(BUNRUI_2_TABLE!$A$1:$AL$140,食品名入力!$B$39,食品名入力!$A$39*2-1)+1)/128)*100,MOD(INDEX(BUNRUI_2_TABLE!$A$1:$AL$140,食品名入力!$B$39,食品名入力!$A$39*2-1)+1,128)*2)</f>
        <v>0</v>
      </c>
      <c r="AE3" s="0" t="n">
        <f aca="false">INDEX(BUNRUI_3_TABLE!$1:$600,3+INT((INDEX(BUNRUI_2_TABLE!$A$1:$AL$140,食品名入力!$B$40,食品名入力!$A$40*2-1)+1)/128)*100,MOD(INDEX(BUNRUI_2_TABLE!$A$1:$AL$140,食品名入力!$B$40,食品名入力!$A$40*2-1)+1,128)*2)</f>
        <v>0</v>
      </c>
      <c r="AF3" s="0" t="n">
        <f aca="false">INDEX(BUNRUI_3_TABLE!$1:$600,3+INT((INDEX(BUNRUI_2_TABLE!$A$1:$AL$140,食品名入力!$B$41,食品名入力!$A$41*2-1)+1)/128)*100,MOD(INDEX(BUNRUI_2_TABLE!$A$1:$AL$140,食品名入力!$B$41,食品名入力!$A$41*2-1)+1,128)*2)</f>
        <v>0</v>
      </c>
      <c r="AG3" s="0" t="n">
        <f aca="false">INDEX(BUNRUI_3_TABLE!$1:$600,3+INT((INDEX(BUNRUI_2_TABLE!$A$1:$AL$140,食品名入力!$B$42,食品名入力!$A$42*2-1)+1)/128)*100,MOD(INDEX(BUNRUI_2_TABLE!$A$1:$AL$140,食品名入力!$B$42,食品名入力!$A$42*2-1)+1,128)*2)</f>
        <v>0</v>
      </c>
      <c r="AH3" s="0" t="n">
        <f aca="false">INDEX(BUNRUI_3_TABLE!$1:$600,3+INT((INDEX(BUNRUI_2_TABLE!$A$1:$AL$140,食品名入力!$B$43,食品名入力!$A$43*2-1)+1)/128)*100,MOD(INDEX(BUNRUI_2_TABLE!$A$1:$AL$140,食品名入力!$B$43,食品名入力!$A$43*2-1)+1,128)*2)</f>
        <v>0</v>
      </c>
      <c r="AI3" s="0" t="n">
        <f aca="false">INDEX(BUNRUI_3_TABLE!$1:$600,3+INT((INDEX(BUNRUI_2_TABLE!$A$1:$AL$140,食品名入力!$B$44,食品名入力!$A$44*2-1)+1)/128)*100,MOD(INDEX(BUNRUI_2_TABLE!$A$1:$AL$140,食品名入力!$B$44,食品名入力!$A$44*2-1)+1,128)*2)</f>
        <v>0</v>
      </c>
      <c r="AJ3" s="0" t="n">
        <f aca="false">INDEX(BUNRUI_3_TABLE!$1:$600,3+INT((INDEX(BUNRUI_2_TABLE!$A$1:$AL$140,食品名入力!$B$45,食品名入力!$A$45*2-1)+1)/128)*100,MOD(INDEX(BUNRUI_2_TABLE!$A$1:$AL$140,食品名入力!$B$45,食品名入力!$A$45*2-1)+1,128)*2)</f>
        <v>0</v>
      </c>
      <c r="AK3" s="0" t="n">
        <f aca="false">INDEX(BUNRUI_3_TABLE!$1:$600,3+INT((INDEX(BUNRUI_2_TABLE!$A$1:$AL$140,食品名入力!$B$46,食品名入力!$A$46*2-1)+1)/128)*100,MOD(INDEX(BUNRUI_2_TABLE!$A$1:$AL$140,食品名入力!$B$46,食品名入力!$A$46*2-1)+1,128)*2)</f>
        <v>0</v>
      </c>
      <c r="AL3" s="0" t="n">
        <f aca="false">INDEX(BUNRUI_3_TABLE!$1:$600,3+INT((INDEX(BUNRUI_2_TABLE!$A$1:$AL$140,食品名入力!$B$47,食品名入力!$A$47*2-1)+1)/128)*100,MOD(INDEX(BUNRUI_2_TABLE!$A$1:$AL$140,食品名入力!$B$47,食品名入力!$A$47*2-1)+1,128)*2)</f>
        <v>0</v>
      </c>
      <c r="AM3" s="0" t="n">
        <f aca="false">INDEX(BUNRUI_3_TABLE!$1:$600,3+INT((INDEX(BUNRUI_2_TABLE!$A$1:$AL$140,食品名入力!$B$48,食品名入力!$A$48*2-1)+1)/128)*100,MOD(INDEX(BUNRUI_2_TABLE!$A$1:$AL$140,食品名入力!$B$48,食品名入力!$A$48*2-1)+1,128)*2)</f>
        <v>0</v>
      </c>
      <c r="AN3" s="0" t="n">
        <f aca="false">INDEX(BUNRUI_3_TABLE!$1:$600,3+INT((INDEX(BUNRUI_2_TABLE!$A$1:$AL$140,食品名入力!$B$49,食品名入力!$A$49*2-1)+1)/128)*100,MOD(INDEX(BUNRUI_2_TABLE!$A$1:$AL$140,食品名入力!$B$49,食品名入力!$A$49*2-1)+1,128)*2)</f>
        <v>0</v>
      </c>
      <c r="AO3" s="0" t="n">
        <f aca="false">INDEX(BUNRUI_3_TABLE!$1:$600,3+INT((INDEX(BUNRUI_2_TABLE!$A$1:$AL$140,食品名入力!$B$50,食品名入力!$A$50*2-1)+1)/128)*100,MOD(INDEX(BUNRUI_2_TABLE!$A$1:$AL$140,食品名入力!$B$50,食品名入力!$A$50*2-1)+1,128)*2)</f>
        <v>0</v>
      </c>
      <c r="AP3" s="0" t="n">
        <f aca="false">INDEX(BUNRUI_3_TABLE!$1:$600,3+INT((INDEX(BUNRUI_2_TABLE!$A$1:$AL$140,食品名入力!$B$51,食品名入力!$A$51*2-1)+1)/128)*100,MOD(INDEX(BUNRUI_2_TABLE!$A$1:$AL$140,食品名入力!$B$51,食品名入力!$A$51*2-1)+1,128)*2)</f>
        <v>0</v>
      </c>
      <c r="AQ3" s="0" t="n">
        <f aca="false">INDEX(BUNRUI_3_TABLE!$1:$600,3+INT((INDEX(BUNRUI_2_TABLE!$A$1:$AL$140,食品名入力!$B$52,食品名入力!$A$52*2-1)+1)/128)*100,MOD(INDEX(BUNRUI_2_TABLE!$A$1:$AL$140,食品名入力!$B$52,食品名入力!$A$52*2-1)+1,128)*2)</f>
        <v>0</v>
      </c>
      <c r="AR3" s="0" t="n">
        <f aca="false">INDEX(BUNRUI_3_TABLE!$1:$600,3+INT((INDEX(BUNRUI_2_TABLE!$A$1:$AL$140,食品名入力!$B$53,食品名入力!$A$53*2-1)+1)/128)*100,MOD(INDEX(BUNRUI_2_TABLE!$A$1:$AL$140,食品名入力!$B$53,食品名入力!$A$53*2-1)+1,128)*2)</f>
        <v>0</v>
      </c>
      <c r="AS3" s="0" t="n">
        <f aca="false">INDEX(BUNRUI_3_TABLE!$1:$600,3+INT((INDEX(BUNRUI_2_TABLE!$A$1:$AL$140,食品名入力!$B$54,食品名入力!$A$54*2-1)+1)/128)*100,MOD(INDEX(BUNRUI_2_TABLE!$A$1:$AL$140,食品名入力!$B$54,食品名入力!$A$54*2-1)+1,128)*2)</f>
        <v>0</v>
      </c>
      <c r="AT3" s="0" t="n">
        <f aca="false">INDEX(BUNRUI_3_TABLE!$1:$600,3+INT((INDEX(BUNRUI_2_TABLE!$A$1:$AL$140,食品名入力!$B$55,食品名入力!$A$55*2-1)+1)/128)*100,MOD(INDEX(BUNRUI_2_TABLE!$A$1:$AL$140,食品名入力!$B$55,食品名入力!$A$55*2-1)+1,128)*2)</f>
        <v>0</v>
      </c>
      <c r="AU3" s="0" t="n">
        <f aca="false">INDEX(BUNRUI_3_TABLE!$1:$600,3+INT((INDEX(BUNRUI_2_TABLE!$A$1:$AL$140,食品名入力!$B$56,食品名入力!$A$56*2-1)+1)/128)*100,MOD(INDEX(BUNRUI_2_TABLE!$A$1:$AL$140,食品名入力!$B$56,食品名入力!$A$56*2-1)+1,128)*2)</f>
        <v>0</v>
      </c>
      <c r="AV3" s="0" t="n">
        <f aca="false">INDEX(BUNRUI_3_TABLE!$1:$600,3+INT((INDEX(BUNRUI_2_TABLE!$A$1:$AL$140,食品名入力!$B$57,食品名入力!$A$57*2-1)+1)/128)*100,MOD(INDEX(BUNRUI_2_TABLE!$A$1:$AL$140,食品名入力!$B$57,食品名入力!$A$57*2-1)+1,128)*2)</f>
        <v>0</v>
      </c>
      <c r="AW3" s="0" t="n">
        <f aca="false">INDEX(BUNRUI_3_TABLE!$1:$600,3+INT((INDEX(BUNRUI_2_TABLE!$A$1:$AL$140,食品名入力!$B$58,食品名入力!$A$58*2-1)+1)/128)*100,MOD(INDEX(BUNRUI_2_TABLE!$A$1:$AL$140,食品名入力!$B$58,食品名入力!$A$58*2-1)+1,128)*2)</f>
        <v>0</v>
      </c>
      <c r="AX3" s="0" t="n">
        <f aca="false">INDEX(BUNRUI_3_TABLE!$1:$600,3+INT((INDEX(BUNRUI_2_TABLE!$A$1:$AL$140,食品名入力!$B$59,食品名入力!$A$59*2-1)+1)/128)*100,MOD(INDEX(BUNRUI_2_TABLE!$A$1:$AL$140,食品名入力!$B$59,食品名入力!$A$59*2-1)+1,128)*2)</f>
        <v>0</v>
      </c>
    </row>
    <row r="4" customFormat="false" ht="13.5" hidden="false" customHeight="false" outlineLevel="0" collapsed="false">
      <c r="A4" s="0" t="n">
        <f aca="false">INDEX(BUNRUI_3_TABLE!$1:$600,4+INT((INDEX(BUNRUI_2_TABLE!$A$1:$AL$140,食品名入力!$B$10,食品名入力!$A$10*2-1)+1)/128)*100,MOD(INDEX(BUNRUI_2_TABLE!$A$1:$AL$140,食品名入力!$B$10,食品名入力!$A$10*2-1)+1,128)*2)</f>
        <v>0</v>
      </c>
      <c r="B4" s="0" t="n">
        <f aca="false">INDEX(BUNRUI_3_TABLE!$1:$600,4+INT((INDEX(BUNRUI_2_TABLE!$A$1:$AL$140,食品名入力!$B$11,食品名入力!$A$11*2-1)+1)/128)*100,MOD(INDEX(BUNRUI_2_TABLE!$A$1:$AL$140,食品名入力!$B$11,食品名入力!$A$11*2-1)+1,128)*2)</f>
        <v>0</v>
      </c>
      <c r="C4" s="0" t="n">
        <f aca="false">INDEX(BUNRUI_3_TABLE!$1:$600,4+INT((INDEX(BUNRUI_2_TABLE!$A$1:$AL$140,食品名入力!$B$12,食品名入力!$A$12*2-1)+1)/128)*100,MOD(INDEX(BUNRUI_2_TABLE!$A$1:$AL$140,食品名入力!$B$12,食品名入力!$A$12*2-1)+1,128)*2)</f>
        <v>0</v>
      </c>
      <c r="D4" s="0" t="n">
        <f aca="false">INDEX(BUNRUI_3_TABLE!$1:$600,4+INT((INDEX(BUNRUI_2_TABLE!$A$1:$AL$140,食品名入力!$B$13,食品名入力!$A$13*2-1)+1)/128)*100,MOD(INDEX(BUNRUI_2_TABLE!$A$1:$AL$140,食品名入力!$B$13,食品名入力!$A$13*2-1)+1,128)*2)</f>
        <v>0</v>
      </c>
      <c r="E4" s="0" t="n">
        <f aca="false">INDEX(BUNRUI_3_TABLE!$1:$600,4+INT((INDEX(BUNRUI_2_TABLE!$A$1:$AL$140,食品名入力!$B$14,食品名入力!$A$14*2-1)+1)/128)*100,MOD(INDEX(BUNRUI_2_TABLE!$A$1:$AL$140,食品名入力!$B$14,食品名入力!$A$14*2-1)+1,128)*2)</f>
        <v>0</v>
      </c>
      <c r="F4" s="0" t="n">
        <f aca="false">INDEX(BUNRUI_3_TABLE!$1:$600,4+INT((INDEX(BUNRUI_2_TABLE!$A$1:$AL$140,食品名入力!$B$15,食品名入力!$A$15*2-1)+1)/128)*100,MOD(INDEX(BUNRUI_2_TABLE!$A$1:$AL$140,食品名入力!$B$15,食品名入力!$A$15*2-1)+1,128)*2)</f>
        <v>0</v>
      </c>
      <c r="G4" s="0" t="n">
        <f aca="false">INDEX(BUNRUI_3_TABLE!$1:$600,4+INT((INDEX(BUNRUI_2_TABLE!$A$1:$AL$140,食品名入力!$B$16,食品名入力!$A$16*2-1)+1)/128)*100,MOD(INDEX(BUNRUI_2_TABLE!$A$1:$AL$140,食品名入力!$B$16,食品名入力!$A$16*2-1)+1,128)*2)</f>
        <v>0</v>
      </c>
      <c r="H4" s="0" t="n">
        <f aca="false">INDEX(BUNRUI_3_TABLE!$1:$600,4+INT((INDEX(BUNRUI_2_TABLE!$A$1:$AL$140,食品名入力!$B$17,食品名入力!$A$17*2-1)+1)/128)*100,MOD(INDEX(BUNRUI_2_TABLE!$A$1:$AL$140,食品名入力!$B$17,食品名入力!$A$17*2-1)+1,128)*2)</f>
        <v>0</v>
      </c>
      <c r="I4" s="0" t="n">
        <f aca="false">INDEX(BUNRUI_3_TABLE!$1:$600,4+INT((INDEX(BUNRUI_2_TABLE!$A$1:$AL$140,食品名入力!$B$18,食品名入力!$A$18*2-1)+1)/128)*100,MOD(INDEX(BUNRUI_2_TABLE!$A$1:$AL$140,食品名入力!$B$18,食品名入力!$A$18*2-1)+1,128)*2)</f>
        <v>0</v>
      </c>
      <c r="J4" s="0" t="n">
        <f aca="false">INDEX(BUNRUI_3_TABLE!$1:$600,4+INT((INDEX(BUNRUI_2_TABLE!$A$1:$AL$140,食品名入力!$B$19,食品名入力!$A$19*2-1)+1)/128)*100,MOD(INDEX(BUNRUI_2_TABLE!$A$1:$AL$140,食品名入力!$B$19,食品名入力!$A$19*2-1)+1,128)*2)</f>
        <v>0</v>
      </c>
      <c r="K4" s="0" t="n">
        <f aca="false">INDEX(BUNRUI_3_TABLE!$1:$600,4+INT((INDEX(BUNRUI_2_TABLE!$A$1:$AL$140,食品名入力!$B$20,食品名入力!$A$20*2-1)+1)/128)*100,MOD(INDEX(BUNRUI_2_TABLE!$A$1:$AL$140,食品名入力!$B$20,食品名入力!$A$20*2-1)+1,128)*2)</f>
        <v>0</v>
      </c>
      <c r="L4" s="0" t="n">
        <f aca="false">INDEX(BUNRUI_3_TABLE!$1:$600,4+INT((INDEX(BUNRUI_2_TABLE!$A$1:$AL$140,食品名入力!$B$21,食品名入力!$A$21*2-1)+1)/128)*100,MOD(INDEX(BUNRUI_2_TABLE!$A$1:$AL$140,食品名入力!$B$21,食品名入力!$A$21*2-1)+1,128)*2)</f>
        <v>0</v>
      </c>
      <c r="M4" s="0" t="n">
        <f aca="false">INDEX(BUNRUI_3_TABLE!$1:$600,4+INT((INDEX(BUNRUI_2_TABLE!$A$1:$AL$140,食品名入力!$B$22,食品名入力!$A$22*2-1)+1)/128)*100,MOD(INDEX(BUNRUI_2_TABLE!$A$1:$AL$140,食品名入力!$B$22,食品名入力!$A$22*2-1)+1,128)*2)</f>
        <v>0</v>
      </c>
      <c r="N4" s="0" t="n">
        <f aca="false">INDEX(BUNRUI_3_TABLE!$1:$600,4+INT((INDEX(BUNRUI_2_TABLE!$A$1:$AL$140,食品名入力!$B$23,食品名入力!$A$23*2-1)+1)/128)*100,MOD(INDEX(BUNRUI_2_TABLE!$A$1:$AL$140,食品名入力!$B$23,食品名入力!$A$23*2-1)+1,128)*2)</f>
        <v>0</v>
      </c>
      <c r="O4" s="0" t="n">
        <f aca="false">INDEX(BUNRUI_3_TABLE!$1:$600,4+INT((INDEX(BUNRUI_2_TABLE!$A$1:$AL$140,食品名入力!$B$24,食品名入力!$A$24*2-1)+1)/128)*100,MOD(INDEX(BUNRUI_2_TABLE!$A$1:$AL$140,食品名入力!$B$24,食品名入力!$A$24*2-1)+1,128)*2)</f>
        <v>0</v>
      </c>
      <c r="P4" s="0" t="n">
        <f aca="false">INDEX(BUNRUI_3_TABLE!$1:$600,4+INT((INDEX(BUNRUI_2_TABLE!$A$1:$AL$140,食品名入力!$B$25,食品名入力!$A$25*2-1)+1)/128)*100,MOD(INDEX(BUNRUI_2_TABLE!$A$1:$AL$140,食品名入力!$B$25,食品名入力!$A$25*2-1)+1,128)*2)</f>
        <v>0</v>
      </c>
      <c r="Q4" s="0" t="n">
        <f aca="false">INDEX(BUNRUI_3_TABLE!$1:$600,4+INT((INDEX(BUNRUI_2_TABLE!$A$1:$AL$140,食品名入力!$B$26,食品名入力!$A$26*2-1)+1)/128)*100,MOD(INDEX(BUNRUI_2_TABLE!$A$1:$AL$140,食品名入力!$B$26,食品名入力!$A$26*2-1)+1,128)*2)</f>
        <v>0</v>
      </c>
      <c r="R4" s="0" t="n">
        <f aca="false">INDEX(BUNRUI_3_TABLE!$1:$600,4+INT((INDEX(BUNRUI_2_TABLE!$A$1:$AL$140,食品名入力!$B$27,食品名入力!$A$27*2-1)+1)/128)*100,MOD(INDEX(BUNRUI_2_TABLE!$A$1:$AL$140,食品名入力!$B$27,食品名入力!$A$27*2-1)+1,128)*2)</f>
        <v>0</v>
      </c>
      <c r="S4" s="0" t="n">
        <f aca="false">INDEX(BUNRUI_3_TABLE!$1:$600,4+INT((INDEX(BUNRUI_2_TABLE!$A$1:$AL$140,食品名入力!$B$28,食品名入力!$A$28*2-1)+1)/128)*100,MOD(INDEX(BUNRUI_2_TABLE!$A$1:$AL$140,食品名入力!$B$28,食品名入力!$A$28*2-1)+1,128)*2)</f>
        <v>0</v>
      </c>
      <c r="T4" s="0" t="n">
        <f aca="false">INDEX(BUNRUI_3_TABLE!$1:$600,4+INT((INDEX(BUNRUI_2_TABLE!$A$1:$AL$140,食品名入力!$B$29,食品名入力!$A$29*2-1)+1)/128)*100,MOD(INDEX(BUNRUI_2_TABLE!$A$1:$AL$140,食品名入力!$B$29,食品名入力!$A$29*2-1)+1,128)*2)</f>
        <v>0</v>
      </c>
      <c r="U4" s="0" t="n">
        <f aca="false">INDEX(BUNRUI_3_TABLE!$1:$600,4+INT((INDEX(BUNRUI_2_TABLE!$A$1:$AL$140,食品名入力!$B$30,食品名入力!$A$30*2-1)+1)/128)*100,MOD(INDEX(BUNRUI_2_TABLE!$A$1:$AL$140,食品名入力!$B$30,食品名入力!$A$30*2-1)+1,128)*2)</f>
        <v>0</v>
      </c>
      <c r="V4" s="0" t="n">
        <f aca="false">INDEX(BUNRUI_3_TABLE!$1:$600,4+INT((INDEX(BUNRUI_2_TABLE!$A$1:$AL$140,食品名入力!$B$31,食品名入力!$A$31*2-1)+1)/128)*100,MOD(INDEX(BUNRUI_2_TABLE!$A$1:$AL$140,食品名入力!$B$31,食品名入力!$A$31*2-1)+1,128)*2)</f>
        <v>0</v>
      </c>
      <c r="W4" s="0" t="n">
        <f aca="false">INDEX(BUNRUI_3_TABLE!$1:$600,4+INT((INDEX(BUNRUI_2_TABLE!$A$1:$AL$140,食品名入力!$B$32,食品名入力!$A$32*2-1)+1)/128)*100,MOD(INDEX(BUNRUI_2_TABLE!$A$1:$AL$140,食品名入力!$B$32,食品名入力!$A$32*2-1)+1,128)*2)</f>
        <v>0</v>
      </c>
      <c r="X4" s="0" t="n">
        <f aca="false">INDEX(BUNRUI_3_TABLE!$1:$600,4+INT((INDEX(BUNRUI_2_TABLE!$A$1:$AL$140,食品名入力!$B$33,食品名入力!$A$33*2-1)+1)/128)*100,MOD(INDEX(BUNRUI_2_TABLE!$A$1:$AL$140,食品名入力!$B$33,食品名入力!$A$33*2-1)+1,128)*2)</f>
        <v>0</v>
      </c>
      <c r="Y4" s="0" t="n">
        <f aca="false">INDEX(BUNRUI_3_TABLE!$1:$600,4+INT((INDEX(BUNRUI_2_TABLE!$A$1:$AL$140,食品名入力!$B$34,食品名入力!$A$34*2-1)+1)/128)*100,MOD(INDEX(BUNRUI_2_TABLE!$A$1:$AL$140,食品名入力!$B$34,食品名入力!$A$34*2-1)+1,128)*2)</f>
        <v>0</v>
      </c>
      <c r="Z4" s="0" t="n">
        <f aca="false">INDEX(BUNRUI_3_TABLE!$1:$600,4+INT((INDEX(BUNRUI_2_TABLE!$A$1:$AL$140,食品名入力!$B$35,食品名入力!$A$35*2-1)+1)/128)*100,MOD(INDEX(BUNRUI_2_TABLE!$A$1:$AL$140,食品名入力!$B$35,食品名入力!$A$35*2-1)+1,128)*2)</f>
        <v>0</v>
      </c>
      <c r="AA4" s="0" t="n">
        <f aca="false">INDEX(BUNRUI_3_TABLE!$1:$600,4+INT((INDEX(BUNRUI_2_TABLE!$A$1:$AL$140,食品名入力!$B$36,食品名入力!$A$36*2-1)+1)/128)*100,MOD(INDEX(BUNRUI_2_TABLE!$A$1:$AL$140,食品名入力!$B$36,食品名入力!$A$36*2-1)+1,128)*2)</f>
        <v>0</v>
      </c>
      <c r="AB4" s="0" t="n">
        <f aca="false">INDEX(BUNRUI_3_TABLE!$1:$600,4+INT((INDEX(BUNRUI_2_TABLE!$A$1:$AL$140,食品名入力!$B$37,食品名入力!$A$37*2-1)+1)/128)*100,MOD(INDEX(BUNRUI_2_TABLE!$A$1:$AL$140,食品名入力!$B$37,食品名入力!$A$37*2-1)+1,128)*2)</f>
        <v>0</v>
      </c>
      <c r="AC4" s="0" t="n">
        <f aca="false">INDEX(BUNRUI_3_TABLE!$1:$600,4+INT((INDEX(BUNRUI_2_TABLE!$A$1:$AL$140,食品名入力!$B$38,食品名入力!$A$38*2-1)+1)/128)*100,MOD(INDEX(BUNRUI_2_TABLE!$A$1:$AL$140,食品名入力!$B$38,食品名入力!$A$38*2-1)+1,128)*2)</f>
        <v>0</v>
      </c>
      <c r="AD4" s="0" t="n">
        <f aca="false">INDEX(BUNRUI_3_TABLE!$1:$600,4+INT((INDEX(BUNRUI_2_TABLE!$A$1:$AL$140,食品名入力!$B$39,食品名入力!$A$39*2-1)+1)/128)*100,MOD(INDEX(BUNRUI_2_TABLE!$A$1:$AL$140,食品名入力!$B$39,食品名入力!$A$39*2-1)+1,128)*2)</f>
        <v>0</v>
      </c>
      <c r="AE4" s="0" t="n">
        <f aca="false">INDEX(BUNRUI_3_TABLE!$1:$600,4+INT((INDEX(BUNRUI_2_TABLE!$A$1:$AL$140,食品名入力!$B$40,食品名入力!$A$40*2-1)+1)/128)*100,MOD(INDEX(BUNRUI_2_TABLE!$A$1:$AL$140,食品名入力!$B$40,食品名入力!$A$40*2-1)+1,128)*2)</f>
        <v>0</v>
      </c>
      <c r="AF4" s="0" t="n">
        <f aca="false">INDEX(BUNRUI_3_TABLE!$1:$600,4+INT((INDEX(BUNRUI_2_TABLE!$A$1:$AL$140,食品名入力!$B$41,食品名入力!$A$41*2-1)+1)/128)*100,MOD(INDEX(BUNRUI_2_TABLE!$A$1:$AL$140,食品名入力!$B$41,食品名入力!$A$41*2-1)+1,128)*2)</f>
        <v>0</v>
      </c>
      <c r="AG4" s="0" t="n">
        <f aca="false">INDEX(BUNRUI_3_TABLE!$1:$600,4+INT((INDEX(BUNRUI_2_TABLE!$A$1:$AL$140,食品名入力!$B$42,食品名入力!$A$42*2-1)+1)/128)*100,MOD(INDEX(BUNRUI_2_TABLE!$A$1:$AL$140,食品名入力!$B$42,食品名入力!$A$42*2-1)+1,128)*2)</f>
        <v>0</v>
      </c>
      <c r="AH4" s="0" t="n">
        <f aca="false">INDEX(BUNRUI_3_TABLE!$1:$600,4+INT((INDEX(BUNRUI_2_TABLE!$A$1:$AL$140,食品名入力!$B$43,食品名入力!$A$43*2-1)+1)/128)*100,MOD(INDEX(BUNRUI_2_TABLE!$A$1:$AL$140,食品名入力!$B$43,食品名入力!$A$43*2-1)+1,128)*2)</f>
        <v>0</v>
      </c>
      <c r="AI4" s="0" t="n">
        <f aca="false">INDEX(BUNRUI_3_TABLE!$1:$600,4+INT((INDEX(BUNRUI_2_TABLE!$A$1:$AL$140,食品名入力!$B$44,食品名入力!$A$44*2-1)+1)/128)*100,MOD(INDEX(BUNRUI_2_TABLE!$A$1:$AL$140,食品名入力!$B$44,食品名入力!$A$44*2-1)+1,128)*2)</f>
        <v>0</v>
      </c>
      <c r="AJ4" s="0" t="n">
        <f aca="false">INDEX(BUNRUI_3_TABLE!$1:$600,4+INT((INDEX(BUNRUI_2_TABLE!$A$1:$AL$140,食品名入力!$B$45,食品名入力!$A$45*2-1)+1)/128)*100,MOD(INDEX(BUNRUI_2_TABLE!$A$1:$AL$140,食品名入力!$B$45,食品名入力!$A$45*2-1)+1,128)*2)</f>
        <v>0</v>
      </c>
      <c r="AK4" s="0" t="n">
        <f aca="false">INDEX(BUNRUI_3_TABLE!$1:$600,4+INT((INDEX(BUNRUI_2_TABLE!$A$1:$AL$140,食品名入力!$B$46,食品名入力!$A$46*2-1)+1)/128)*100,MOD(INDEX(BUNRUI_2_TABLE!$A$1:$AL$140,食品名入力!$B$46,食品名入力!$A$46*2-1)+1,128)*2)</f>
        <v>0</v>
      </c>
      <c r="AL4" s="0" t="n">
        <f aca="false">INDEX(BUNRUI_3_TABLE!$1:$600,4+INT((INDEX(BUNRUI_2_TABLE!$A$1:$AL$140,食品名入力!$B$47,食品名入力!$A$47*2-1)+1)/128)*100,MOD(INDEX(BUNRUI_2_TABLE!$A$1:$AL$140,食品名入力!$B$47,食品名入力!$A$47*2-1)+1,128)*2)</f>
        <v>0</v>
      </c>
      <c r="AM4" s="0" t="n">
        <f aca="false">INDEX(BUNRUI_3_TABLE!$1:$600,4+INT((INDEX(BUNRUI_2_TABLE!$A$1:$AL$140,食品名入力!$B$48,食品名入力!$A$48*2-1)+1)/128)*100,MOD(INDEX(BUNRUI_2_TABLE!$A$1:$AL$140,食品名入力!$B$48,食品名入力!$A$48*2-1)+1,128)*2)</f>
        <v>0</v>
      </c>
      <c r="AN4" s="0" t="n">
        <f aca="false">INDEX(BUNRUI_3_TABLE!$1:$600,4+INT((INDEX(BUNRUI_2_TABLE!$A$1:$AL$140,食品名入力!$B$49,食品名入力!$A$49*2-1)+1)/128)*100,MOD(INDEX(BUNRUI_2_TABLE!$A$1:$AL$140,食品名入力!$B$49,食品名入力!$A$49*2-1)+1,128)*2)</f>
        <v>0</v>
      </c>
      <c r="AO4" s="0" t="n">
        <f aca="false">INDEX(BUNRUI_3_TABLE!$1:$600,4+INT((INDEX(BUNRUI_2_TABLE!$A$1:$AL$140,食品名入力!$B$50,食品名入力!$A$50*2-1)+1)/128)*100,MOD(INDEX(BUNRUI_2_TABLE!$A$1:$AL$140,食品名入力!$B$50,食品名入力!$A$50*2-1)+1,128)*2)</f>
        <v>0</v>
      </c>
      <c r="AP4" s="0" t="n">
        <f aca="false">INDEX(BUNRUI_3_TABLE!$1:$600,4+INT((INDEX(BUNRUI_2_TABLE!$A$1:$AL$140,食品名入力!$B$51,食品名入力!$A$51*2-1)+1)/128)*100,MOD(INDEX(BUNRUI_2_TABLE!$A$1:$AL$140,食品名入力!$B$51,食品名入力!$A$51*2-1)+1,128)*2)</f>
        <v>0</v>
      </c>
      <c r="AQ4" s="0" t="n">
        <f aca="false">INDEX(BUNRUI_3_TABLE!$1:$600,4+INT((INDEX(BUNRUI_2_TABLE!$A$1:$AL$140,食品名入力!$B$52,食品名入力!$A$52*2-1)+1)/128)*100,MOD(INDEX(BUNRUI_2_TABLE!$A$1:$AL$140,食品名入力!$B$52,食品名入力!$A$52*2-1)+1,128)*2)</f>
        <v>0</v>
      </c>
      <c r="AR4" s="0" t="n">
        <f aca="false">INDEX(BUNRUI_3_TABLE!$1:$600,4+INT((INDEX(BUNRUI_2_TABLE!$A$1:$AL$140,食品名入力!$B$53,食品名入力!$A$53*2-1)+1)/128)*100,MOD(INDEX(BUNRUI_2_TABLE!$A$1:$AL$140,食品名入力!$B$53,食品名入力!$A$53*2-1)+1,128)*2)</f>
        <v>0</v>
      </c>
      <c r="AS4" s="0" t="n">
        <f aca="false">INDEX(BUNRUI_3_TABLE!$1:$600,4+INT((INDEX(BUNRUI_2_TABLE!$A$1:$AL$140,食品名入力!$B$54,食品名入力!$A$54*2-1)+1)/128)*100,MOD(INDEX(BUNRUI_2_TABLE!$A$1:$AL$140,食品名入力!$B$54,食品名入力!$A$54*2-1)+1,128)*2)</f>
        <v>0</v>
      </c>
      <c r="AT4" s="0" t="n">
        <f aca="false">INDEX(BUNRUI_3_TABLE!$1:$600,4+INT((INDEX(BUNRUI_2_TABLE!$A$1:$AL$140,食品名入力!$B$55,食品名入力!$A$55*2-1)+1)/128)*100,MOD(INDEX(BUNRUI_2_TABLE!$A$1:$AL$140,食品名入力!$B$55,食品名入力!$A$55*2-1)+1,128)*2)</f>
        <v>0</v>
      </c>
      <c r="AU4" s="0" t="n">
        <f aca="false">INDEX(BUNRUI_3_TABLE!$1:$600,4+INT((INDEX(BUNRUI_2_TABLE!$A$1:$AL$140,食品名入力!$B$56,食品名入力!$A$56*2-1)+1)/128)*100,MOD(INDEX(BUNRUI_2_TABLE!$A$1:$AL$140,食品名入力!$B$56,食品名入力!$A$56*2-1)+1,128)*2)</f>
        <v>0</v>
      </c>
      <c r="AV4" s="0" t="n">
        <f aca="false">INDEX(BUNRUI_3_TABLE!$1:$600,4+INT((INDEX(BUNRUI_2_TABLE!$A$1:$AL$140,食品名入力!$B$57,食品名入力!$A$57*2-1)+1)/128)*100,MOD(INDEX(BUNRUI_2_TABLE!$A$1:$AL$140,食品名入力!$B$57,食品名入力!$A$57*2-1)+1,128)*2)</f>
        <v>0</v>
      </c>
      <c r="AW4" s="0" t="n">
        <f aca="false">INDEX(BUNRUI_3_TABLE!$1:$600,4+INT((INDEX(BUNRUI_2_TABLE!$A$1:$AL$140,食品名入力!$B$58,食品名入力!$A$58*2-1)+1)/128)*100,MOD(INDEX(BUNRUI_2_TABLE!$A$1:$AL$140,食品名入力!$B$58,食品名入力!$A$58*2-1)+1,128)*2)</f>
        <v>0</v>
      </c>
      <c r="AX4" s="0" t="n">
        <f aca="false">INDEX(BUNRUI_3_TABLE!$1:$600,4+INT((INDEX(BUNRUI_2_TABLE!$A$1:$AL$140,食品名入力!$B$59,食品名入力!$A$59*2-1)+1)/128)*100,MOD(INDEX(BUNRUI_2_TABLE!$A$1:$AL$140,食品名入力!$B$59,食品名入力!$A$59*2-1)+1,128)*2)</f>
        <v>0</v>
      </c>
    </row>
    <row r="5" customFormat="false" ht="13.5" hidden="false" customHeight="false" outlineLevel="0" collapsed="false">
      <c r="A5" s="0" t="n">
        <f aca="false">INDEX(BUNRUI_3_TABLE!$1:$600,5+INT((INDEX(BUNRUI_2_TABLE!$A$1:$AL$140,食品名入力!$B$10,食品名入力!$A$10*2-1)+1)/128)*100,MOD(INDEX(BUNRUI_2_TABLE!$A$1:$AL$140,食品名入力!$B$10,食品名入力!$A$10*2-1)+1,128)*2)</f>
        <v>0</v>
      </c>
      <c r="B5" s="0" t="n">
        <f aca="false">INDEX(BUNRUI_3_TABLE!$1:$600,5+INT((INDEX(BUNRUI_2_TABLE!$A$1:$AL$140,食品名入力!$B$11,食品名入力!$A$11*2-1)+1)/128)*100,MOD(INDEX(BUNRUI_2_TABLE!$A$1:$AL$140,食品名入力!$B$11,食品名入力!$A$11*2-1)+1,128)*2)</f>
        <v>0</v>
      </c>
      <c r="C5" s="0" t="n">
        <f aca="false">INDEX(BUNRUI_3_TABLE!$1:$600,5+INT((INDEX(BUNRUI_2_TABLE!$A$1:$AL$140,食品名入力!$B$12,食品名入力!$A$12*2-1)+1)/128)*100,MOD(INDEX(BUNRUI_2_TABLE!$A$1:$AL$140,食品名入力!$B$12,食品名入力!$A$12*2-1)+1,128)*2)</f>
        <v>0</v>
      </c>
      <c r="D5" s="0" t="n">
        <f aca="false">INDEX(BUNRUI_3_TABLE!$1:$600,5+INT((INDEX(BUNRUI_2_TABLE!$A$1:$AL$140,食品名入力!$B$13,食品名入力!$A$13*2-1)+1)/128)*100,MOD(INDEX(BUNRUI_2_TABLE!$A$1:$AL$140,食品名入力!$B$13,食品名入力!$A$13*2-1)+1,128)*2)</f>
        <v>0</v>
      </c>
      <c r="E5" s="0" t="n">
        <f aca="false">INDEX(BUNRUI_3_TABLE!$1:$600,5+INT((INDEX(BUNRUI_2_TABLE!$A$1:$AL$140,食品名入力!$B$14,食品名入力!$A$14*2-1)+1)/128)*100,MOD(INDEX(BUNRUI_2_TABLE!$A$1:$AL$140,食品名入力!$B$14,食品名入力!$A$14*2-1)+1,128)*2)</f>
        <v>0</v>
      </c>
      <c r="F5" s="0" t="n">
        <f aca="false">INDEX(BUNRUI_3_TABLE!$1:$600,5+INT((INDEX(BUNRUI_2_TABLE!$A$1:$AL$140,食品名入力!$B$15,食品名入力!$A$15*2-1)+1)/128)*100,MOD(INDEX(BUNRUI_2_TABLE!$A$1:$AL$140,食品名入力!$B$15,食品名入力!$A$15*2-1)+1,128)*2)</f>
        <v>0</v>
      </c>
      <c r="G5" s="0" t="n">
        <f aca="false">INDEX(BUNRUI_3_TABLE!$1:$600,5+INT((INDEX(BUNRUI_2_TABLE!$A$1:$AL$140,食品名入力!$B$16,食品名入力!$A$16*2-1)+1)/128)*100,MOD(INDEX(BUNRUI_2_TABLE!$A$1:$AL$140,食品名入力!$B$16,食品名入力!$A$16*2-1)+1,128)*2)</f>
        <v>0</v>
      </c>
      <c r="H5" s="0" t="n">
        <f aca="false">INDEX(BUNRUI_3_TABLE!$1:$600,5+INT((INDEX(BUNRUI_2_TABLE!$A$1:$AL$140,食品名入力!$B$17,食品名入力!$A$17*2-1)+1)/128)*100,MOD(INDEX(BUNRUI_2_TABLE!$A$1:$AL$140,食品名入力!$B$17,食品名入力!$A$17*2-1)+1,128)*2)</f>
        <v>0</v>
      </c>
      <c r="I5" s="0" t="n">
        <f aca="false">INDEX(BUNRUI_3_TABLE!$1:$600,5+INT((INDEX(BUNRUI_2_TABLE!$A$1:$AL$140,食品名入力!$B$18,食品名入力!$A$18*2-1)+1)/128)*100,MOD(INDEX(BUNRUI_2_TABLE!$A$1:$AL$140,食品名入力!$B$18,食品名入力!$A$18*2-1)+1,128)*2)</f>
        <v>0</v>
      </c>
      <c r="J5" s="0" t="n">
        <f aca="false">INDEX(BUNRUI_3_TABLE!$1:$600,5+INT((INDEX(BUNRUI_2_TABLE!$A$1:$AL$140,食品名入力!$B$19,食品名入力!$A$19*2-1)+1)/128)*100,MOD(INDEX(BUNRUI_2_TABLE!$A$1:$AL$140,食品名入力!$B$19,食品名入力!$A$19*2-1)+1,128)*2)</f>
        <v>0</v>
      </c>
      <c r="K5" s="0" t="n">
        <f aca="false">INDEX(BUNRUI_3_TABLE!$1:$600,5+INT((INDEX(BUNRUI_2_TABLE!$A$1:$AL$140,食品名入力!$B$20,食品名入力!$A$20*2-1)+1)/128)*100,MOD(INDEX(BUNRUI_2_TABLE!$A$1:$AL$140,食品名入力!$B$20,食品名入力!$A$20*2-1)+1,128)*2)</f>
        <v>0</v>
      </c>
      <c r="L5" s="0" t="n">
        <f aca="false">INDEX(BUNRUI_3_TABLE!$1:$600,5+INT((INDEX(BUNRUI_2_TABLE!$A$1:$AL$140,食品名入力!$B$21,食品名入力!$A$21*2-1)+1)/128)*100,MOD(INDEX(BUNRUI_2_TABLE!$A$1:$AL$140,食品名入力!$B$21,食品名入力!$A$21*2-1)+1,128)*2)</f>
        <v>0</v>
      </c>
      <c r="M5" s="0" t="n">
        <f aca="false">INDEX(BUNRUI_3_TABLE!$1:$600,5+INT((INDEX(BUNRUI_2_TABLE!$A$1:$AL$140,食品名入力!$B$22,食品名入力!$A$22*2-1)+1)/128)*100,MOD(INDEX(BUNRUI_2_TABLE!$A$1:$AL$140,食品名入力!$B$22,食品名入力!$A$22*2-1)+1,128)*2)</f>
        <v>0</v>
      </c>
      <c r="N5" s="0" t="n">
        <f aca="false">INDEX(BUNRUI_3_TABLE!$1:$600,5+INT((INDEX(BUNRUI_2_TABLE!$A$1:$AL$140,食品名入力!$B$23,食品名入力!$A$23*2-1)+1)/128)*100,MOD(INDEX(BUNRUI_2_TABLE!$A$1:$AL$140,食品名入力!$B$23,食品名入力!$A$23*2-1)+1,128)*2)</f>
        <v>0</v>
      </c>
      <c r="O5" s="0" t="n">
        <f aca="false">INDEX(BUNRUI_3_TABLE!$1:$600,5+INT((INDEX(BUNRUI_2_TABLE!$A$1:$AL$140,食品名入力!$B$24,食品名入力!$A$24*2-1)+1)/128)*100,MOD(INDEX(BUNRUI_2_TABLE!$A$1:$AL$140,食品名入力!$B$24,食品名入力!$A$24*2-1)+1,128)*2)</f>
        <v>0</v>
      </c>
      <c r="P5" s="0" t="n">
        <f aca="false">INDEX(BUNRUI_3_TABLE!$1:$600,5+INT((INDEX(BUNRUI_2_TABLE!$A$1:$AL$140,食品名入力!$B$25,食品名入力!$A$25*2-1)+1)/128)*100,MOD(INDEX(BUNRUI_2_TABLE!$A$1:$AL$140,食品名入力!$B$25,食品名入力!$A$25*2-1)+1,128)*2)</f>
        <v>0</v>
      </c>
      <c r="Q5" s="0" t="n">
        <f aca="false">INDEX(BUNRUI_3_TABLE!$1:$600,5+INT((INDEX(BUNRUI_2_TABLE!$A$1:$AL$140,食品名入力!$B$26,食品名入力!$A$26*2-1)+1)/128)*100,MOD(INDEX(BUNRUI_2_TABLE!$A$1:$AL$140,食品名入力!$B$26,食品名入力!$A$26*2-1)+1,128)*2)</f>
        <v>0</v>
      </c>
      <c r="R5" s="0" t="n">
        <f aca="false">INDEX(BUNRUI_3_TABLE!$1:$600,5+INT((INDEX(BUNRUI_2_TABLE!$A$1:$AL$140,食品名入力!$B$27,食品名入力!$A$27*2-1)+1)/128)*100,MOD(INDEX(BUNRUI_2_TABLE!$A$1:$AL$140,食品名入力!$B$27,食品名入力!$A$27*2-1)+1,128)*2)</f>
        <v>0</v>
      </c>
      <c r="S5" s="0" t="n">
        <f aca="false">INDEX(BUNRUI_3_TABLE!$1:$600,5+INT((INDEX(BUNRUI_2_TABLE!$A$1:$AL$140,食品名入力!$B$28,食品名入力!$A$28*2-1)+1)/128)*100,MOD(INDEX(BUNRUI_2_TABLE!$A$1:$AL$140,食品名入力!$B$28,食品名入力!$A$28*2-1)+1,128)*2)</f>
        <v>0</v>
      </c>
      <c r="T5" s="0" t="n">
        <f aca="false">INDEX(BUNRUI_3_TABLE!$1:$600,5+INT((INDEX(BUNRUI_2_TABLE!$A$1:$AL$140,食品名入力!$B$29,食品名入力!$A$29*2-1)+1)/128)*100,MOD(INDEX(BUNRUI_2_TABLE!$A$1:$AL$140,食品名入力!$B$29,食品名入力!$A$29*2-1)+1,128)*2)</f>
        <v>0</v>
      </c>
      <c r="U5" s="0" t="n">
        <f aca="false">INDEX(BUNRUI_3_TABLE!$1:$600,5+INT((INDEX(BUNRUI_2_TABLE!$A$1:$AL$140,食品名入力!$B$30,食品名入力!$A$30*2-1)+1)/128)*100,MOD(INDEX(BUNRUI_2_TABLE!$A$1:$AL$140,食品名入力!$B$30,食品名入力!$A$30*2-1)+1,128)*2)</f>
        <v>0</v>
      </c>
      <c r="V5" s="0" t="n">
        <f aca="false">INDEX(BUNRUI_3_TABLE!$1:$600,5+INT((INDEX(BUNRUI_2_TABLE!$A$1:$AL$140,食品名入力!$B$31,食品名入力!$A$31*2-1)+1)/128)*100,MOD(INDEX(BUNRUI_2_TABLE!$A$1:$AL$140,食品名入力!$B$31,食品名入力!$A$31*2-1)+1,128)*2)</f>
        <v>0</v>
      </c>
      <c r="W5" s="0" t="n">
        <f aca="false">INDEX(BUNRUI_3_TABLE!$1:$600,5+INT((INDEX(BUNRUI_2_TABLE!$A$1:$AL$140,食品名入力!$B$32,食品名入力!$A$32*2-1)+1)/128)*100,MOD(INDEX(BUNRUI_2_TABLE!$A$1:$AL$140,食品名入力!$B$32,食品名入力!$A$32*2-1)+1,128)*2)</f>
        <v>0</v>
      </c>
      <c r="X5" s="0" t="n">
        <f aca="false">INDEX(BUNRUI_3_TABLE!$1:$600,5+INT((INDEX(BUNRUI_2_TABLE!$A$1:$AL$140,食品名入力!$B$33,食品名入力!$A$33*2-1)+1)/128)*100,MOD(INDEX(BUNRUI_2_TABLE!$A$1:$AL$140,食品名入力!$B$33,食品名入力!$A$33*2-1)+1,128)*2)</f>
        <v>0</v>
      </c>
      <c r="Y5" s="0" t="n">
        <f aca="false">INDEX(BUNRUI_3_TABLE!$1:$600,5+INT((INDEX(BUNRUI_2_TABLE!$A$1:$AL$140,食品名入力!$B$34,食品名入力!$A$34*2-1)+1)/128)*100,MOD(INDEX(BUNRUI_2_TABLE!$A$1:$AL$140,食品名入力!$B$34,食品名入力!$A$34*2-1)+1,128)*2)</f>
        <v>0</v>
      </c>
      <c r="Z5" s="0" t="n">
        <f aca="false">INDEX(BUNRUI_3_TABLE!$1:$600,5+INT((INDEX(BUNRUI_2_TABLE!$A$1:$AL$140,食品名入力!$B$35,食品名入力!$A$35*2-1)+1)/128)*100,MOD(INDEX(BUNRUI_2_TABLE!$A$1:$AL$140,食品名入力!$B$35,食品名入力!$A$35*2-1)+1,128)*2)</f>
        <v>0</v>
      </c>
      <c r="AA5" s="0" t="n">
        <f aca="false">INDEX(BUNRUI_3_TABLE!$1:$600,5+INT((INDEX(BUNRUI_2_TABLE!$A$1:$AL$140,食品名入力!$B$36,食品名入力!$A$36*2-1)+1)/128)*100,MOD(INDEX(BUNRUI_2_TABLE!$A$1:$AL$140,食品名入力!$B$36,食品名入力!$A$36*2-1)+1,128)*2)</f>
        <v>0</v>
      </c>
      <c r="AB5" s="0" t="n">
        <f aca="false">INDEX(BUNRUI_3_TABLE!$1:$600,5+INT((INDEX(BUNRUI_2_TABLE!$A$1:$AL$140,食品名入力!$B$37,食品名入力!$A$37*2-1)+1)/128)*100,MOD(INDEX(BUNRUI_2_TABLE!$A$1:$AL$140,食品名入力!$B$37,食品名入力!$A$37*2-1)+1,128)*2)</f>
        <v>0</v>
      </c>
      <c r="AC5" s="0" t="n">
        <f aca="false">INDEX(BUNRUI_3_TABLE!$1:$600,5+INT((INDEX(BUNRUI_2_TABLE!$A$1:$AL$140,食品名入力!$B$38,食品名入力!$A$38*2-1)+1)/128)*100,MOD(INDEX(BUNRUI_2_TABLE!$A$1:$AL$140,食品名入力!$B$38,食品名入力!$A$38*2-1)+1,128)*2)</f>
        <v>0</v>
      </c>
      <c r="AD5" s="0" t="n">
        <f aca="false">INDEX(BUNRUI_3_TABLE!$1:$600,5+INT((INDEX(BUNRUI_2_TABLE!$A$1:$AL$140,食品名入力!$B$39,食品名入力!$A$39*2-1)+1)/128)*100,MOD(INDEX(BUNRUI_2_TABLE!$A$1:$AL$140,食品名入力!$B$39,食品名入力!$A$39*2-1)+1,128)*2)</f>
        <v>0</v>
      </c>
      <c r="AE5" s="0" t="n">
        <f aca="false">INDEX(BUNRUI_3_TABLE!$1:$600,5+INT((INDEX(BUNRUI_2_TABLE!$A$1:$AL$140,食品名入力!$B$40,食品名入力!$A$40*2-1)+1)/128)*100,MOD(INDEX(BUNRUI_2_TABLE!$A$1:$AL$140,食品名入力!$B$40,食品名入力!$A$40*2-1)+1,128)*2)</f>
        <v>0</v>
      </c>
      <c r="AF5" s="0" t="n">
        <f aca="false">INDEX(BUNRUI_3_TABLE!$1:$600,5+INT((INDEX(BUNRUI_2_TABLE!$A$1:$AL$140,食品名入力!$B$41,食品名入力!$A$41*2-1)+1)/128)*100,MOD(INDEX(BUNRUI_2_TABLE!$A$1:$AL$140,食品名入力!$B$41,食品名入力!$A$41*2-1)+1,128)*2)</f>
        <v>0</v>
      </c>
      <c r="AG5" s="0" t="n">
        <f aca="false">INDEX(BUNRUI_3_TABLE!$1:$600,5+INT((INDEX(BUNRUI_2_TABLE!$A$1:$AL$140,食品名入力!$B$42,食品名入力!$A$42*2-1)+1)/128)*100,MOD(INDEX(BUNRUI_2_TABLE!$A$1:$AL$140,食品名入力!$B$42,食品名入力!$A$42*2-1)+1,128)*2)</f>
        <v>0</v>
      </c>
      <c r="AH5" s="0" t="n">
        <f aca="false">INDEX(BUNRUI_3_TABLE!$1:$600,5+INT((INDEX(BUNRUI_2_TABLE!$A$1:$AL$140,食品名入力!$B$43,食品名入力!$A$43*2-1)+1)/128)*100,MOD(INDEX(BUNRUI_2_TABLE!$A$1:$AL$140,食品名入力!$B$43,食品名入力!$A$43*2-1)+1,128)*2)</f>
        <v>0</v>
      </c>
      <c r="AI5" s="0" t="n">
        <f aca="false">INDEX(BUNRUI_3_TABLE!$1:$600,5+INT((INDEX(BUNRUI_2_TABLE!$A$1:$AL$140,食品名入力!$B$44,食品名入力!$A$44*2-1)+1)/128)*100,MOD(INDEX(BUNRUI_2_TABLE!$A$1:$AL$140,食品名入力!$B$44,食品名入力!$A$44*2-1)+1,128)*2)</f>
        <v>0</v>
      </c>
      <c r="AJ5" s="0" t="n">
        <f aca="false">INDEX(BUNRUI_3_TABLE!$1:$600,5+INT((INDEX(BUNRUI_2_TABLE!$A$1:$AL$140,食品名入力!$B$45,食品名入力!$A$45*2-1)+1)/128)*100,MOD(INDEX(BUNRUI_2_TABLE!$A$1:$AL$140,食品名入力!$B$45,食品名入力!$A$45*2-1)+1,128)*2)</f>
        <v>0</v>
      </c>
      <c r="AK5" s="0" t="n">
        <f aca="false">INDEX(BUNRUI_3_TABLE!$1:$600,5+INT((INDEX(BUNRUI_2_TABLE!$A$1:$AL$140,食品名入力!$B$46,食品名入力!$A$46*2-1)+1)/128)*100,MOD(INDEX(BUNRUI_2_TABLE!$A$1:$AL$140,食品名入力!$B$46,食品名入力!$A$46*2-1)+1,128)*2)</f>
        <v>0</v>
      </c>
      <c r="AL5" s="0" t="n">
        <f aca="false">INDEX(BUNRUI_3_TABLE!$1:$600,5+INT((INDEX(BUNRUI_2_TABLE!$A$1:$AL$140,食品名入力!$B$47,食品名入力!$A$47*2-1)+1)/128)*100,MOD(INDEX(BUNRUI_2_TABLE!$A$1:$AL$140,食品名入力!$B$47,食品名入力!$A$47*2-1)+1,128)*2)</f>
        <v>0</v>
      </c>
      <c r="AM5" s="0" t="n">
        <f aca="false">INDEX(BUNRUI_3_TABLE!$1:$600,5+INT((INDEX(BUNRUI_2_TABLE!$A$1:$AL$140,食品名入力!$B$48,食品名入力!$A$48*2-1)+1)/128)*100,MOD(INDEX(BUNRUI_2_TABLE!$A$1:$AL$140,食品名入力!$B$48,食品名入力!$A$48*2-1)+1,128)*2)</f>
        <v>0</v>
      </c>
      <c r="AN5" s="0" t="n">
        <f aca="false">INDEX(BUNRUI_3_TABLE!$1:$600,5+INT((INDEX(BUNRUI_2_TABLE!$A$1:$AL$140,食品名入力!$B$49,食品名入力!$A$49*2-1)+1)/128)*100,MOD(INDEX(BUNRUI_2_TABLE!$A$1:$AL$140,食品名入力!$B$49,食品名入力!$A$49*2-1)+1,128)*2)</f>
        <v>0</v>
      </c>
      <c r="AO5" s="0" t="n">
        <f aca="false">INDEX(BUNRUI_3_TABLE!$1:$600,5+INT((INDEX(BUNRUI_2_TABLE!$A$1:$AL$140,食品名入力!$B$50,食品名入力!$A$50*2-1)+1)/128)*100,MOD(INDEX(BUNRUI_2_TABLE!$A$1:$AL$140,食品名入力!$B$50,食品名入力!$A$50*2-1)+1,128)*2)</f>
        <v>0</v>
      </c>
      <c r="AP5" s="0" t="n">
        <f aca="false">INDEX(BUNRUI_3_TABLE!$1:$600,5+INT((INDEX(BUNRUI_2_TABLE!$A$1:$AL$140,食品名入力!$B$51,食品名入力!$A$51*2-1)+1)/128)*100,MOD(INDEX(BUNRUI_2_TABLE!$A$1:$AL$140,食品名入力!$B$51,食品名入力!$A$51*2-1)+1,128)*2)</f>
        <v>0</v>
      </c>
      <c r="AQ5" s="0" t="n">
        <f aca="false">INDEX(BUNRUI_3_TABLE!$1:$600,5+INT((INDEX(BUNRUI_2_TABLE!$A$1:$AL$140,食品名入力!$B$52,食品名入力!$A$52*2-1)+1)/128)*100,MOD(INDEX(BUNRUI_2_TABLE!$A$1:$AL$140,食品名入力!$B$52,食品名入力!$A$52*2-1)+1,128)*2)</f>
        <v>0</v>
      </c>
      <c r="AR5" s="0" t="n">
        <f aca="false">INDEX(BUNRUI_3_TABLE!$1:$600,5+INT((INDEX(BUNRUI_2_TABLE!$A$1:$AL$140,食品名入力!$B$53,食品名入力!$A$53*2-1)+1)/128)*100,MOD(INDEX(BUNRUI_2_TABLE!$A$1:$AL$140,食品名入力!$B$53,食品名入力!$A$53*2-1)+1,128)*2)</f>
        <v>0</v>
      </c>
      <c r="AS5" s="0" t="n">
        <f aca="false">INDEX(BUNRUI_3_TABLE!$1:$600,5+INT((INDEX(BUNRUI_2_TABLE!$A$1:$AL$140,食品名入力!$B$54,食品名入力!$A$54*2-1)+1)/128)*100,MOD(INDEX(BUNRUI_2_TABLE!$A$1:$AL$140,食品名入力!$B$54,食品名入力!$A$54*2-1)+1,128)*2)</f>
        <v>0</v>
      </c>
      <c r="AT5" s="0" t="n">
        <f aca="false">INDEX(BUNRUI_3_TABLE!$1:$600,5+INT((INDEX(BUNRUI_2_TABLE!$A$1:$AL$140,食品名入力!$B$55,食品名入力!$A$55*2-1)+1)/128)*100,MOD(INDEX(BUNRUI_2_TABLE!$A$1:$AL$140,食品名入力!$B$55,食品名入力!$A$55*2-1)+1,128)*2)</f>
        <v>0</v>
      </c>
      <c r="AU5" s="0" t="n">
        <f aca="false">INDEX(BUNRUI_3_TABLE!$1:$600,5+INT((INDEX(BUNRUI_2_TABLE!$A$1:$AL$140,食品名入力!$B$56,食品名入力!$A$56*2-1)+1)/128)*100,MOD(INDEX(BUNRUI_2_TABLE!$A$1:$AL$140,食品名入力!$B$56,食品名入力!$A$56*2-1)+1,128)*2)</f>
        <v>0</v>
      </c>
      <c r="AV5" s="0" t="n">
        <f aca="false">INDEX(BUNRUI_3_TABLE!$1:$600,5+INT((INDEX(BUNRUI_2_TABLE!$A$1:$AL$140,食品名入力!$B$57,食品名入力!$A$57*2-1)+1)/128)*100,MOD(INDEX(BUNRUI_2_TABLE!$A$1:$AL$140,食品名入力!$B$57,食品名入力!$A$57*2-1)+1,128)*2)</f>
        <v>0</v>
      </c>
      <c r="AW5" s="0" t="n">
        <f aca="false">INDEX(BUNRUI_3_TABLE!$1:$600,5+INT((INDEX(BUNRUI_2_TABLE!$A$1:$AL$140,食品名入力!$B$58,食品名入力!$A$58*2-1)+1)/128)*100,MOD(INDEX(BUNRUI_2_TABLE!$A$1:$AL$140,食品名入力!$B$58,食品名入力!$A$58*2-1)+1,128)*2)</f>
        <v>0</v>
      </c>
      <c r="AX5" s="0" t="n">
        <f aca="false">INDEX(BUNRUI_3_TABLE!$1:$600,5+INT((INDEX(BUNRUI_2_TABLE!$A$1:$AL$140,食品名入力!$B$59,食品名入力!$A$59*2-1)+1)/128)*100,MOD(INDEX(BUNRUI_2_TABLE!$A$1:$AL$140,食品名入力!$B$59,食品名入力!$A$59*2-1)+1,128)*2)</f>
        <v>0</v>
      </c>
    </row>
    <row r="6" customFormat="false" ht="13.5" hidden="false" customHeight="false" outlineLevel="0" collapsed="false">
      <c r="A6" s="0" t="n">
        <f aca="false">INDEX(BUNRUI_3_TABLE!$1:$600,6+INT((INDEX(BUNRUI_2_TABLE!$A$1:$AL$140,食品名入力!$B$10,食品名入力!$A$10*2-1)+1)/128)*100,MOD(INDEX(BUNRUI_2_TABLE!$A$1:$AL$140,食品名入力!$B$10,食品名入力!$A$10*2-1)+1,128)*2)</f>
        <v>0</v>
      </c>
      <c r="B6" s="0" t="n">
        <f aca="false">INDEX(BUNRUI_3_TABLE!$1:$600,6+INT((INDEX(BUNRUI_2_TABLE!$A$1:$AL$140,食品名入力!$B$11,食品名入力!$A$11*2-1)+1)/128)*100,MOD(INDEX(BUNRUI_2_TABLE!$A$1:$AL$140,食品名入力!$B$11,食品名入力!$A$11*2-1)+1,128)*2)</f>
        <v>0</v>
      </c>
      <c r="C6" s="0" t="n">
        <f aca="false">INDEX(BUNRUI_3_TABLE!$1:$600,6+INT((INDEX(BUNRUI_2_TABLE!$A$1:$AL$140,食品名入力!$B$12,食品名入力!$A$12*2-1)+1)/128)*100,MOD(INDEX(BUNRUI_2_TABLE!$A$1:$AL$140,食品名入力!$B$12,食品名入力!$A$12*2-1)+1,128)*2)</f>
        <v>0</v>
      </c>
      <c r="D6" s="0" t="n">
        <f aca="false">INDEX(BUNRUI_3_TABLE!$1:$600,6+INT((INDEX(BUNRUI_2_TABLE!$A$1:$AL$140,食品名入力!$B$13,食品名入力!$A$13*2-1)+1)/128)*100,MOD(INDEX(BUNRUI_2_TABLE!$A$1:$AL$140,食品名入力!$B$13,食品名入力!$A$13*2-1)+1,128)*2)</f>
        <v>0</v>
      </c>
      <c r="E6" s="0" t="n">
        <f aca="false">INDEX(BUNRUI_3_TABLE!$1:$600,6+INT((INDEX(BUNRUI_2_TABLE!$A$1:$AL$140,食品名入力!$B$14,食品名入力!$A$14*2-1)+1)/128)*100,MOD(INDEX(BUNRUI_2_TABLE!$A$1:$AL$140,食品名入力!$B$14,食品名入力!$A$14*2-1)+1,128)*2)</f>
        <v>0</v>
      </c>
      <c r="F6" s="0" t="n">
        <f aca="false">INDEX(BUNRUI_3_TABLE!$1:$600,6+INT((INDEX(BUNRUI_2_TABLE!$A$1:$AL$140,食品名入力!$B$15,食品名入力!$A$15*2-1)+1)/128)*100,MOD(INDEX(BUNRUI_2_TABLE!$A$1:$AL$140,食品名入力!$B$15,食品名入力!$A$15*2-1)+1,128)*2)</f>
        <v>0</v>
      </c>
      <c r="G6" s="0" t="n">
        <f aca="false">INDEX(BUNRUI_3_TABLE!$1:$600,6+INT((INDEX(BUNRUI_2_TABLE!$A$1:$AL$140,食品名入力!$B$16,食品名入力!$A$16*2-1)+1)/128)*100,MOD(INDEX(BUNRUI_2_TABLE!$A$1:$AL$140,食品名入力!$B$16,食品名入力!$A$16*2-1)+1,128)*2)</f>
        <v>0</v>
      </c>
      <c r="H6" s="0" t="n">
        <f aca="false">INDEX(BUNRUI_3_TABLE!$1:$600,6+INT((INDEX(BUNRUI_2_TABLE!$A$1:$AL$140,食品名入力!$B$17,食品名入力!$A$17*2-1)+1)/128)*100,MOD(INDEX(BUNRUI_2_TABLE!$A$1:$AL$140,食品名入力!$B$17,食品名入力!$A$17*2-1)+1,128)*2)</f>
        <v>0</v>
      </c>
      <c r="I6" s="0" t="n">
        <f aca="false">INDEX(BUNRUI_3_TABLE!$1:$600,6+INT((INDEX(BUNRUI_2_TABLE!$A$1:$AL$140,食品名入力!$B$18,食品名入力!$A$18*2-1)+1)/128)*100,MOD(INDEX(BUNRUI_2_TABLE!$A$1:$AL$140,食品名入力!$B$18,食品名入力!$A$18*2-1)+1,128)*2)</f>
        <v>0</v>
      </c>
      <c r="J6" s="0" t="n">
        <f aca="false">INDEX(BUNRUI_3_TABLE!$1:$600,6+INT((INDEX(BUNRUI_2_TABLE!$A$1:$AL$140,食品名入力!$B$19,食品名入力!$A$19*2-1)+1)/128)*100,MOD(INDEX(BUNRUI_2_TABLE!$A$1:$AL$140,食品名入力!$B$19,食品名入力!$A$19*2-1)+1,128)*2)</f>
        <v>0</v>
      </c>
      <c r="K6" s="0" t="n">
        <f aca="false">INDEX(BUNRUI_3_TABLE!$1:$600,6+INT((INDEX(BUNRUI_2_TABLE!$A$1:$AL$140,食品名入力!$B$20,食品名入力!$A$20*2-1)+1)/128)*100,MOD(INDEX(BUNRUI_2_TABLE!$A$1:$AL$140,食品名入力!$B$20,食品名入力!$A$20*2-1)+1,128)*2)</f>
        <v>0</v>
      </c>
      <c r="L6" s="0" t="n">
        <f aca="false">INDEX(BUNRUI_3_TABLE!$1:$600,6+INT((INDEX(BUNRUI_2_TABLE!$A$1:$AL$140,食品名入力!$B$21,食品名入力!$A$21*2-1)+1)/128)*100,MOD(INDEX(BUNRUI_2_TABLE!$A$1:$AL$140,食品名入力!$B$21,食品名入力!$A$21*2-1)+1,128)*2)</f>
        <v>0</v>
      </c>
      <c r="M6" s="0" t="n">
        <f aca="false">INDEX(BUNRUI_3_TABLE!$1:$600,6+INT((INDEX(BUNRUI_2_TABLE!$A$1:$AL$140,食品名入力!$B$22,食品名入力!$A$22*2-1)+1)/128)*100,MOD(INDEX(BUNRUI_2_TABLE!$A$1:$AL$140,食品名入力!$B$22,食品名入力!$A$22*2-1)+1,128)*2)</f>
        <v>0</v>
      </c>
      <c r="N6" s="0" t="n">
        <f aca="false">INDEX(BUNRUI_3_TABLE!$1:$600,6+INT((INDEX(BUNRUI_2_TABLE!$A$1:$AL$140,食品名入力!$B$23,食品名入力!$A$23*2-1)+1)/128)*100,MOD(INDEX(BUNRUI_2_TABLE!$A$1:$AL$140,食品名入力!$B$23,食品名入力!$A$23*2-1)+1,128)*2)</f>
        <v>0</v>
      </c>
      <c r="O6" s="0" t="n">
        <f aca="false">INDEX(BUNRUI_3_TABLE!$1:$600,6+INT((INDEX(BUNRUI_2_TABLE!$A$1:$AL$140,食品名入力!$B$24,食品名入力!$A$24*2-1)+1)/128)*100,MOD(INDEX(BUNRUI_2_TABLE!$A$1:$AL$140,食品名入力!$B$24,食品名入力!$A$24*2-1)+1,128)*2)</f>
        <v>0</v>
      </c>
      <c r="P6" s="0" t="n">
        <f aca="false">INDEX(BUNRUI_3_TABLE!$1:$600,6+INT((INDEX(BUNRUI_2_TABLE!$A$1:$AL$140,食品名入力!$B$25,食品名入力!$A$25*2-1)+1)/128)*100,MOD(INDEX(BUNRUI_2_TABLE!$A$1:$AL$140,食品名入力!$B$25,食品名入力!$A$25*2-1)+1,128)*2)</f>
        <v>0</v>
      </c>
      <c r="Q6" s="0" t="n">
        <f aca="false">INDEX(BUNRUI_3_TABLE!$1:$600,6+INT((INDEX(BUNRUI_2_TABLE!$A$1:$AL$140,食品名入力!$B$26,食品名入力!$A$26*2-1)+1)/128)*100,MOD(INDEX(BUNRUI_2_TABLE!$A$1:$AL$140,食品名入力!$B$26,食品名入力!$A$26*2-1)+1,128)*2)</f>
        <v>0</v>
      </c>
      <c r="R6" s="0" t="n">
        <f aca="false">INDEX(BUNRUI_3_TABLE!$1:$600,6+INT((INDEX(BUNRUI_2_TABLE!$A$1:$AL$140,食品名入力!$B$27,食品名入力!$A$27*2-1)+1)/128)*100,MOD(INDEX(BUNRUI_2_TABLE!$A$1:$AL$140,食品名入力!$B$27,食品名入力!$A$27*2-1)+1,128)*2)</f>
        <v>0</v>
      </c>
      <c r="S6" s="0" t="n">
        <f aca="false">INDEX(BUNRUI_3_TABLE!$1:$600,6+INT((INDEX(BUNRUI_2_TABLE!$A$1:$AL$140,食品名入力!$B$28,食品名入力!$A$28*2-1)+1)/128)*100,MOD(INDEX(BUNRUI_2_TABLE!$A$1:$AL$140,食品名入力!$B$28,食品名入力!$A$28*2-1)+1,128)*2)</f>
        <v>0</v>
      </c>
      <c r="T6" s="0" t="n">
        <f aca="false">INDEX(BUNRUI_3_TABLE!$1:$600,6+INT((INDEX(BUNRUI_2_TABLE!$A$1:$AL$140,食品名入力!$B$29,食品名入力!$A$29*2-1)+1)/128)*100,MOD(INDEX(BUNRUI_2_TABLE!$A$1:$AL$140,食品名入力!$B$29,食品名入力!$A$29*2-1)+1,128)*2)</f>
        <v>0</v>
      </c>
      <c r="U6" s="0" t="n">
        <f aca="false">INDEX(BUNRUI_3_TABLE!$1:$600,6+INT((INDEX(BUNRUI_2_TABLE!$A$1:$AL$140,食品名入力!$B$30,食品名入力!$A$30*2-1)+1)/128)*100,MOD(INDEX(BUNRUI_2_TABLE!$A$1:$AL$140,食品名入力!$B$30,食品名入力!$A$30*2-1)+1,128)*2)</f>
        <v>0</v>
      </c>
      <c r="V6" s="0" t="n">
        <f aca="false">INDEX(BUNRUI_3_TABLE!$1:$600,6+INT((INDEX(BUNRUI_2_TABLE!$A$1:$AL$140,食品名入力!$B$31,食品名入力!$A$31*2-1)+1)/128)*100,MOD(INDEX(BUNRUI_2_TABLE!$A$1:$AL$140,食品名入力!$B$31,食品名入力!$A$31*2-1)+1,128)*2)</f>
        <v>0</v>
      </c>
      <c r="W6" s="0" t="n">
        <f aca="false">INDEX(BUNRUI_3_TABLE!$1:$600,6+INT((INDEX(BUNRUI_2_TABLE!$A$1:$AL$140,食品名入力!$B$32,食品名入力!$A$32*2-1)+1)/128)*100,MOD(INDEX(BUNRUI_2_TABLE!$A$1:$AL$140,食品名入力!$B$32,食品名入力!$A$32*2-1)+1,128)*2)</f>
        <v>0</v>
      </c>
      <c r="X6" s="0" t="n">
        <f aca="false">INDEX(BUNRUI_3_TABLE!$1:$600,6+INT((INDEX(BUNRUI_2_TABLE!$A$1:$AL$140,食品名入力!$B$33,食品名入力!$A$33*2-1)+1)/128)*100,MOD(INDEX(BUNRUI_2_TABLE!$A$1:$AL$140,食品名入力!$B$33,食品名入力!$A$33*2-1)+1,128)*2)</f>
        <v>0</v>
      </c>
      <c r="Y6" s="0" t="n">
        <f aca="false">INDEX(BUNRUI_3_TABLE!$1:$600,6+INT((INDEX(BUNRUI_2_TABLE!$A$1:$AL$140,食品名入力!$B$34,食品名入力!$A$34*2-1)+1)/128)*100,MOD(INDEX(BUNRUI_2_TABLE!$A$1:$AL$140,食品名入力!$B$34,食品名入力!$A$34*2-1)+1,128)*2)</f>
        <v>0</v>
      </c>
      <c r="Z6" s="0" t="n">
        <f aca="false">INDEX(BUNRUI_3_TABLE!$1:$600,6+INT((INDEX(BUNRUI_2_TABLE!$A$1:$AL$140,食品名入力!$B$35,食品名入力!$A$35*2-1)+1)/128)*100,MOD(INDEX(BUNRUI_2_TABLE!$A$1:$AL$140,食品名入力!$B$35,食品名入力!$A$35*2-1)+1,128)*2)</f>
        <v>0</v>
      </c>
      <c r="AA6" s="0" t="n">
        <f aca="false">INDEX(BUNRUI_3_TABLE!$1:$600,6+INT((INDEX(BUNRUI_2_TABLE!$A$1:$AL$140,食品名入力!$B$36,食品名入力!$A$36*2-1)+1)/128)*100,MOD(INDEX(BUNRUI_2_TABLE!$A$1:$AL$140,食品名入力!$B$36,食品名入力!$A$36*2-1)+1,128)*2)</f>
        <v>0</v>
      </c>
      <c r="AB6" s="0" t="n">
        <f aca="false">INDEX(BUNRUI_3_TABLE!$1:$600,6+INT((INDEX(BUNRUI_2_TABLE!$A$1:$AL$140,食品名入力!$B$37,食品名入力!$A$37*2-1)+1)/128)*100,MOD(INDEX(BUNRUI_2_TABLE!$A$1:$AL$140,食品名入力!$B$37,食品名入力!$A$37*2-1)+1,128)*2)</f>
        <v>0</v>
      </c>
      <c r="AC6" s="0" t="n">
        <f aca="false">INDEX(BUNRUI_3_TABLE!$1:$600,6+INT((INDEX(BUNRUI_2_TABLE!$A$1:$AL$140,食品名入力!$B$38,食品名入力!$A$38*2-1)+1)/128)*100,MOD(INDEX(BUNRUI_2_TABLE!$A$1:$AL$140,食品名入力!$B$38,食品名入力!$A$38*2-1)+1,128)*2)</f>
        <v>0</v>
      </c>
      <c r="AD6" s="0" t="n">
        <f aca="false">INDEX(BUNRUI_3_TABLE!$1:$600,6+INT((INDEX(BUNRUI_2_TABLE!$A$1:$AL$140,食品名入力!$B$39,食品名入力!$A$39*2-1)+1)/128)*100,MOD(INDEX(BUNRUI_2_TABLE!$A$1:$AL$140,食品名入力!$B$39,食品名入力!$A$39*2-1)+1,128)*2)</f>
        <v>0</v>
      </c>
      <c r="AE6" s="0" t="n">
        <f aca="false">INDEX(BUNRUI_3_TABLE!$1:$600,6+INT((INDEX(BUNRUI_2_TABLE!$A$1:$AL$140,食品名入力!$B$40,食品名入力!$A$40*2-1)+1)/128)*100,MOD(INDEX(BUNRUI_2_TABLE!$A$1:$AL$140,食品名入力!$B$40,食品名入力!$A$40*2-1)+1,128)*2)</f>
        <v>0</v>
      </c>
      <c r="AF6" s="0" t="n">
        <f aca="false">INDEX(BUNRUI_3_TABLE!$1:$600,6+INT((INDEX(BUNRUI_2_TABLE!$A$1:$AL$140,食品名入力!$B$41,食品名入力!$A$41*2-1)+1)/128)*100,MOD(INDEX(BUNRUI_2_TABLE!$A$1:$AL$140,食品名入力!$B$41,食品名入力!$A$41*2-1)+1,128)*2)</f>
        <v>0</v>
      </c>
      <c r="AG6" s="0" t="n">
        <f aca="false">INDEX(BUNRUI_3_TABLE!$1:$600,6+INT((INDEX(BUNRUI_2_TABLE!$A$1:$AL$140,食品名入力!$B$42,食品名入力!$A$42*2-1)+1)/128)*100,MOD(INDEX(BUNRUI_2_TABLE!$A$1:$AL$140,食品名入力!$B$42,食品名入力!$A$42*2-1)+1,128)*2)</f>
        <v>0</v>
      </c>
      <c r="AH6" s="0" t="n">
        <f aca="false">INDEX(BUNRUI_3_TABLE!$1:$600,6+INT((INDEX(BUNRUI_2_TABLE!$A$1:$AL$140,食品名入力!$B$43,食品名入力!$A$43*2-1)+1)/128)*100,MOD(INDEX(BUNRUI_2_TABLE!$A$1:$AL$140,食品名入力!$B$43,食品名入力!$A$43*2-1)+1,128)*2)</f>
        <v>0</v>
      </c>
      <c r="AI6" s="0" t="n">
        <f aca="false">INDEX(BUNRUI_3_TABLE!$1:$600,6+INT((INDEX(BUNRUI_2_TABLE!$A$1:$AL$140,食品名入力!$B$44,食品名入力!$A$44*2-1)+1)/128)*100,MOD(INDEX(BUNRUI_2_TABLE!$A$1:$AL$140,食品名入力!$B$44,食品名入力!$A$44*2-1)+1,128)*2)</f>
        <v>0</v>
      </c>
      <c r="AJ6" s="0" t="n">
        <f aca="false">INDEX(BUNRUI_3_TABLE!$1:$600,6+INT((INDEX(BUNRUI_2_TABLE!$A$1:$AL$140,食品名入力!$B$45,食品名入力!$A$45*2-1)+1)/128)*100,MOD(INDEX(BUNRUI_2_TABLE!$A$1:$AL$140,食品名入力!$B$45,食品名入力!$A$45*2-1)+1,128)*2)</f>
        <v>0</v>
      </c>
      <c r="AK6" s="0" t="n">
        <f aca="false">INDEX(BUNRUI_3_TABLE!$1:$600,6+INT((INDEX(BUNRUI_2_TABLE!$A$1:$AL$140,食品名入力!$B$46,食品名入力!$A$46*2-1)+1)/128)*100,MOD(INDEX(BUNRUI_2_TABLE!$A$1:$AL$140,食品名入力!$B$46,食品名入力!$A$46*2-1)+1,128)*2)</f>
        <v>0</v>
      </c>
      <c r="AL6" s="0" t="n">
        <f aca="false">INDEX(BUNRUI_3_TABLE!$1:$600,6+INT((INDEX(BUNRUI_2_TABLE!$A$1:$AL$140,食品名入力!$B$47,食品名入力!$A$47*2-1)+1)/128)*100,MOD(INDEX(BUNRUI_2_TABLE!$A$1:$AL$140,食品名入力!$B$47,食品名入力!$A$47*2-1)+1,128)*2)</f>
        <v>0</v>
      </c>
      <c r="AM6" s="0" t="n">
        <f aca="false">INDEX(BUNRUI_3_TABLE!$1:$600,6+INT((INDEX(BUNRUI_2_TABLE!$A$1:$AL$140,食品名入力!$B$48,食品名入力!$A$48*2-1)+1)/128)*100,MOD(INDEX(BUNRUI_2_TABLE!$A$1:$AL$140,食品名入力!$B$48,食品名入力!$A$48*2-1)+1,128)*2)</f>
        <v>0</v>
      </c>
      <c r="AN6" s="0" t="n">
        <f aca="false">INDEX(BUNRUI_3_TABLE!$1:$600,6+INT((INDEX(BUNRUI_2_TABLE!$A$1:$AL$140,食品名入力!$B$49,食品名入力!$A$49*2-1)+1)/128)*100,MOD(INDEX(BUNRUI_2_TABLE!$A$1:$AL$140,食品名入力!$B$49,食品名入力!$A$49*2-1)+1,128)*2)</f>
        <v>0</v>
      </c>
      <c r="AO6" s="0" t="n">
        <f aca="false">INDEX(BUNRUI_3_TABLE!$1:$600,6+INT((INDEX(BUNRUI_2_TABLE!$A$1:$AL$140,食品名入力!$B$50,食品名入力!$A$50*2-1)+1)/128)*100,MOD(INDEX(BUNRUI_2_TABLE!$A$1:$AL$140,食品名入力!$B$50,食品名入力!$A$50*2-1)+1,128)*2)</f>
        <v>0</v>
      </c>
      <c r="AP6" s="0" t="n">
        <f aca="false">INDEX(BUNRUI_3_TABLE!$1:$600,6+INT((INDEX(BUNRUI_2_TABLE!$A$1:$AL$140,食品名入力!$B$51,食品名入力!$A$51*2-1)+1)/128)*100,MOD(INDEX(BUNRUI_2_TABLE!$A$1:$AL$140,食品名入力!$B$51,食品名入力!$A$51*2-1)+1,128)*2)</f>
        <v>0</v>
      </c>
      <c r="AQ6" s="0" t="n">
        <f aca="false">INDEX(BUNRUI_3_TABLE!$1:$600,6+INT((INDEX(BUNRUI_2_TABLE!$A$1:$AL$140,食品名入力!$B$52,食品名入力!$A$52*2-1)+1)/128)*100,MOD(INDEX(BUNRUI_2_TABLE!$A$1:$AL$140,食品名入力!$B$52,食品名入力!$A$52*2-1)+1,128)*2)</f>
        <v>0</v>
      </c>
      <c r="AR6" s="0" t="n">
        <f aca="false">INDEX(BUNRUI_3_TABLE!$1:$600,6+INT((INDEX(BUNRUI_2_TABLE!$A$1:$AL$140,食品名入力!$B$53,食品名入力!$A$53*2-1)+1)/128)*100,MOD(INDEX(BUNRUI_2_TABLE!$A$1:$AL$140,食品名入力!$B$53,食品名入力!$A$53*2-1)+1,128)*2)</f>
        <v>0</v>
      </c>
      <c r="AS6" s="0" t="n">
        <f aca="false">INDEX(BUNRUI_3_TABLE!$1:$600,6+INT((INDEX(BUNRUI_2_TABLE!$A$1:$AL$140,食品名入力!$B$54,食品名入力!$A$54*2-1)+1)/128)*100,MOD(INDEX(BUNRUI_2_TABLE!$A$1:$AL$140,食品名入力!$B$54,食品名入力!$A$54*2-1)+1,128)*2)</f>
        <v>0</v>
      </c>
      <c r="AT6" s="0" t="n">
        <f aca="false">INDEX(BUNRUI_3_TABLE!$1:$600,6+INT((INDEX(BUNRUI_2_TABLE!$A$1:$AL$140,食品名入力!$B$55,食品名入力!$A$55*2-1)+1)/128)*100,MOD(INDEX(BUNRUI_2_TABLE!$A$1:$AL$140,食品名入力!$B$55,食品名入力!$A$55*2-1)+1,128)*2)</f>
        <v>0</v>
      </c>
      <c r="AU6" s="0" t="n">
        <f aca="false">INDEX(BUNRUI_3_TABLE!$1:$600,6+INT((INDEX(BUNRUI_2_TABLE!$A$1:$AL$140,食品名入力!$B$56,食品名入力!$A$56*2-1)+1)/128)*100,MOD(INDEX(BUNRUI_2_TABLE!$A$1:$AL$140,食品名入力!$B$56,食品名入力!$A$56*2-1)+1,128)*2)</f>
        <v>0</v>
      </c>
      <c r="AV6" s="0" t="n">
        <f aca="false">INDEX(BUNRUI_3_TABLE!$1:$600,6+INT((INDEX(BUNRUI_2_TABLE!$A$1:$AL$140,食品名入力!$B$57,食品名入力!$A$57*2-1)+1)/128)*100,MOD(INDEX(BUNRUI_2_TABLE!$A$1:$AL$140,食品名入力!$B$57,食品名入力!$A$57*2-1)+1,128)*2)</f>
        <v>0</v>
      </c>
      <c r="AW6" s="0" t="n">
        <f aca="false">INDEX(BUNRUI_3_TABLE!$1:$600,6+INT((INDEX(BUNRUI_2_TABLE!$A$1:$AL$140,食品名入力!$B$58,食品名入力!$A$58*2-1)+1)/128)*100,MOD(INDEX(BUNRUI_2_TABLE!$A$1:$AL$140,食品名入力!$B$58,食品名入力!$A$58*2-1)+1,128)*2)</f>
        <v>0</v>
      </c>
      <c r="AX6" s="0" t="n">
        <f aca="false">INDEX(BUNRUI_3_TABLE!$1:$600,6+INT((INDEX(BUNRUI_2_TABLE!$A$1:$AL$140,食品名入力!$B$59,食品名入力!$A$59*2-1)+1)/128)*100,MOD(INDEX(BUNRUI_2_TABLE!$A$1:$AL$140,食品名入力!$B$59,食品名入力!$A$59*2-1)+1,128)*2)</f>
        <v>0</v>
      </c>
    </row>
    <row r="7" customFormat="false" ht="13.5" hidden="false" customHeight="false" outlineLevel="0" collapsed="false">
      <c r="A7" s="0" t="n">
        <f aca="false">INDEX(BUNRUI_3_TABLE!$1:$600,7+INT((INDEX(BUNRUI_2_TABLE!$A$1:$AL$140,食品名入力!$B$10,食品名入力!$A$10*2-1)+1)/128)*100,MOD(INDEX(BUNRUI_2_TABLE!$A$1:$AL$140,食品名入力!$B$10,食品名入力!$A$10*2-1)+1,128)*2)</f>
        <v>0</v>
      </c>
      <c r="B7" s="0" t="n">
        <f aca="false">INDEX(BUNRUI_3_TABLE!$1:$600,7+INT((INDEX(BUNRUI_2_TABLE!$A$1:$AL$140,食品名入力!$B$11,食品名入力!$A$11*2-1)+1)/128)*100,MOD(INDEX(BUNRUI_2_TABLE!$A$1:$AL$140,食品名入力!$B$11,食品名入力!$A$11*2-1)+1,128)*2)</f>
        <v>0</v>
      </c>
      <c r="C7" s="0" t="n">
        <f aca="false">INDEX(BUNRUI_3_TABLE!$1:$600,7+INT((INDEX(BUNRUI_2_TABLE!$A$1:$AL$140,食品名入力!$B$12,食品名入力!$A$12*2-1)+1)/128)*100,MOD(INDEX(BUNRUI_2_TABLE!$A$1:$AL$140,食品名入力!$B$12,食品名入力!$A$12*2-1)+1,128)*2)</f>
        <v>0</v>
      </c>
      <c r="D7" s="0" t="n">
        <f aca="false">INDEX(BUNRUI_3_TABLE!$1:$600,7+INT((INDEX(BUNRUI_2_TABLE!$A$1:$AL$140,食品名入力!$B$13,食品名入力!$A$13*2-1)+1)/128)*100,MOD(INDEX(BUNRUI_2_TABLE!$A$1:$AL$140,食品名入力!$B$13,食品名入力!$A$13*2-1)+1,128)*2)</f>
        <v>0</v>
      </c>
      <c r="E7" s="0" t="n">
        <f aca="false">INDEX(BUNRUI_3_TABLE!$1:$600,7+INT((INDEX(BUNRUI_2_TABLE!$A$1:$AL$140,食品名入力!$B$14,食品名入力!$A$14*2-1)+1)/128)*100,MOD(INDEX(BUNRUI_2_TABLE!$A$1:$AL$140,食品名入力!$B$14,食品名入力!$A$14*2-1)+1,128)*2)</f>
        <v>0</v>
      </c>
      <c r="F7" s="0" t="n">
        <f aca="false">INDEX(BUNRUI_3_TABLE!$1:$600,7+INT((INDEX(BUNRUI_2_TABLE!$A$1:$AL$140,食品名入力!$B$15,食品名入力!$A$15*2-1)+1)/128)*100,MOD(INDEX(BUNRUI_2_TABLE!$A$1:$AL$140,食品名入力!$B$15,食品名入力!$A$15*2-1)+1,128)*2)</f>
        <v>0</v>
      </c>
      <c r="G7" s="0" t="n">
        <f aca="false">INDEX(BUNRUI_3_TABLE!$1:$600,7+INT((INDEX(BUNRUI_2_TABLE!$A$1:$AL$140,食品名入力!$B$16,食品名入力!$A$16*2-1)+1)/128)*100,MOD(INDEX(BUNRUI_2_TABLE!$A$1:$AL$140,食品名入力!$B$16,食品名入力!$A$16*2-1)+1,128)*2)</f>
        <v>0</v>
      </c>
      <c r="H7" s="0" t="n">
        <f aca="false">INDEX(BUNRUI_3_TABLE!$1:$600,7+INT((INDEX(BUNRUI_2_TABLE!$A$1:$AL$140,食品名入力!$B$17,食品名入力!$A$17*2-1)+1)/128)*100,MOD(INDEX(BUNRUI_2_TABLE!$A$1:$AL$140,食品名入力!$B$17,食品名入力!$A$17*2-1)+1,128)*2)</f>
        <v>0</v>
      </c>
      <c r="I7" s="0" t="n">
        <f aca="false">INDEX(BUNRUI_3_TABLE!$1:$600,7+INT((INDEX(BUNRUI_2_TABLE!$A$1:$AL$140,食品名入力!$B$18,食品名入力!$A$18*2-1)+1)/128)*100,MOD(INDEX(BUNRUI_2_TABLE!$A$1:$AL$140,食品名入力!$B$18,食品名入力!$A$18*2-1)+1,128)*2)</f>
        <v>0</v>
      </c>
      <c r="J7" s="0" t="n">
        <f aca="false">INDEX(BUNRUI_3_TABLE!$1:$600,7+INT((INDEX(BUNRUI_2_TABLE!$A$1:$AL$140,食品名入力!$B$19,食品名入力!$A$19*2-1)+1)/128)*100,MOD(INDEX(BUNRUI_2_TABLE!$A$1:$AL$140,食品名入力!$B$19,食品名入力!$A$19*2-1)+1,128)*2)</f>
        <v>0</v>
      </c>
      <c r="K7" s="0" t="n">
        <f aca="false">INDEX(BUNRUI_3_TABLE!$1:$600,7+INT((INDEX(BUNRUI_2_TABLE!$A$1:$AL$140,食品名入力!$B$20,食品名入力!$A$20*2-1)+1)/128)*100,MOD(INDEX(BUNRUI_2_TABLE!$A$1:$AL$140,食品名入力!$B$20,食品名入力!$A$20*2-1)+1,128)*2)</f>
        <v>0</v>
      </c>
      <c r="L7" s="0" t="n">
        <f aca="false">INDEX(BUNRUI_3_TABLE!$1:$600,7+INT((INDEX(BUNRUI_2_TABLE!$A$1:$AL$140,食品名入力!$B$21,食品名入力!$A$21*2-1)+1)/128)*100,MOD(INDEX(BUNRUI_2_TABLE!$A$1:$AL$140,食品名入力!$B$21,食品名入力!$A$21*2-1)+1,128)*2)</f>
        <v>0</v>
      </c>
      <c r="M7" s="0" t="n">
        <f aca="false">INDEX(BUNRUI_3_TABLE!$1:$600,7+INT((INDEX(BUNRUI_2_TABLE!$A$1:$AL$140,食品名入力!$B$22,食品名入力!$A$22*2-1)+1)/128)*100,MOD(INDEX(BUNRUI_2_TABLE!$A$1:$AL$140,食品名入力!$B$22,食品名入力!$A$22*2-1)+1,128)*2)</f>
        <v>0</v>
      </c>
      <c r="N7" s="0" t="n">
        <f aca="false">INDEX(BUNRUI_3_TABLE!$1:$600,7+INT((INDEX(BUNRUI_2_TABLE!$A$1:$AL$140,食品名入力!$B$23,食品名入力!$A$23*2-1)+1)/128)*100,MOD(INDEX(BUNRUI_2_TABLE!$A$1:$AL$140,食品名入力!$B$23,食品名入力!$A$23*2-1)+1,128)*2)</f>
        <v>0</v>
      </c>
      <c r="O7" s="0" t="n">
        <f aca="false">INDEX(BUNRUI_3_TABLE!$1:$600,7+INT((INDEX(BUNRUI_2_TABLE!$A$1:$AL$140,食品名入力!$B$24,食品名入力!$A$24*2-1)+1)/128)*100,MOD(INDEX(BUNRUI_2_TABLE!$A$1:$AL$140,食品名入力!$B$24,食品名入力!$A$24*2-1)+1,128)*2)</f>
        <v>0</v>
      </c>
      <c r="P7" s="0" t="n">
        <f aca="false">INDEX(BUNRUI_3_TABLE!$1:$600,7+INT((INDEX(BUNRUI_2_TABLE!$A$1:$AL$140,食品名入力!$B$25,食品名入力!$A$25*2-1)+1)/128)*100,MOD(INDEX(BUNRUI_2_TABLE!$A$1:$AL$140,食品名入力!$B$25,食品名入力!$A$25*2-1)+1,128)*2)</f>
        <v>0</v>
      </c>
      <c r="Q7" s="0" t="n">
        <f aca="false">INDEX(BUNRUI_3_TABLE!$1:$600,7+INT((INDEX(BUNRUI_2_TABLE!$A$1:$AL$140,食品名入力!$B$26,食品名入力!$A$26*2-1)+1)/128)*100,MOD(INDEX(BUNRUI_2_TABLE!$A$1:$AL$140,食品名入力!$B$26,食品名入力!$A$26*2-1)+1,128)*2)</f>
        <v>0</v>
      </c>
      <c r="R7" s="0" t="n">
        <f aca="false">INDEX(BUNRUI_3_TABLE!$1:$600,7+INT((INDEX(BUNRUI_2_TABLE!$A$1:$AL$140,食品名入力!$B$27,食品名入力!$A$27*2-1)+1)/128)*100,MOD(INDEX(BUNRUI_2_TABLE!$A$1:$AL$140,食品名入力!$B$27,食品名入力!$A$27*2-1)+1,128)*2)</f>
        <v>0</v>
      </c>
      <c r="S7" s="0" t="n">
        <f aca="false">INDEX(BUNRUI_3_TABLE!$1:$600,7+INT((INDEX(BUNRUI_2_TABLE!$A$1:$AL$140,食品名入力!$B$28,食品名入力!$A$28*2-1)+1)/128)*100,MOD(INDEX(BUNRUI_2_TABLE!$A$1:$AL$140,食品名入力!$B$28,食品名入力!$A$28*2-1)+1,128)*2)</f>
        <v>0</v>
      </c>
      <c r="T7" s="0" t="n">
        <f aca="false">INDEX(BUNRUI_3_TABLE!$1:$600,7+INT((INDEX(BUNRUI_2_TABLE!$A$1:$AL$140,食品名入力!$B$29,食品名入力!$A$29*2-1)+1)/128)*100,MOD(INDEX(BUNRUI_2_TABLE!$A$1:$AL$140,食品名入力!$B$29,食品名入力!$A$29*2-1)+1,128)*2)</f>
        <v>0</v>
      </c>
      <c r="U7" s="0" t="n">
        <f aca="false">INDEX(BUNRUI_3_TABLE!$1:$600,7+INT((INDEX(BUNRUI_2_TABLE!$A$1:$AL$140,食品名入力!$B$30,食品名入力!$A$30*2-1)+1)/128)*100,MOD(INDEX(BUNRUI_2_TABLE!$A$1:$AL$140,食品名入力!$B$30,食品名入力!$A$30*2-1)+1,128)*2)</f>
        <v>0</v>
      </c>
      <c r="V7" s="0" t="n">
        <f aca="false">INDEX(BUNRUI_3_TABLE!$1:$600,7+INT((INDEX(BUNRUI_2_TABLE!$A$1:$AL$140,食品名入力!$B$31,食品名入力!$A$31*2-1)+1)/128)*100,MOD(INDEX(BUNRUI_2_TABLE!$A$1:$AL$140,食品名入力!$B$31,食品名入力!$A$31*2-1)+1,128)*2)</f>
        <v>0</v>
      </c>
      <c r="W7" s="0" t="n">
        <f aca="false">INDEX(BUNRUI_3_TABLE!$1:$600,7+INT((INDEX(BUNRUI_2_TABLE!$A$1:$AL$140,食品名入力!$B$32,食品名入力!$A$32*2-1)+1)/128)*100,MOD(INDEX(BUNRUI_2_TABLE!$A$1:$AL$140,食品名入力!$B$32,食品名入力!$A$32*2-1)+1,128)*2)</f>
        <v>0</v>
      </c>
      <c r="X7" s="0" t="n">
        <f aca="false">INDEX(BUNRUI_3_TABLE!$1:$600,7+INT((INDEX(BUNRUI_2_TABLE!$A$1:$AL$140,食品名入力!$B$33,食品名入力!$A$33*2-1)+1)/128)*100,MOD(INDEX(BUNRUI_2_TABLE!$A$1:$AL$140,食品名入力!$B$33,食品名入力!$A$33*2-1)+1,128)*2)</f>
        <v>0</v>
      </c>
      <c r="Y7" s="0" t="n">
        <f aca="false">INDEX(BUNRUI_3_TABLE!$1:$600,7+INT((INDEX(BUNRUI_2_TABLE!$A$1:$AL$140,食品名入力!$B$34,食品名入力!$A$34*2-1)+1)/128)*100,MOD(INDEX(BUNRUI_2_TABLE!$A$1:$AL$140,食品名入力!$B$34,食品名入力!$A$34*2-1)+1,128)*2)</f>
        <v>0</v>
      </c>
      <c r="Z7" s="0" t="n">
        <f aca="false">INDEX(BUNRUI_3_TABLE!$1:$600,7+INT((INDEX(BUNRUI_2_TABLE!$A$1:$AL$140,食品名入力!$B$35,食品名入力!$A$35*2-1)+1)/128)*100,MOD(INDEX(BUNRUI_2_TABLE!$A$1:$AL$140,食品名入力!$B$35,食品名入力!$A$35*2-1)+1,128)*2)</f>
        <v>0</v>
      </c>
      <c r="AA7" s="0" t="n">
        <f aca="false">INDEX(BUNRUI_3_TABLE!$1:$600,7+INT((INDEX(BUNRUI_2_TABLE!$A$1:$AL$140,食品名入力!$B$36,食品名入力!$A$36*2-1)+1)/128)*100,MOD(INDEX(BUNRUI_2_TABLE!$A$1:$AL$140,食品名入力!$B$36,食品名入力!$A$36*2-1)+1,128)*2)</f>
        <v>0</v>
      </c>
      <c r="AB7" s="0" t="n">
        <f aca="false">INDEX(BUNRUI_3_TABLE!$1:$600,7+INT((INDEX(BUNRUI_2_TABLE!$A$1:$AL$140,食品名入力!$B$37,食品名入力!$A$37*2-1)+1)/128)*100,MOD(INDEX(BUNRUI_2_TABLE!$A$1:$AL$140,食品名入力!$B$37,食品名入力!$A$37*2-1)+1,128)*2)</f>
        <v>0</v>
      </c>
      <c r="AC7" s="0" t="n">
        <f aca="false">INDEX(BUNRUI_3_TABLE!$1:$600,7+INT((INDEX(BUNRUI_2_TABLE!$A$1:$AL$140,食品名入力!$B$38,食品名入力!$A$38*2-1)+1)/128)*100,MOD(INDEX(BUNRUI_2_TABLE!$A$1:$AL$140,食品名入力!$B$38,食品名入力!$A$38*2-1)+1,128)*2)</f>
        <v>0</v>
      </c>
      <c r="AD7" s="0" t="n">
        <f aca="false">INDEX(BUNRUI_3_TABLE!$1:$600,7+INT((INDEX(BUNRUI_2_TABLE!$A$1:$AL$140,食品名入力!$B$39,食品名入力!$A$39*2-1)+1)/128)*100,MOD(INDEX(BUNRUI_2_TABLE!$A$1:$AL$140,食品名入力!$B$39,食品名入力!$A$39*2-1)+1,128)*2)</f>
        <v>0</v>
      </c>
      <c r="AE7" s="0" t="n">
        <f aca="false">INDEX(BUNRUI_3_TABLE!$1:$600,7+INT((INDEX(BUNRUI_2_TABLE!$A$1:$AL$140,食品名入力!$B$40,食品名入力!$A$40*2-1)+1)/128)*100,MOD(INDEX(BUNRUI_2_TABLE!$A$1:$AL$140,食品名入力!$B$40,食品名入力!$A$40*2-1)+1,128)*2)</f>
        <v>0</v>
      </c>
      <c r="AF7" s="0" t="n">
        <f aca="false">INDEX(BUNRUI_3_TABLE!$1:$600,7+INT((INDEX(BUNRUI_2_TABLE!$A$1:$AL$140,食品名入力!$B$41,食品名入力!$A$41*2-1)+1)/128)*100,MOD(INDEX(BUNRUI_2_TABLE!$A$1:$AL$140,食品名入力!$B$41,食品名入力!$A$41*2-1)+1,128)*2)</f>
        <v>0</v>
      </c>
      <c r="AG7" s="0" t="n">
        <f aca="false">INDEX(BUNRUI_3_TABLE!$1:$600,7+INT((INDEX(BUNRUI_2_TABLE!$A$1:$AL$140,食品名入力!$B$42,食品名入力!$A$42*2-1)+1)/128)*100,MOD(INDEX(BUNRUI_2_TABLE!$A$1:$AL$140,食品名入力!$B$42,食品名入力!$A$42*2-1)+1,128)*2)</f>
        <v>0</v>
      </c>
      <c r="AH7" s="0" t="n">
        <f aca="false">INDEX(BUNRUI_3_TABLE!$1:$600,7+INT((INDEX(BUNRUI_2_TABLE!$A$1:$AL$140,食品名入力!$B$43,食品名入力!$A$43*2-1)+1)/128)*100,MOD(INDEX(BUNRUI_2_TABLE!$A$1:$AL$140,食品名入力!$B$43,食品名入力!$A$43*2-1)+1,128)*2)</f>
        <v>0</v>
      </c>
      <c r="AI7" s="0" t="n">
        <f aca="false">INDEX(BUNRUI_3_TABLE!$1:$600,7+INT((INDEX(BUNRUI_2_TABLE!$A$1:$AL$140,食品名入力!$B$44,食品名入力!$A$44*2-1)+1)/128)*100,MOD(INDEX(BUNRUI_2_TABLE!$A$1:$AL$140,食品名入力!$B$44,食品名入力!$A$44*2-1)+1,128)*2)</f>
        <v>0</v>
      </c>
      <c r="AJ7" s="0" t="n">
        <f aca="false">INDEX(BUNRUI_3_TABLE!$1:$600,7+INT((INDEX(BUNRUI_2_TABLE!$A$1:$AL$140,食品名入力!$B$45,食品名入力!$A$45*2-1)+1)/128)*100,MOD(INDEX(BUNRUI_2_TABLE!$A$1:$AL$140,食品名入力!$B$45,食品名入力!$A$45*2-1)+1,128)*2)</f>
        <v>0</v>
      </c>
      <c r="AK7" s="0" t="n">
        <f aca="false">INDEX(BUNRUI_3_TABLE!$1:$600,7+INT((INDEX(BUNRUI_2_TABLE!$A$1:$AL$140,食品名入力!$B$46,食品名入力!$A$46*2-1)+1)/128)*100,MOD(INDEX(BUNRUI_2_TABLE!$A$1:$AL$140,食品名入力!$B$46,食品名入力!$A$46*2-1)+1,128)*2)</f>
        <v>0</v>
      </c>
      <c r="AL7" s="0" t="n">
        <f aca="false">INDEX(BUNRUI_3_TABLE!$1:$600,7+INT((INDEX(BUNRUI_2_TABLE!$A$1:$AL$140,食品名入力!$B$47,食品名入力!$A$47*2-1)+1)/128)*100,MOD(INDEX(BUNRUI_2_TABLE!$A$1:$AL$140,食品名入力!$B$47,食品名入力!$A$47*2-1)+1,128)*2)</f>
        <v>0</v>
      </c>
      <c r="AM7" s="0" t="n">
        <f aca="false">INDEX(BUNRUI_3_TABLE!$1:$600,7+INT((INDEX(BUNRUI_2_TABLE!$A$1:$AL$140,食品名入力!$B$48,食品名入力!$A$48*2-1)+1)/128)*100,MOD(INDEX(BUNRUI_2_TABLE!$A$1:$AL$140,食品名入力!$B$48,食品名入力!$A$48*2-1)+1,128)*2)</f>
        <v>0</v>
      </c>
      <c r="AN7" s="0" t="n">
        <f aca="false">INDEX(BUNRUI_3_TABLE!$1:$600,7+INT((INDEX(BUNRUI_2_TABLE!$A$1:$AL$140,食品名入力!$B$49,食品名入力!$A$49*2-1)+1)/128)*100,MOD(INDEX(BUNRUI_2_TABLE!$A$1:$AL$140,食品名入力!$B$49,食品名入力!$A$49*2-1)+1,128)*2)</f>
        <v>0</v>
      </c>
      <c r="AO7" s="0" t="n">
        <f aca="false">INDEX(BUNRUI_3_TABLE!$1:$600,7+INT((INDEX(BUNRUI_2_TABLE!$A$1:$AL$140,食品名入力!$B$50,食品名入力!$A$50*2-1)+1)/128)*100,MOD(INDEX(BUNRUI_2_TABLE!$A$1:$AL$140,食品名入力!$B$50,食品名入力!$A$50*2-1)+1,128)*2)</f>
        <v>0</v>
      </c>
      <c r="AP7" s="0" t="n">
        <f aca="false">INDEX(BUNRUI_3_TABLE!$1:$600,7+INT((INDEX(BUNRUI_2_TABLE!$A$1:$AL$140,食品名入力!$B$51,食品名入力!$A$51*2-1)+1)/128)*100,MOD(INDEX(BUNRUI_2_TABLE!$A$1:$AL$140,食品名入力!$B$51,食品名入力!$A$51*2-1)+1,128)*2)</f>
        <v>0</v>
      </c>
      <c r="AQ7" s="0" t="n">
        <f aca="false">INDEX(BUNRUI_3_TABLE!$1:$600,7+INT((INDEX(BUNRUI_2_TABLE!$A$1:$AL$140,食品名入力!$B$52,食品名入力!$A$52*2-1)+1)/128)*100,MOD(INDEX(BUNRUI_2_TABLE!$A$1:$AL$140,食品名入力!$B$52,食品名入力!$A$52*2-1)+1,128)*2)</f>
        <v>0</v>
      </c>
      <c r="AR7" s="0" t="n">
        <f aca="false">INDEX(BUNRUI_3_TABLE!$1:$600,7+INT((INDEX(BUNRUI_2_TABLE!$A$1:$AL$140,食品名入力!$B$53,食品名入力!$A$53*2-1)+1)/128)*100,MOD(INDEX(BUNRUI_2_TABLE!$A$1:$AL$140,食品名入力!$B$53,食品名入力!$A$53*2-1)+1,128)*2)</f>
        <v>0</v>
      </c>
      <c r="AS7" s="0" t="n">
        <f aca="false">INDEX(BUNRUI_3_TABLE!$1:$600,7+INT((INDEX(BUNRUI_2_TABLE!$A$1:$AL$140,食品名入力!$B$54,食品名入力!$A$54*2-1)+1)/128)*100,MOD(INDEX(BUNRUI_2_TABLE!$A$1:$AL$140,食品名入力!$B$54,食品名入力!$A$54*2-1)+1,128)*2)</f>
        <v>0</v>
      </c>
      <c r="AT7" s="0" t="n">
        <f aca="false">INDEX(BUNRUI_3_TABLE!$1:$600,7+INT((INDEX(BUNRUI_2_TABLE!$A$1:$AL$140,食品名入力!$B$55,食品名入力!$A$55*2-1)+1)/128)*100,MOD(INDEX(BUNRUI_2_TABLE!$A$1:$AL$140,食品名入力!$B$55,食品名入力!$A$55*2-1)+1,128)*2)</f>
        <v>0</v>
      </c>
      <c r="AU7" s="0" t="n">
        <f aca="false">INDEX(BUNRUI_3_TABLE!$1:$600,7+INT((INDEX(BUNRUI_2_TABLE!$A$1:$AL$140,食品名入力!$B$56,食品名入力!$A$56*2-1)+1)/128)*100,MOD(INDEX(BUNRUI_2_TABLE!$A$1:$AL$140,食品名入力!$B$56,食品名入力!$A$56*2-1)+1,128)*2)</f>
        <v>0</v>
      </c>
      <c r="AV7" s="0" t="n">
        <f aca="false">INDEX(BUNRUI_3_TABLE!$1:$600,7+INT((INDEX(BUNRUI_2_TABLE!$A$1:$AL$140,食品名入力!$B$57,食品名入力!$A$57*2-1)+1)/128)*100,MOD(INDEX(BUNRUI_2_TABLE!$A$1:$AL$140,食品名入力!$B$57,食品名入力!$A$57*2-1)+1,128)*2)</f>
        <v>0</v>
      </c>
      <c r="AW7" s="0" t="n">
        <f aca="false">INDEX(BUNRUI_3_TABLE!$1:$600,7+INT((INDEX(BUNRUI_2_TABLE!$A$1:$AL$140,食品名入力!$B$58,食品名入力!$A$58*2-1)+1)/128)*100,MOD(INDEX(BUNRUI_2_TABLE!$A$1:$AL$140,食品名入力!$B$58,食品名入力!$A$58*2-1)+1,128)*2)</f>
        <v>0</v>
      </c>
      <c r="AX7" s="0" t="n">
        <f aca="false">INDEX(BUNRUI_3_TABLE!$1:$600,7+INT((INDEX(BUNRUI_2_TABLE!$A$1:$AL$140,食品名入力!$B$59,食品名入力!$A$59*2-1)+1)/128)*100,MOD(INDEX(BUNRUI_2_TABLE!$A$1:$AL$140,食品名入力!$B$59,食品名入力!$A$59*2-1)+1,128)*2)</f>
        <v>0</v>
      </c>
    </row>
    <row r="8" customFormat="false" ht="13.5" hidden="false" customHeight="false" outlineLevel="0" collapsed="false">
      <c r="A8" s="0" t="n">
        <f aca="false">INDEX(BUNRUI_3_TABLE!$1:$600,8+INT((INDEX(BUNRUI_2_TABLE!$A$1:$AL$140,食品名入力!$B$10,食品名入力!$A$10*2-1)+1)/128)*100,MOD(INDEX(BUNRUI_2_TABLE!$A$1:$AL$140,食品名入力!$B$10,食品名入力!$A$10*2-1)+1,128)*2)</f>
        <v>0</v>
      </c>
      <c r="B8" s="0" t="n">
        <f aca="false">INDEX(BUNRUI_3_TABLE!$1:$600,8+INT((INDEX(BUNRUI_2_TABLE!$A$1:$AL$140,食品名入力!$B$11,食品名入力!$A$11*2-1)+1)/128)*100,MOD(INDEX(BUNRUI_2_TABLE!$A$1:$AL$140,食品名入力!$B$11,食品名入力!$A$11*2-1)+1,128)*2)</f>
        <v>0</v>
      </c>
      <c r="C8" s="0" t="n">
        <f aca="false">INDEX(BUNRUI_3_TABLE!$1:$600,8+INT((INDEX(BUNRUI_2_TABLE!$A$1:$AL$140,食品名入力!$B$12,食品名入力!$A$12*2-1)+1)/128)*100,MOD(INDEX(BUNRUI_2_TABLE!$A$1:$AL$140,食品名入力!$B$12,食品名入力!$A$12*2-1)+1,128)*2)</f>
        <v>0</v>
      </c>
      <c r="D8" s="0" t="n">
        <f aca="false">INDEX(BUNRUI_3_TABLE!$1:$600,8+INT((INDEX(BUNRUI_2_TABLE!$A$1:$AL$140,食品名入力!$B$13,食品名入力!$A$13*2-1)+1)/128)*100,MOD(INDEX(BUNRUI_2_TABLE!$A$1:$AL$140,食品名入力!$B$13,食品名入力!$A$13*2-1)+1,128)*2)</f>
        <v>0</v>
      </c>
      <c r="E8" s="0" t="n">
        <f aca="false">INDEX(BUNRUI_3_TABLE!$1:$600,8+INT((INDEX(BUNRUI_2_TABLE!$A$1:$AL$140,食品名入力!$B$14,食品名入力!$A$14*2-1)+1)/128)*100,MOD(INDEX(BUNRUI_2_TABLE!$A$1:$AL$140,食品名入力!$B$14,食品名入力!$A$14*2-1)+1,128)*2)</f>
        <v>0</v>
      </c>
      <c r="F8" s="0" t="n">
        <f aca="false">INDEX(BUNRUI_3_TABLE!$1:$600,8+INT((INDEX(BUNRUI_2_TABLE!$A$1:$AL$140,食品名入力!$B$15,食品名入力!$A$15*2-1)+1)/128)*100,MOD(INDEX(BUNRUI_2_TABLE!$A$1:$AL$140,食品名入力!$B$15,食品名入力!$A$15*2-1)+1,128)*2)</f>
        <v>0</v>
      </c>
      <c r="G8" s="0" t="n">
        <f aca="false">INDEX(BUNRUI_3_TABLE!$1:$600,8+INT((INDEX(BUNRUI_2_TABLE!$A$1:$AL$140,食品名入力!$B$16,食品名入力!$A$16*2-1)+1)/128)*100,MOD(INDEX(BUNRUI_2_TABLE!$A$1:$AL$140,食品名入力!$B$16,食品名入力!$A$16*2-1)+1,128)*2)</f>
        <v>0</v>
      </c>
      <c r="H8" s="0" t="n">
        <f aca="false">INDEX(BUNRUI_3_TABLE!$1:$600,8+INT((INDEX(BUNRUI_2_TABLE!$A$1:$AL$140,食品名入力!$B$17,食品名入力!$A$17*2-1)+1)/128)*100,MOD(INDEX(BUNRUI_2_TABLE!$A$1:$AL$140,食品名入力!$B$17,食品名入力!$A$17*2-1)+1,128)*2)</f>
        <v>0</v>
      </c>
      <c r="I8" s="0" t="n">
        <f aca="false">INDEX(BUNRUI_3_TABLE!$1:$600,8+INT((INDEX(BUNRUI_2_TABLE!$A$1:$AL$140,食品名入力!$B$18,食品名入力!$A$18*2-1)+1)/128)*100,MOD(INDEX(BUNRUI_2_TABLE!$A$1:$AL$140,食品名入力!$B$18,食品名入力!$A$18*2-1)+1,128)*2)</f>
        <v>0</v>
      </c>
      <c r="J8" s="0" t="n">
        <f aca="false">INDEX(BUNRUI_3_TABLE!$1:$600,8+INT((INDEX(BUNRUI_2_TABLE!$A$1:$AL$140,食品名入力!$B$19,食品名入力!$A$19*2-1)+1)/128)*100,MOD(INDEX(BUNRUI_2_TABLE!$A$1:$AL$140,食品名入力!$B$19,食品名入力!$A$19*2-1)+1,128)*2)</f>
        <v>0</v>
      </c>
      <c r="K8" s="0" t="n">
        <f aca="false">INDEX(BUNRUI_3_TABLE!$1:$600,8+INT((INDEX(BUNRUI_2_TABLE!$A$1:$AL$140,食品名入力!$B$20,食品名入力!$A$20*2-1)+1)/128)*100,MOD(INDEX(BUNRUI_2_TABLE!$A$1:$AL$140,食品名入力!$B$20,食品名入力!$A$20*2-1)+1,128)*2)</f>
        <v>0</v>
      </c>
      <c r="L8" s="0" t="n">
        <f aca="false">INDEX(BUNRUI_3_TABLE!$1:$600,8+INT((INDEX(BUNRUI_2_TABLE!$A$1:$AL$140,食品名入力!$B$21,食品名入力!$A$21*2-1)+1)/128)*100,MOD(INDEX(BUNRUI_2_TABLE!$A$1:$AL$140,食品名入力!$B$21,食品名入力!$A$21*2-1)+1,128)*2)</f>
        <v>0</v>
      </c>
      <c r="M8" s="0" t="n">
        <f aca="false">INDEX(BUNRUI_3_TABLE!$1:$600,8+INT((INDEX(BUNRUI_2_TABLE!$A$1:$AL$140,食品名入力!$B$22,食品名入力!$A$22*2-1)+1)/128)*100,MOD(INDEX(BUNRUI_2_TABLE!$A$1:$AL$140,食品名入力!$B$22,食品名入力!$A$22*2-1)+1,128)*2)</f>
        <v>0</v>
      </c>
      <c r="N8" s="0" t="n">
        <f aca="false">INDEX(BUNRUI_3_TABLE!$1:$600,8+INT((INDEX(BUNRUI_2_TABLE!$A$1:$AL$140,食品名入力!$B$23,食品名入力!$A$23*2-1)+1)/128)*100,MOD(INDEX(BUNRUI_2_TABLE!$A$1:$AL$140,食品名入力!$B$23,食品名入力!$A$23*2-1)+1,128)*2)</f>
        <v>0</v>
      </c>
      <c r="O8" s="0" t="n">
        <f aca="false">INDEX(BUNRUI_3_TABLE!$1:$600,8+INT((INDEX(BUNRUI_2_TABLE!$A$1:$AL$140,食品名入力!$B$24,食品名入力!$A$24*2-1)+1)/128)*100,MOD(INDEX(BUNRUI_2_TABLE!$A$1:$AL$140,食品名入力!$B$24,食品名入力!$A$24*2-1)+1,128)*2)</f>
        <v>0</v>
      </c>
      <c r="P8" s="0" t="n">
        <f aca="false">INDEX(BUNRUI_3_TABLE!$1:$600,8+INT((INDEX(BUNRUI_2_TABLE!$A$1:$AL$140,食品名入力!$B$25,食品名入力!$A$25*2-1)+1)/128)*100,MOD(INDEX(BUNRUI_2_TABLE!$A$1:$AL$140,食品名入力!$B$25,食品名入力!$A$25*2-1)+1,128)*2)</f>
        <v>0</v>
      </c>
      <c r="Q8" s="0" t="n">
        <f aca="false">INDEX(BUNRUI_3_TABLE!$1:$600,8+INT((INDEX(BUNRUI_2_TABLE!$A$1:$AL$140,食品名入力!$B$26,食品名入力!$A$26*2-1)+1)/128)*100,MOD(INDEX(BUNRUI_2_TABLE!$A$1:$AL$140,食品名入力!$B$26,食品名入力!$A$26*2-1)+1,128)*2)</f>
        <v>0</v>
      </c>
      <c r="R8" s="0" t="n">
        <f aca="false">INDEX(BUNRUI_3_TABLE!$1:$600,8+INT((INDEX(BUNRUI_2_TABLE!$A$1:$AL$140,食品名入力!$B$27,食品名入力!$A$27*2-1)+1)/128)*100,MOD(INDEX(BUNRUI_2_TABLE!$A$1:$AL$140,食品名入力!$B$27,食品名入力!$A$27*2-1)+1,128)*2)</f>
        <v>0</v>
      </c>
      <c r="S8" s="0" t="n">
        <f aca="false">INDEX(BUNRUI_3_TABLE!$1:$600,8+INT((INDEX(BUNRUI_2_TABLE!$A$1:$AL$140,食品名入力!$B$28,食品名入力!$A$28*2-1)+1)/128)*100,MOD(INDEX(BUNRUI_2_TABLE!$A$1:$AL$140,食品名入力!$B$28,食品名入力!$A$28*2-1)+1,128)*2)</f>
        <v>0</v>
      </c>
      <c r="T8" s="0" t="n">
        <f aca="false">INDEX(BUNRUI_3_TABLE!$1:$600,8+INT((INDEX(BUNRUI_2_TABLE!$A$1:$AL$140,食品名入力!$B$29,食品名入力!$A$29*2-1)+1)/128)*100,MOD(INDEX(BUNRUI_2_TABLE!$A$1:$AL$140,食品名入力!$B$29,食品名入力!$A$29*2-1)+1,128)*2)</f>
        <v>0</v>
      </c>
      <c r="U8" s="0" t="n">
        <f aca="false">INDEX(BUNRUI_3_TABLE!$1:$600,8+INT((INDEX(BUNRUI_2_TABLE!$A$1:$AL$140,食品名入力!$B$30,食品名入力!$A$30*2-1)+1)/128)*100,MOD(INDEX(BUNRUI_2_TABLE!$A$1:$AL$140,食品名入力!$B$30,食品名入力!$A$30*2-1)+1,128)*2)</f>
        <v>0</v>
      </c>
      <c r="V8" s="0" t="n">
        <f aca="false">INDEX(BUNRUI_3_TABLE!$1:$600,8+INT((INDEX(BUNRUI_2_TABLE!$A$1:$AL$140,食品名入力!$B$31,食品名入力!$A$31*2-1)+1)/128)*100,MOD(INDEX(BUNRUI_2_TABLE!$A$1:$AL$140,食品名入力!$B$31,食品名入力!$A$31*2-1)+1,128)*2)</f>
        <v>0</v>
      </c>
      <c r="W8" s="0" t="n">
        <f aca="false">INDEX(BUNRUI_3_TABLE!$1:$600,8+INT((INDEX(BUNRUI_2_TABLE!$A$1:$AL$140,食品名入力!$B$32,食品名入力!$A$32*2-1)+1)/128)*100,MOD(INDEX(BUNRUI_2_TABLE!$A$1:$AL$140,食品名入力!$B$32,食品名入力!$A$32*2-1)+1,128)*2)</f>
        <v>0</v>
      </c>
      <c r="X8" s="0" t="n">
        <f aca="false">INDEX(BUNRUI_3_TABLE!$1:$600,8+INT((INDEX(BUNRUI_2_TABLE!$A$1:$AL$140,食品名入力!$B$33,食品名入力!$A$33*2-1)+1)/128)*100,MOD(INDEX(BUNRUI_2_TABLE!$A$1:$AL$140,食品名入力!$B$33,食品名入力!$A$33*2-1)+1,128)*2)</f>
        <v>0</v>
      </c>
      <c r="Y8" s="0" t="n">
        <f aca="false">INDEX(BUNRUI_3_TABLE!$1:$600,8+INT((INDEX(BUNRUI_2_TABLE!$A$1:$AL$140,食品名入力!$B$34,食品名入力!$A$34*2-1)+1)/128)*100,MOD(INDEX(BUNRUI_2_TABLE!$A$1:$AL$140,食品名入力!$B$34,食品名入力!$A$34*2-1)+1,128)*2)</f>
        <v>0</v>
      </c>
      <c r="Z8" s="0" t="n">
        <f aca="false">INDEX(BUNRUI_3_TABLE!$1:$600,8+INT((INDEX(BUNRUI_2_TABLE!$A$1:$AL$140,食品名入力!$B$35,食品名入力!$A$35*2-1)+1)/128)*100,MOD(INDEX(BUNRUI_2_TABLE!$A$1:$AL$140,食品名入力!$B$35,食品名入力!$A$35*2-1)+1,128)*2)</f>
        <v>0</v>
      </c>
      <c r="AA8" s="0" t="n">
        <f aca="false">INDEX(BUNRUI_3_TABLE!$1:$600,8+INT((INDEX(BUNRUI_2_TABLE!$A$1:$AL$140,食品名入力!$B$36,食品名入力!$A$36*2-1)+1)/128)*100,MOD(INDEX(BUNRUI_2_TABLE!$A$1:$AL$140,食品名入力!$B$36,食品名入力!$A$36*2-1)+1,128)*2)</f>
        <v>0</v>
      </c>
      <c r="AB8" s="0" t="n">
        <f aca="false">INDEX(BUNRUI_3_TABLE!$1:$600,8+INT((INDEX(BUNRUI_2_TABLE!$A$1:$AL$140,食品名入力!$B$37,食品名入力!$A$37*2-1)+1)/128)*100,MOD(INDEX(BUNRUI_2_TABLE!$A$1:$AL$140,食品名入力!$B$37,食品名入力!$A$37*2-1)+1,128)*2)</f>
        <v>0</v>
      </c>
      <c r="AC8" s="0" t="n">
        <f aca="false">INDEX(BUNRUI_3_TABLE!$1:$600,8+INT((INDEX(BUNRUI_2_TABLE!$A$1:$AL$140,食品名入力!$B$38,食品名入力!$A$38*2-1)+1)/128)*100,MOD(INDEX(BUNRUI_2_TABLE!$A$1:$AL$140,食品名入力!$B$38,食品名入力!$A$38*2-1)+1,128)*2)</f>
        <v>0</v>
      </c>
      <c r="AD8" s="0" t="n">
        <f aca="false">INDEX(BUNRUI_3_TABLE!$1:$600,8+INT((INDEX(BUNRUI_2_TABLE!$A$1:$AL$140,食品名入力!$B$39,食品名入力!$A$39*2-1)+1)/128)*100,MOD(INDEX(BUNRUI_2_TABLE!$A$1:$AL$140,食品名入力!$B$39,食品名入力!$A$39*2-1)+1,128)*2)</f>
        <v>0</v>
      </c>
      <c r="AE8" s="0" t="n">
        <f aca="false">INDEX(BUNRUI_3_TABLE!$1:$600,8+INT((INDEX(BUNRUI_2_TABLE!$A$1:$AL$140,食品名入力!$B$40,食品名入力!$A$40*2-1)+1)/128)*100,MOD(INDEX(BUNRUI_2_TABLE!$A$1:$AL$140,食品名入力!$B$40,食品名入力!$A$40*2-1)+1,128)*2)</f>
        <v>0</v>
      </c>
      <c r="AF8" s="0" t="n">
        <f aca="false">INDEX(BUNRUI_3_TABLE!$1:$600,8+INT((INDEX(BUNRUI_2_TABLE!$A$1:$AL$140,食品名入力!$B$41,食品名入力!$A$41*2-1)+1)/128)*100,MOD(INDEX(BUNRUI_2_TABLE!$A$1:$AL$140,食品名入力!$B$41,食品名入力!$A$41*2-1)+1,128)*2)</f>
        <v>0</v>
      </c>
      <c r="AG8" s="0" t="n">
        <f aca="false">INDEX(BUNRUI_3_TABLE!$1:$600,8+INT((INDEX(BUNRUI_2_TABLE!$A$1:$AL$140,食品名入力!$B$42,食品名入力!$A$42*2-1)+1)/128)*100,MOD(INDEX(BUNRUI_2_TABLE!$A$1:$AL$140,食品名入力!$B$42,食品名入力!$A$42*2-1)+1,128)*2)</f>
        <v>0</v>
      </c>
      <c r="AH8" s="0" t="n">
        <f aca="false">INDEX(BUNRUI_3_TABLE!$1:$600,8+INT((INDEX(BUNRUI_2_TABLE!$A$1:$AL$140,食品名入力!$B$43,食品名入力!$A$43*2-1)+1)/128)*100,MOD(INDEX(BUNRUI_2_TABLE!$A$1:$AL$140,食品名入力!$B$43,食品名入力!$A$43*2-1)+1,128)*2)</f>
        <v>0</v>
      </c>
      <c r="AI8" s="0" t="n">
        <f aca="false">INDEX(BUNRUI_3_TABLE!$1:$600,8+INT((INDEX(BUNRUI_2_TABLE!$A$1:$AL$140,食品名入力!$B$44,食品名入力!$A$44*2-1)+1)/128)*100,MOD(INDEX(BUNRUI_2_TABLE!$A$1:$AL$140,食品名入力!$B$44,食品名入力!$A$44*2-1)+1,128)*2)</f>
        <v>0</v>
      </c>
      <c r="AJ8" s="0" t="n">
        <f aca="false">INDEX(BUNRUI_3_TABLE!$1:$600,8+INT((INDEX(BUNRUI_2_TABLE!$A$1:$AL$140,食品名入力!$B$45,食品名入力!$A$45*2-1)+1)/128)*100,MOD(INDEX(BUNRUI_2_TABLE!$A$1:$AL$140,食品名入力!$B$45,食品名入力!$A$45*2-1)+1,128)*2)</f>
        <v>0</v>
      </c>
      <c r="AK8" s="0" t="n">
        <f aca="false">INDEX(BUNRUI_3_TABLE!$1:$600,8+INT((INDEX(BUNRUI_2_TABLE!$A$1:$AL$140,食品名入力!$B$46,食品名入力!$A$46*2-1)+1)/128)*100,MOD(INDEX(BUNRUI_2_TABLE!$A$1:$AL$140,食品名入力!$B$46,食品名入力!$A$46*2-1)+1,128)*2)</f>
        <v>0</v>
      </c>
      <c r="AL8" s="0" t="n">
        <f aca="false">INDEX(BUNRUI_3_TABLE!$1:$600,8+INT((INDEX(BUNRUI_2_TABLE!$A$1:$AL$140,食品名入力!$B$47,食品名入力!$A$47*2-1)+1)/128)*100,MOD(INDEX(BUNRUI_2_TABLE!$A$1:$AL$140,食品名入力!$B$47,食品名入力!$A$47*2-1)+1,128)*2)</f>
        <v>0</v>
      </c>
      <c r="AM8" s="0" t="n">
        <f aca="false">INDEX(BUNRUI_3_TABLE!$1:$600,8+INT((INDEX(BUNRUI_2_TABLE!$A$1:$AL$140,食品名入力!$B$48,食品名入力!$A$48*2-1)+1)/128)*100,MOD(INDEX(BUNRUI_2_TABLE!$A$1:$AL$140,食品名入力!$B$48,食品名入力!$A$48*2-1)+1,128)*2)</f>
        <v>0</v>
      </c>
      <c r="AN8" s="0" t="n">
        <f aca="false">INDEX(BUNRUI_3_TABLE!$1:$600,8+INT((INDEX(BUNRUI_2_TABLE!$A$1:$AL$140,食品名入力!$B$49,食品名入力!$A$49*2-1)+1)/128)*100,MOD(INDEX(BUNRUI_2_TABLE!$A$1:$AL$140,食品名入力!$B$49,食品名入力!$A$49*2-1)+1,128)*2)</f>
        <v>0</v>
      </c>
      <c r="AO8" s="0" t="n">
        <f aca="false">INDEX(BUNRUI_3_TABLE!$1:$600,8+INT((INDEX(BUNRUI_2_TABLE!$A$1:$AL$140,食品名入力!$B$50,食品名入力!$A$50*2-1)+1)/128)*100,MOD(INDEX(BUNRUI_2_TABLE!$A$1:$AL$140,食品名入力!$B$50,食品名入力!$A$50*2-1)+1,128)*2)</f>
        <v>0</v>
      </c>
      <c r="AP8" s="0" t="n">
        <f aca="false">INDEX(BUNRUI_3_TABLE!$1:$600,8+INT((INDEX(BUNRUI_2_TABLE!$A$1:$AL$140,食品名入力!$B$51,食品名入力!$A$51*2-1)+1)/128)*100,MOD(INDEX(BUNRUI_2_TABLE!$A$1:$AL$140,食品名入力!$B$51,食品名入力!$A$51*2-1)+1,128)*2)</f>
        <v>0</v>
      </c>
      <c r="AQ8" s="0" t="n">
        <f aca="false">INDEX(BUNRUI_3_TABLE!$1:$600,8+INT((INDEX(BUNRUI_2_TABLE!$A$1:$AL$140,食品名入力!$B$52,食品名入力!$A$52*2-1)+1)/128)*100,MOD(INDEX(BUNRUI_2_TABLE!$A$1:$AL$140,食品名入力!$B$52,食品名入力!$A$52*2-1)+1,128)*2)</f>
        <v>0</v>
      </c>
      <c r="AR8" s="0" t="n">
        <f aca="false">INDEX(BUNRUI_3_TABLE!$1:$600,8+INT((INDEX(BUNRUI_2_TABLE!$A$1:$AL$140,食品名入力!$B$53,食品名入力!$A$53*2-1)+1)/128)*100,MOD(INDEX(BUNRUI_2_TABLE!$A$1:$AL$140,食品名入力!$B$53,食品名入力!$A$53*2-1)+1,128)*2)</f>
        <v>0</v>
      </c>
      <c r="AS8" s="0" t="n">
        <f aca="false">INDEX(BUNRUI_3_TABLE!$1:$600,8+INT((INDEX(BUNRUI_2_TABLE!$A$1:$AL$140,食品名入力!$B$54,食品名入力!$A$54*2-1)+1)/128)*100,MOD(INDEX(BUNRUI_2_TABLE!$A$1:$AL$140,食品名入力!$B$54,食品名入力!$A$54*2-1)+1,128)*2)</f>
        <v>0</v>
      </c>
      <c r="AT8" s="0" t="n">
        <f aca="false">INDEX(BUNRUI_3_TABLE!$1:$600,8+INT((INDEX(BUNRUI_2_TABLE!$A$1:$AL$140,食品名入力!$B$55,食品名入力!$A$55*2-1)+1)/128)*100,MOD(INDEX(BUNRUI_2_TABLE!$A$1:$AL$140,食品名入力!$B$55,食品名入力!$A$55*2-1)+1,128)*2)</f>
        <v>0</v>
      </c>
      <c r="AU8" s="0" t="n">
        <f aca="false">INDEX(BUNRUI_3_TABLE!$1:$600,8+INT((INDEX(BUNRUI_2_TABLE!$A$1:$AL$140,食品名入力!$B$56,食品名入力!$A$56*2-1)+1)/128)*100,MOD(INDEX(BUNRUI_2_TABLE!$A$1:$AL$140,食品名入力!$B$56,食品名入力!$A$56*2-1)+1,128)*2)</f>
        <v>0</v>
      </c>
      <c r="AV8" s="0" t="n">
        <f aca="false">INDEX(BUNRUI_3_TABLE!$1:$600,8+INT((INDEX(BUNRUI_2_TABLE!$A$1:$AL$140,食品名入力!$B$57,食品名入力!$A$57*2-1)+1)/128)*100,MOD(INDEX(BUNRUI_2_TABLE!$A$1:$AL$140,食品名入力!$B$57,食品名入力!$A$57*2-1)+1,128)*2)</f>
        <v>0</v>
      </c>
      <c r="AW8" s="0" t="n">
        <f aca="false">INDEX(BUNRUI_3_TABLE!$1:$600,8+INT((INDEX(BUNRUI_2_TABLE!$A$1:$AL$140,食品名入力!$B$58,食品名入力!$A$58*2-1)+1)/128)*100,MOD(INDEX(BUNRUI_2_TABLE!$A$1:$AL$140,食品名入力!$B$58,食品名入力!$A$58*2-1)+1,128)*2)</f>
        <v>0</v>
      </c>
      <c r="AX8" s="0" t="n">
        <f aca="false">INDEX(BUNRUI_3_TABLE!$1:$600,8+INT((INDEX(BUNRUI_2_TABLE!$A$1:$AL$140,食品名入力!$B$59,食品名入力!$A$59*2-1)+1)/128)*100,MOD(INDEX(BUNRUI_2_TABLE!$A$1:$AL$140,食品名入力!$B$59,食品名入力!$A$59*2-1)+1,128)*2)</f>
        <v>0</v>
      </c>
    </row>
    <row r="9" customFormat="false" ht="13.5" hidden="false" customHeight="false" outlineLevel="0" collapsed="false">
      <c r="A9" s="0" t="n">
        <f aca="false">INDEX(BUNRUI_3_TABLE!$1:$600,9+INT((INDEX(BUNRUI_2_TABLE!$A$1:$AL$140,食品名入力!$B$10,食品名入力!$A$10*2-1)+1)/128)*100,MOD(INDEX(BUNRUI_2_TABLE!$A$1:$AL$140,食品名入力!$B$10,食品名入力!$A$10*2-1)+1,128)*2)</f>
        <v>0</v>
      </c>
      <c r="B9" s="0" t="n">
        <f aca="false">INDEX(BUNRUI_3_TABLE!$1:$600,9+INT((INDEX(BUNRUI_2_TABLE!$A$1:$AL$140,食品名入力!$B$11,食品名入力!$A$11*2-1)+1)/128)*100,MOD(INDEX(BUNRUI_2_TABLE!$A$1:$AL$140,食品名入力!$B$11,食品名入力!$A$11*2-1)+1,128)*2)</f>
        <v>0</v>
      </c>
      <c r="C9" s="0" t="n">
        <f aca="false">INDEX(BUNRUI_3_TABLE!$1:$600,9+INT((INDEX(BUNRUI_2_TABLE!$A$1:$AL$140,食品名入力!$B$12,食品名入力!$A$12*2-1)+1)/128)*100,MOD(INDEX(BUNRUI_2_TABLE!$A$1:$AL$140,食品名入力!$B$12,食品名入力!$A$12*2-1)+1,128)*2)</f>
        <v>0</v>
      </c>
      <c r="D9" s="0" t="n">
        <f aca="false">INDEX(BUNRUI_3_TABLE!$1:$600,9+INT((INDEX(BUNRUI_2_TABLE!$A$1:$AL$140,食品名入力!$B$13,食品名入力!$A$13*2-1)+1)/128)*100,MOD(INDEX(BUNRUI_2_TABLE!$A$1:$AL$140,食品名入力!$B$13,食品名入力!$A$13*2-1)+1,128)*2)</f>
        <v>0</v>
      </c>
      <c r="E9" s="0" t="n">
        <f aca="false">INDEX(BUNRUI_3_TABLE!$1:$600,9+INT((INDEX(BUNRUI_2_TABLE!$A$1:$AL$140,食品名入力!$B$14,食品名入力!$A$14*2-1)+1)/128)*100,MOD(INDEX(BUNRUI_2_TABLE!$A$1:$AL$140,食品名入力!$B$14,食品名入力!$A$14*2-1)+1,128)*2)</f>
        <v>0</v>
      </c>
      <c r="F9" s="0" t="n">
        <f aca="false">INDEX(BUNRUI_3_TABLE!$1:$600,9+INT((INDEX(BUNRUI_2_TABLE!$A$1:$AL$140,食品名入力!$B$15,食品名入力!$A$15*2-1)+1)/128)*100,MOD(INDEX(BUNRUI_2_TABLE!$A$1:$AL$140,食品名入力!$B$15,食品名入力!$A$15*2-1)+1,128)*2)</f>
        <v>0</v>
      </c>
      <c r="G9" s="0" t="n">
        <f aca="false">INDEX(BUNRUI_3_TABLE!$1:$600,9+INT((INDEX(BUNRUI_2_TABLE!$A$1:$AL$140,食品名入力!$B$16,食品名入力!$A$16*2-1)+1)/128)*100,MOD(INDEX(BUNRUI_2_TABLE!$A$1:$AL$140,食品名入力!$B$16,食品名入力!$A$16*2-1)+1,128)*2)</f>
        <v>0</v>
      </c>
      <c r="H9" s="0" t="n">
        <f aca="false">INDEX(BUNRUI_3_TABLE!$1:$600,9+INT((INDEX(BUNRUI_2_TABLE!$A$1:$AL$140,食品名入力!$B$17,食品名入力!$A$17*2-1)+1)/128)*100,MOD(INDEX(BUNRUI_2_TABLE!$A$1:$AL$140,食品名入力!$B$17,食品名入力!$A$17*2-1)+1,128)*2)</f>
        <v>0</v>
      </c>
      <c r="I9" s="0" t="n">
        <f aca="false">INDEX(BUNRUI_3_TABLE!$1:$600,9+INT((INDEX(BUNRUI_2_TABLE!$A$1:$AL$140,食品名入力!$B$18,食品名入力!$A$18*2-1)+1)/128)*100,MOD(INDEX(BUNRUI_2_TABLE!$A$1:$AL$140,食品名入力!$B$18,食品名入力!$A$18*2-1)+1,128)*2)</f>
        <v>0</v>
      </c>
      <c r="J9" s="0" t="n">
        <f aca="false">INDEX(BUNRUI_3_TABLE!$1:$600,9+INT((INDEX(BUNRUI_2_TABLE!$A$1:$AL$140,食品名入力!$B$19,食品名入力!$A$19*2-1)+1)/128)*100,MOD(INDEX(BUNRUI_2_TABLE!$A$1:$AL$140,食品名入力!$B$19,食品名入力!$A$19*2-1)+1,128)*2)</f>
        <v>0</v>
      </c>
      <c r="K9" s="0" t="n">
        <f aca="false">INDEX(BUNRUI_3_TABLE!$1:$600,9+INT((INDEX(BUNRUI_2_TABLE!$A$1:$AL$140,食品名入力!$B$20,食品名入力!$A$20*2-1)+1)/128)*100,MOD(INDEX(BUNRUI_2_TABLE!$A$1:$AL$140,食品名入力!$B$20,食品名入力!$A$20*2-1)+1,128)*2)</f>
        <v>0</v>
      </c>
      <c r="L9" s="0" t="n">
        <f aca="false">INDEX(BUNRUI_3_TABLE!$1:$600,9+INT((INDEX(BUNRUI_2_TABLE!$A$1:$AL$140,食品名入力!$B$21,食品名入力!$A$21*2-1)+1)/128)*100,MOD(INDEX(BUNRUI_2_TABLE!$A$1:$AL$140,食品名入力!$B$21,食品名入力!$A$21*2-1)+1,128)*2)</f>
        <v>0</v>
      </c>
      <c r="M9" s="0" t="n">
        <f aca="false">INDEX(BUNRUI_3_TABLE!$1:$600,9+INT((INDEX(BUNRUI_2_TABLE!$A$1:$AL$140,食品名入力!$B$22,食品名入力!$A$22*2-1)+1)/128)*100,MOD(INDEX(BUNRUI_2_TABLE!$A$1:$AL$140,食品名入力!$B$22,食品名入力!$A$22*2-1)+1,128)*2)</f>
        <v>0</v>
      </c>
      <c r="N9" s="0" t="n">
        <f aca="false">INDEX(BUNRUI_3_TABLE!$1:$600,9+INT((INDEX(BUNRUI_2_TABLE!$A$1:$AL$140,食品名入力!$B$23,食品名入力!$A$23*2-1)+1)/128)*100,MOD(INDEX(BUNRUI_2_TABLE!$A$1:$AL$140,食品名入力!$B$23,食品名入力!$A$23*2-1)+1,128)*2)</f>
        <v>0</v>
      </c>
      <c r="O9" s="0" t="n">
        <f aca="false">INDEX(BUNRUI_3_TABLE!$1:$600,9+INT((INDEX(BUNRUI_2_TABLE!$A$1:$AL$140,食品名入力!$B$24,食品名入力!$A$24*2-1)+1)/128)*100,MOD(INDEX(BUNRUI_2_TABLE!$A$1:$AL$140,食品名入力!$B$24,食品名入力!$A$24*2-1)+1,128)*2)</f>
        <v>0</v>
      </c>
      <c r="P9" s="0" t="n">
        <f aca="false">INDEX(BUNRUI_3_TABLE!$1:$600,9+INT((INDEX(BUNRUI_2_TABLE!$A$1:$AL$140,食品名入力!$B$25,食品名入力!$A$25*2-1)+1)/128)*100,MOD(INDEX(BUNRUI_2_TABLE!$A$1:$AL$140,食品名入力!$B$25,食品名入力!$A$25*2-1)+1,128)*2)</f>
        <v>0</v>
      </c>
      <c r="Q9" s="0" t="n">
        <f aca="false">INDEX(BUNRUI_3_TABLE!$1:$600,9+INT((INDEX(BUNRUI_2_TABLE!$A$1:$AL$140,食品名入力!$B$26,食品名入力!$A$26*2-1)+1)/128)*100,MOD(INDEX(BUNRUI_2_TABLE!$A$1:$AL$140,食品名入力!$B$26,食品名入力!$A$26*2-1)+1,128)*2)</f>
        <v>0</v>
      </c>
      <c r="R9" s="0" t="n">
        <f aca="false">INDEX(BUNRUI_3_TABLE!$1:$600,9+INT((INDEX(BUNRUI_2_TABLE!$A$1:$AL$140,食品名入力!$B$27,食品名入力!$A$27*2-1)+1)/128)*100,MOD(INDEX(BUNRUI_2_TABLE!$A$1:$AL$140,食品名入力!$B$27,食品名入力!$A$27*2-1)+1,128)*2)</f>
        <v>0</v>
      </c>
      <c r="S9" s="0" t="n">
        <f aca="false">INDEX(BUNRUI_3_TABLE!$1:$600,9+INT((INDEX(BUNRUI_2_TABLE!$A$1:$AL$140,食品名入力!$B$28,食品名入力!$A$28*2-1)+1)/128)*100,MOD(INDEX(BUNRUI_2_TABLE!$A$1:$AL$140,食品名入力!$B$28,食品名入力!$A$28*2-1)+1,128)*2)</f>
        <v>0</v>
      </c>
      <c r="T9" s="0" t="n">
        <f aca="false">INDEX(BUNRUI_3_TABLE!$1:$600,9+INT((INDEX(BUNRUI_2_TABLE!$A$1:$AL$140,食品名入力!$B$29,食品名入力!$A$29*2-1)+1)/128)*100,MOD(INDEX(BUNRUI_2_TABLE!$A$1:$AL$140,食品名入力!$B$29,食品名入力!$A$29*2-1)+1,128)*2)</f>
        <v>0</v>
      </c>
      <c r="U9" s="0" t="n">
        <f aca="false">INDEX(BUNRUI_3_TABLE!$1:$600,9+INT((INDEX(BUNRUI_2_TABLE!$A$1:$AL$140,食品名入力!$B$30,食品名入力!$A$30*2-1)+1)/128)*100,MOD(INDEX(BUNRUI_2_TABLE!$A$1:$AL$140,食品名入力!$B$30,食品名入力!$A$30*2-1)+1,128)*2)</f>
        <v>0</v>
      </c>
      <c r="V9" s="0" t="n">
        <f aca="false">INDEX(BUNRUI_3_TABLE!$1:$600,9+INT((INDEX(BUNRUI_2_TABLE!$A$1:$AL$140,食品名入力!$B$31,食品名入力!$A$31*2-1)+1)/128)*100,MOD(INDEX(BUNRUI_2_TABLE!$A$1:$AL$140,食品名入力!$B$31,食品名入力!$A$31*2-1)+1,128)*2)</f>
        <v>0</v>
      </c>
      <c r="W9" s="0" t="n">
        <f aca="false">INDEX(BUNRUI_3_TABLE!$1:$600,9+INT((INDEX(BUNRUI_2_TABLE!$A$1:$AL$140,食品名入力!$B$32,食品名入力!$A$32*2-1)+1)/128)*100,MOD(INDEX(BUNRUI_2_TABLE!$A$1:$AL$140,食品名入力!$B$32,食品名入力!$A$32*2-1)+1,128)*2)</f>
        <v>0</v>
      </c>
      <c r="X9" s="0" t="n">
        <f aca="false">INDEX(BUNRUI_3_TABLE!$1:$600,9+INT((INDEX(BUNRUI_2_TABLE!$A$1:$AL$140,食品名入力!$B$33,食品名入力!$A$33*2-1)+1)/128)*100,MOD(INDEX(BUNRUI_2_TABLE!$A$1:$AL$140,食品名入力!$B$33,食品名入力!$A$33*2-1)+1,128)*2)</f>
        <v>0</v>
      </c>
      <c r="Y9" s="0" t="n">
        <f aca="false">INDEX(BUNRUI_3_TABLE!$1:$600,9+INT((INDEX(BUNRUI_2_TABLE!$A$1:$AL$140,食品名入力!$B$34,食品名入力!$A$34*2-1)+1)/128)*100,MOD(INDEX(BUNRUI_2_TABLE!$A$1:$AL$140,食品名入力!$B$34,食品名入力!$A$34*2-1)+1,128)*2)</f>
        <v>0</v>
      </c>
      <c r="Z9" s="0" t="n">
        <f aca="false">INDEX(BUNRUI_3_TABLE!$1:$600,9+INT((INDEX(BUNRUI_2_TABLE!$A$1:$AL$140,食品名入力!$B$35,食品名入力!$A$35*2-1)+1)/128)*100,MOD(INDEX(BUNRUI_2_TABLE!$A$1:$AL$140,食品名入力!$B$35,食品名入力!$A$35*2-1)+1,128)*2)</f>
        <v>0</v>
      </c>
      <c r="AA9" s="0" t="n">
        <f aca="false">INDEX(BUNRUI_3_TABLE!$1:$600,9+INT((INDEX(BUNRUI_2_TABLE!$A$1:$AL$140,食品名入力!$B$36,食品名入力!$A$36*2-1)+1)/128)*100,MOD(INDEX(BUNRUI_2_TABLE!$A$1:$AL$140,食品名入力!$B$36,食品名入力!$A$36*2-1)+1,128)*2)</f>
        <v>0</v>
      </c>
      <c r="AB9" s="0" t="n">
        <f aca="false">INDEX(BUNRUI_3_TABLE!$1:$600,9+INT((INDEX(BUNRUI_2_TABLE!$A$1:$AL$140,食品名入力!$B$37,食品名入力!$A$37*2-1)+1)/128)*100,MOD(INDEX(BUNRUI_2_TABLE!$A$1:$AL$140,食品名入力!$B$37,食品名入力!$A$37*2-1)+1,128)*2)</f>
        <v>0</v>
      </c>
      <c r="AC9" s="0" t="n">
        <f aca="false">INDEX(BUNRUI_3_TABLE!$1:$600,9+INT((INDEX(BUNRUI_2_TABLE!$A$1:$AL$140,食品名入力!$B$38,食品名入力!$A$38*2-1)+1)/128)*100,MOD(INDEX(BUNRUI_2_TABLE!$A$1:$AL$140,食品名入力!$B$38,食品名入力!$A$38*2-1)+1,128)*2)</f>
        <v>0</v>
      </c>
      <c r="AD9" s="0" t="n">
        <f aca="false">INDEX(BUNRUI_3_TABLE!$1:$600,9+INT((INDEX(BUNRUI_2_TABLE!$A$1:$AL$140,食品名入力!$B$39,食品名入力!$A$39*2-1)+1)/128)*100,MOD(INDEX(BUNRUI_2_TABLE!$A$1:$AL$140,食品名入力!$B$39,食品名入力!$A$39*2-1)+1,128)*2)</f>
        <v>0</v>
      </c>
      <c r="AE9" s="0" t="n">
        <f aca="false">INDEX(BUNRUI_3_TABLE!$1:$600,9+INT((INDEX(BUNRUI_2_TABLE!$A$1:$AL$140,食品名入力!$B$40,食品名入力!$A$40*2-1)+1)/128)*100,MOD(INDEX(BUNRUI_2_TABLE!$A$1:$AL$140,食品名入力!$B$40,食品名入力!$A$40*2-1)+1,128)*2)</f>
        <v>0</v>
      </c>
      <c r="AF9" s="0" t="n">
        <f aca="false">INDEX(BUNRUI_3_TABLE!$1:$600,9+INT((INDEX(BUNRUI_2_TABLE!$A$1:$AL$140,食品名入力!$B$41,食品名入力!$A$41*2-1)+1)/128)*100,MOD(INDEX(BUNRUI_2_TABLE!$A$1:$AL$140,食品名入力!$B$41,食品名入力!$A$41*2-1)+1,128)*2)</f>
        <v>0</v>
      </c>
      <c r="AG9" s="0" t="n">
        <f aca="false">INDEX(BUNRUI_3_TABLE!$1:$600,9+INT((INDEX(BUNRUI_2_TABLE!$A$1:$AL$140,食品名入力!$B$42,食品名入力!$A$42*2-1)+1)/128)*100,MOD(INDEX(BUNRUI_2_TABLE!$A$1:$AL$140,食品名入力!$B$42,食品名入力!$A$42*2-1)+1,128)*2)</f>
        <v>0</v>
      </c>
      <c r="AH9" s="0" t="n">
        <f aca="false">INDEX(BUNRUI_3_TABLE!$1:$600,9+INT((INDEX(BUNRUI_2_TABLE!$A$1:$AL$140,食品名入力!$B$43,食品名入力!$A$43*2-1)+1)/128)*100,MOD(INDEX(BUNRUI_2_TABLE!$A$1:$AL$140,食品名入力!$B$43,食品名入力!$A$43*2-1)+1,128)*2)</f>
        <v>0</v>
      </c>
      <c r="AI9" s="0" t="n">
        <f aca="false">INDEX(BUNRUI_3_TABLE!$1:$600,9+INT((INDEX(BUNRUI_2_TABLE!$A$1:$AL$140,食品名入力!$B$44,食品名入力!$A$44*2-1)+1)/128)*100,MOD(INDEX(BUNRUI_2_TABLE!$A$1:$AL$140,食品名入力!$B$44,食品名入力!$A$44*2-1)+1,128)*2)</f>
        <v>0</v>
      </c>
      <c r="AJ9" s="0" t="n">
        <f aca="false">INDEX(BUNRUI_3_TABLE!$1:$600,9+INT((INDEX(BUNRUI_2_TABLE!$A$1:$AL$140,食品名入力!$B$45,食品名入力!$A$45*2-1)+1)/128)*100,MOD(INDEX(BUNRUI_2_TABLE!$A$1:$AL$140,食品名入力!$B$45,食品名入力!$A$45*2-1)+1,128)*2)</f>
        <v>0</v>
      </c>
      <c r="AK9" s="0" t="n">
        <f aca="false">INDEX(BUNRUI_3_TABLE!$1:$600,9+INT((INDEX(BUNRUI_2_TABLE!$A$1:$AL$140,食品名入力!$B$46,食品名入力!$A$46*2-1)+1)/128)*100,MOD(INDEX(BUNRUI_2_TABLE!$A$1:$AL$140,食品名入力!$B$46,食品名入力!$A$46*2-1)+1,128)*2)</f>
        <v>0</v>
      </c>
      <c r="AL9" s="0" t="n">
        <f aca="false">INDEX(BUNRUI_3_TABLE!$1:$600,9+INT((INDEX(BUNRUI_2_TABLE!$A$1:$AL$140,食品名入力!$B$47,食品名入力!$A$47*2-1)+1)/128)*100,MOD(INDEX(BUNRUI_2_TABLE!$A$1:$AL$140,食品名入力!$B$47,食品名入力!$A$47*2-1)+1,128)*2)</f>
        <v>0</v>
      </c>
      <c r="AM9" s="0" t="n">
        <f aca="false">INDEX(BUNRUI_3_TABLE!$1:$600,9+INT((INDEX(BUNRUI_2_TABLE!$A$1:$AL$140,食品名入力!$B$48,食品名入力!$A$48*2-1)+1)/128)*100,MOD(INDEX(BUNRUI_2_TABLE!$A$1:$AL$140,食品名入力!$B$48,食品名入力!$A$48*2-1)+1,128)*2)</f>
        <v>0</v>
      </c>
      <c r="AN9" s="0" t="n">
        <f aca="false">INDEX(BUNRUI_3_TABLE!$1:$600,9+INT((INDEX(BUNRUI_2_TABLE!$A$1:$AL$140,食品名入力!$B$49,食品名入力!$A$49*2-1)+1)/128)*100,MOD(INDEX(BUNRUI_2_TABLE!$A$1:$AL$140,食品名入力!$B$49,食品名入力!$A$49*2-1)+1,128)*2)</f>
        <v>0</v>
      </c>
      <c r="AO9" s="0" t="n">
        <f aca="false">INDEX(BUNRUI_3_TABLE!$1:$600,9+INT((INDEX(BUNRUI_2_TABLE!$A$1:$AL$140,食品名入力!$B$50,食品名入力!$A$50*2-1)+1)/128)*100,MOD(INDEX(BUNRUI_2_TABLE!$A$1:$AL$140,食品名入力!$B$50,食品名入力!$A$50*2-1)+1,128)*2)</f>
        <v>0</v>
      </c>
      <c r="AP9" s="0" t="n">
        <f aca="false">INDEX(BUNRUI_3_TABLE!$1:$600,9+INT((INDEX(BUNRUI_2_TABLE!$A$1:$AL$140,食品名入力!$B$51,食品名入力!$A$51*2-1)+1)/128)*100,MOD(INDEX(BUNRUI_2_TABLE!$A$1:$AL$140,食品名入力!$B$51,食品名入力!$A$51*2-1)+1,128)*2)</f>
        <v>0</v>
      </c>
      <c r="AQ9" s="0" t="n">
        <f aca="false">INDEX(BUNRUI_3_TABLE!$1:$600,9+INT((INDEX(BUNRUI_2_TABLE!$A$1:$AL$140,食品名入力!$B$52,食品名入力!$A$52*2-1)+1)/128)*100,MOD(INDEX(BUNRUI_2_TABLE!$A$1:$AL$140,食品名入力!$B$52,食品名入力!$A$52*2-1)+1,128)*2)</f>
        <v>0</v>
      </c>
      <c r="AR9" s="0" t="n">
        <f aca="false">INDEX(BUNRUI_3_TABLE!$1:$600,9+INT((INDEX(BUNRUI_2_TABLE!$A$1:$AL$140,食品名入力!$B$53,食品名入力!$A$53*2-1)+1)/128)*100,MOD(INDEX(BUNRUI_2_TABLE!$A$1:$AL$140,食品名入力!$B$53,食品名入力!$A$53*2-1)+1,128)*2)</f>
        <v>0</v>
      </c>
      <c r="AS9" s="0" t="n">
        <f aca="false">INDEX(BUNRUI_3_TABLE!$1:$600,9+INT((INDEX(BUNRUI_2_TABLE!$A$1:$AL$140,食品名入力!$B$54,食品名入力!$A$54*2-1)+1)/128)*100,MOD(INDEX(BUNRUI_2_TABLE!$A$1:$AL$140,食品名入力!$B$54,食品名入力!$A$54*2-1)+1,128)*2)</f>
        <v>0</v>
      </c>
      <c r="AT9" s="0" t="n">
        <f aca="false">INDEX(BUNRUI_3_TABLE!$1:$600,9+INT((INDEX(BUNRUI_2_TABLE!$A$1:$AL$140,食品名入力!$B$55,食品名入力!$A$55*2-1)+1)/128)*100,MOD(INDEX(BUNRUI_2_TABLE!$A$1:$AL$140,食品名入力!$B$55,食品名入力!$A$55*2-1)+1,128)*2)</f>
        <v>0</v>
      </c>
      <c r="AU9" s="0" t="n">
        <f aca="false">INDEX(BUNRUI_3_TABLE!$1:$600,9+INT((INDEX(BUNRUI_2_TABLE!$A$1:$AL$140,食品名入力!$B$56,食品名入力!$A$56*2-1)+1)/128)*100,MOD(INDEX(BUNRUI_2_TABLE!$A$1:$AL$140,食品名入力!$B$56,食品名入力!$A$56*2-1)+1,128)*2)</f>
        <v>0</v>
      </c>
      <c r="AV9" s="0" t="n">
        <f aca="false">INDEX(BUNRUI_3_TABLE!$1:$600,9+INT((INDEX(BUNRUI_2_TABLE!$A$1:$AL$140,食品名入力!$B$57,食品名入力!$A$57*2-1)+1)/128)*100,MOD(INDEX(BUNRUI_2_TABLE!$A$1:$AL$140,食品名入力!$B$57,食品名入力!$A$57*2-1)+1,128)*2)</f>
        <v>0</v>
      </c>
      <c r="AW9" s="0" t="n">
        <f aca="false">INDEX(BUNRUI_3_TABLE!$1:$600,9+INT((INDEX(BUNRUI_2_TABLE!$A$1:$AL$140,食品名入力!$B$58,食品名入力!$A$58*2-1)+1)/128)*100,MOD(INDEX(BUNRUI_2_TABLE!$A$1:$AL$140,食品名入力!$B$58,食品名入力!$A$58*2-1)+1,128)*2)</f>
        <v>0</v>
      </c>
      <c r="AX9" s="0" t="n">
        <f aca="false">INDEX(BUNRUI_3_TABLE!$1:$600,9+INT((INDEX(BUNRUI_2_TABLE!$A$1:$AL$140,食品名入力!$B$59,食品名入力!$A$59*2-1)+1)/128)*100,MOD(INDEX(BUNRUI_2_TABLE!$A$1:$AL$140,食品名入力!$B$59,食品名入力!$A$59*2-1)+1,128)*2)</f>
        <v>0</v>
      </c>
    </row>
    <row r="10" customFormat="false" ht="13.5" hidden="false" customHeight="false" outlineLevel="0" collapsed="false">
      <c r="A10" s="0" t="n">
        <f aca="false">INDEX(BUNRUI_3_TABLE!$1:$600,10+INT((INDEX(BUNRUI_2_TABLE!$A$1:$AL$140,食品名入力!$B$10,食品名入力!$A$10*2-1)+1)/128)*100,MOD(INDEX(BUNRUI_2_TABLE!$A$1:$AL$140,食品名入力!$B$10,食品名入力!$A$10*2-1)+1,128)*2)</f>
        <v>0</v>
      </c>
      <c r="B10" s="0" t="n">
        <f aca="false">INDEX(BUNRUI_3_TABLE!$1:$600,10+INT((INDEX(BUNRUI_2_TABLE!$A$1:$AL$140,食品名入力!$B$11,食品名入力!$A$11*2-1)+1)/128)*100,MOD(INDEX(BUNRUI_2_TABLE!$A$1:$AL$140,食品名入力!$B$11,食品名入力!$A$11*2-1)+1,128)*2)</f>
        <v>0</v>
      </c>
      <c r="C10" s="0" t="n">
        <f aca="false">INDEX(BUNRUI_3_TABLE!$1:$600,10+INT((INDEX(BUNRUI_2_TABLE!$A$1:$AL$140,食品名入力!$B$12,食品名入力!$A$12*2-1)+1)/128)*100,MOD(INDEX(BUNRUI_2_TABLE!$A$1:$AL$140,食品名入力!$B$12,食品名入力!$A$12*2-1)+1,128)*2)</f>
        <v>0</v>
      </c>
      <c r="D10" s="0" t="n">
        <f aca="false">INDEX(BUNRUI_3_TABLE!$1:$600,10+INT((INDEX(BUNRUI_2_TABLE!$A$1:$AL$140,食品名入力!$B$13,食品名入力!$A$13*2-1)+1)/128)*100,MOD(INDEX(BUNRUI_2_TABLE!$A$1:$AL$140,食品名入力!$B$13,食品名入力!$A$13*2-1)+1,128)*2)</f>
        <v>0</v>
      </c>
      <c r="E10" s="0" t="n">
        <f aca="false">INDEX(BUNRUI_3_TABLE!$1:$600,10+INT((INDEX(BUNRUI_2_TABLE!$A$1:$AL$140,食品名入力!$B$14,食品名入力!$A$14*2-1)+1)/128)*100,MOD(INDEX(BUNRUI_2_TABLE!$A$1:$AL$140,食品名入力!$B$14,食品名入力!$A$14*2-1)+1,128)*2)</f>
        <v>0</v>
      </c>
      <c r="F10" s="0" t="n">
        <f aca="false">INDEX(BUNRUI_3_TABLE!$1:$600,10+INT((INDEX(BUNRUI_2_TABLE!$A$1:$AL$140,食品名入力!$B$15,食品名入力!$A$15*2-1)+1)/128)*100,MOD(INDEX(BUNRUI_2_TABLE!$A$1:$AL$140,食品名入力!$B$15,食品名入力!$A$15*2-1)+1,128)*2)</f>
        <v>0</v>
      </c>
      <c r="G10" s="0" t="n">
        <f aca="false">INDEX(BUNRUI_3_TABLE!$1:$600,10+INT((INDEX(BUNRUI_2_TABLE!$A$1:$AL$140,食品名入力!$B$16,食品名入力!$A$16*2-1)+1)/128)*100,MOD(INDEX(BUNRUI_2_TABLE!$A$1:$AL$140,食品名入力!$B$16,食品名入力!$A$16*2-1)+1,128)*2)</f>
        <v>0</v>
      </c>
      <c r="H10" s="0" t="n">
        <f aca="false">INDEX(BUNRUI_3_TABLE!$1:$600,10+INT((INDEX(BUNRUI_2_TABLE!$A$1:$AL$140,食品名入力!$B$17,食品名入力!$A$17*2-1)+1)/128)*100,MOD(INDEX(BUNRUI_2_TABLE!$A$1:$AL$140,食品名入力!$B$17,食品名入力!$A$17*2-1)+1,128)*2)</f>
        <v>0</v>
      </c>
      <c r="I10" s="0" t="n">
        <f aca="false">INDEX(BUNRUI_3_TABLE!$1:$600,10+INT((INDEX(BUNRUI_2_TABLE!$A$1:$AL$140,食品名入力!$B$18,食品名入力!$A$18*2-1)+1)/128)*100,MOD(INDEX(BUNRUI_2_TABLE!$A$1:$AL$140,食品名入力!$B$18,食品名入力!$A$18*2-1)+1,128)*2)</f>
        <v>0</v>
      </c>
      <c r="J10" s="0" t="n">
        <f aca="false">INDEX(BUNRUI_3_TABLE!$1:$600,10+INT((INDEX(BUNRUI_2_TABLE!$A$1:$AL$140,食品名入力!$B$19,食品名入力!$A$19*2-1)+1)/128)*100,MOD(INDEX(BUNRUI_2_TABLE!$A$1:$AL$140,食品名入力!$B$19,食品名入力!$A$19*2-1)+1,128)*2)</f>
        <v>0</v>
      </c>
      <c r="K10" s="0" t="n">
        <f aca="false">INDEX(BUNRUI_3_TABLE!$1:$600,10+INT((INDEX(BUNRUI_2_TABLE!$A$1:$AL$140,食品名入力!$B$20,食品名入力!$A$20*2-1)+1)/128)*100,MOD(INDEX(BUNRUI_2_TABLE!$A$1:$AL$140,食品名入力!$B$20,食品名入力!$A$20*2-1)+1,128)*2)</f>
        <v>0</v>
      </c>
      <c r="L10" s="0" t="n">
        <f aca="false">INDEX(BUNRUI_3_TABLE!$1:$600,10+INT((INDEX(BUNRUI_2_TABLE!$A$1:$AL$140,食品名入力!$B$21,食品名入力!$A$21*2-1)+1)/128)*100,MOD(INDEX(BUNRUI_2_TABLE!$A$1:$AL$140,食品名入力!$B$21,食品名入力!$A$21*2-1)+1,128)*2)</f>
        <v>0</v>
      </c>
      <c r="M10" s="0" t="n">
        <f aca="false">INDEX(BUNRUI_3_TABLE!$1:$600,10+INT((INDEX(BUNRUI_2_TABLE!$A$1:$AL$140,食品名入力!$B$22,食品名入力!$A$22*2-1)+1)/128)*100,MOD(INDEX(BUNRUI_2_TABLE!$A$1:$AL$140,食品名入力!$B$22,食品名入力!$A$22*2-1)+1,128)*2)</f>
        <v>0</v>
      </c>
      <c r="N10" s="0" t="n">
        <f aca="false">INDEX(BUNRUI_3_TABLE!$1:$600,10+INT((INDEX(BUNRUI_2_TABLE!$A$1:$AL$140,食品名入力!$B$23,食品名入力!$A$23*2-1)+1)/128)*100,MOD(INDEX(BUNRUI_2_TABLE!$A$1:$AL$140,食品名入力!$B$23,食品名入力!$A$23*2-1)+1,128)*2)</f>
        <v>0</v>
      </c>
      <c r="O10" s="0" t="n">
        <f aca="false">INDEX(BUNRUI_3_TABLE!$1:$600,10+INT((INDEX(BUNRUI_2_TABLE!$A$1:$AL$140,食品名入力!$B$24,食品名入力!$A$24*2-1)+1)/128)*100,MOD(INDEX(BUNRUI_2_TABLE!$A$1:$AL$140,食品名入力!$B$24,食品名入力!$A$24*2-1)+1,128)*2)</f>
        <v>0</v>
      </c>
      <c r="P10" s="0" t="n">
        <f aca="false">INDEX(BUNRUI_3_TABLE!$1:$600,10+INT((INDEX(BUNRUI_2_TABLE!$A$1:$AL$140,食品名入力!$B$25,食品名入力!$A$25*2-1)+1)/128)*100,MOD(INDEX(BUNRUI_2_TABLE!$A$1:$AL$140,食品名入力!$B$25,食品名入力!$A$25*2-1)+1,128)*2)</f>
        <v>0</v>
      </c>
      <c r="Q10" s="0" t="n">
        <f aca="false">INDEX(BUNRUI_3_TABLE!$1:$600,10+INT((INDEX(BUNRUI_2_TABLE!$A$1:$AL$140,食品名入力!$B$26,食品名入力!$A$26*2-1)+1)/128)*100,MOD(INDEX(BUNRUI_2_TABLE!$A$1:$AL$140,食品名入力!$B$26,食品名入力!$A$26*2-1)+1,128)*2)</f>
        <v>0</v>
      </c>
      <c r="R10" s="0" t="n">
        <f aca="false">INDEX(BUNRUI_3_TABLE!$1:$600,10+INT((INDEX(BUNRUI_2_TABLE!$A$1:$AL$140,食品名入力!$B$27,食品名入力!$A$27*2-1)+1)/128)*100,MOD(INDEX(BUNRUI_2_TABLE!$A$1:$AL$140,食品名入力!$B$27,食品名入力!$A$27*2-1)+1,128)*2)</f>
        <v>0</v>
      </c>
      <c r="S10" s="0" t="n">
        <f aca="false">INDEX(BUNRUI_3_TABLE!$1:$600,10+INT((INDEX(BUNRUI_2_TABLE!$A$1:$AL$140,食品名入力!$B$28,食品名入力!$A$28*2-1)+1)/128)*100,MOD(INDEX(BUNRUI_2_TABLE!$A$1:$AL$140,食品名入力!$B$28,食品名入力!$A$28*2-1)+1,128)*2)</f>
        <v>0</v>
      </c>
      <c r="T10" s="0" t="n">
        <f aca="false">INDEX(BUNRUI_3_TABLE!$1:$600,10+INT((INDEX(BUNRUI_2_TABLE!$A$1:$AL$140,食品名入力!$B$29,食品名入力!$A$29*2-1)+1)/128)*100,MOD(INDEX(BUNRUI_2_TABLE!$A$1:$AL$140,食品名入力!$B$29,食品名入力!$A$29*2-1)+1,128)*2)</f>
        <v>0</v>
      </c>
      <c r="U10" s="0" t="n">
        <f aca="false">INDEX(BUNRUI_3_TABLE!$1:$600,10+INT((INDEX(BUNRUI_2_TABLE!$A$1:$AL$140,食品名入力!$B$30,食品名入力!$A$30*2-1)+1)/128)*100,MOD(INDEX(BUNRUI_2_TABLE!$A$1:$AL$140,食品名入力!$B$30,食品名入力!$A$30*2-1)+1,128)*2)</f>
        <v>0</v>
      </c>
      <c r="V10" s="0" t="n">
        <f aca="false">INDEX(BUNRUI_3_TABLE!$1:$600,10+INT((INDEX(BUNRUI_2_TABLE!$A$1:$AL$140,食品名入力!$B$31,食品名入力!$A$31*2-1)+1)/128)*100,MOD(INDEX(BUNRUI_2_TABLE!$A$1:$AL$140,食品名入力!$B$31,食品名入力!$A$31*2-1)+1,128)*2)</f>
        <v>0</v>
      </c>
      <c r="W10" s="0" t="n">
        <f aca="false">INDEX(BUNRUI_3_TABLE!$1:$600,10+INT((INDEX(BUNRUI_2_TABLE!$A$1:$AL$140,食品名入力!$B$32,食品名入力!$A$32*2-1)+1)/128)*100,MOD(INDEX(BUNRUI_2_TABLE!$A$1:$AL$140,食品名入力!$B$32,食品名入力!$A$32*2-1)+1,128)*2)</f>
        <v>0</v>
      </c>
      <c r="X10" s="0" t="n">
        <f aca="false">INDEX(BUNRUI_3_TABLE!$1:$600,10+INT((INDEX(BUNRUI_2_TABLE!$A$1:$AL$140,食品名入力!$B$33,食品名入力!$A$33*2-1)+1)/128)*100,MOD(INDEX(BUNRUI_2_TABLE!$A$1:$AL$140,食品名入力!$B$33,食品名入力!$A$33*2-1)+1,128)*2)</f>
        <v>0</v>
      </c>
      <c r="Y10" s="0" t="n">
        <f aca="false">INDEX(BUNRUI_3_TABLE!$1:$600,10+INT((INDEX(BUNRUI_2_TABLE!$A$1:$AL$140,食品名入力!$B$34,食品名入力!$A$34*2-1)+1)/128)*100,MOD(INDEX(BUNRUI_2_TABLE!$A$1:$AL$140,食品名入力!$B$34,食品名入力!$A$34*2-1)+1,128)*2)</f>
        <v>0</v>
      </c>
      <c r="Z10" s="0" t="n">
        <f aca="false">INDEX(BUNRUI_3_TABLE!$1:$600,10+INT((INDEX(BUNRUI_2_TABLE!$A$1:$AL$140,食品名入力!$B$35,食品名入力!$A$35*2-1)+1)/128)*100,MOD(INDEX(BUNRUI_2_TABLE!$A$1:$AL$140,食品名入力!$B$35,食品名入力!$A$35*2-1)+1,128)*2)</f>
        <v>0</v>
      </c>
      <c r="AA10" s="0" t="n">
        <f aca="false">INDEX(BUNRUI_3_TABLE!$1:$600,10+INT((INDEX(BUNRUI_2_TABLE!$A$1:$AL$140,食品名入力!$B$36,食品名入力!$A$36*2-1)+1)/128)*100,MOD(INDEX(BUNRUI_2_TABLE!$A$1:$AL$140,食品名入力!$B$36,食品名入力!$A$36*2-1)+1,128)*2)</f>
        <v>0</v>
      </c>
      <c r="AB10" s="0" t="n">
        <f aca="false">INDEX(BUNRUI_3_TABLE!$1:$600,10+INT((INDEX(BUNRUI_2_TABLE!$A$1:$AL$140,食品名入力!$B$37,食品名入力!$A$37*2-1)+1)/128)*100,MOD(INDEX(BUNRUI_2_TABLE!$A$1:$AL$140,食品名入力!$B$37,食品名入力!$A$37*2-1)+1,128)*2)</f>
        <v>0</v>
      </c>
      <c r="AC10" s="0" t="n">
        <f aca="false">INDEX(BUNRUI_3_TABLE!$1:$600,10+INT((INDEX(BUNRUI_2_TABLE!$A$1:$AL$140,食品名入力!$B$38,食品名入力!$A$38*2-1)+1)/128)*100,MOD(INDEX(BUNRUI_2_TABLE!$A$1:$AL$140,食品名入力!$B$38,食品名入力!$A$38*2-1)+1,128)*2)</f>
        <v>0</v>
      </c>
      <c r="AD10" s="0" t="n">
        <f aca="false">INDEX(BUNRUI_3_TABLE!$1:$600,10+INT((INDEX(BUNRUI_2_TABLE!$A$1:$AL$140,食品名入力!$B$39,食品名入力!$A$39*2-1)+1)/128)*100,MOD(INDEX(BUNRUI_2_TABLE!$A$1:$AL$140,食品名入力!$B$39,食品名入力!$A$39*2-1)+1,128)*2)</f>
        <v>0</v>
      </c>
      <c r="AE10" s="0" t="n">
        <f aca="false">INDEX(BUNRUI_3_TABLE!$1:$600,10+INT((INDEX(BUNRUI_2_TABLE!$A$1:$AL$140,食品名入力!$B$40,食品名入力!$A$40*2-1)+1)/128)*100,MOD(INDEX(BUNRUI_2_TABLE!$A$1:$AL$140,食品名入力!$B$40,食品名入力!$A$40*2-1)+1,128)*2)</f>
        <v>0</v>
      </c>
      <c r="AF10" s="0" t="n">
        <f aca="false">INDEX(BUNRUI_3_TABLE!$1:$600,10+INT((INDEX(BUNRUI_2_TABLE!$A$1:$AL$140,食品名入力!$B$41,食品名入力!$A$41*2-1)+1)/128)*100,MOD(INDEX(BUNRUI_2_TABLE!$A$1:$AL$140,食品名入力!$B$41,食品名入力!$A$41*2-1)+1,128)*2)</f>
        <v>0</v>
      </c>
      <c r="AG10" s="0" t="n">
        <f aca="false">INDEX(BUNRUI_3_TABLE!$1:$600,10+INT((INDEX(BUNRUI_2_TABLE!$A$1:$AL$140,食品名入力!$B$42,食品名入力!$A$42*2-1)+1)/128)*100,MOD(INDEX(BUNRUI_2_TABLE!$A$1:$AL$140,食品名入力!$B$42,食品名入力!$A$42*2-1)+1,128)*2)</f>
        <v>0</v>
      </c>
      <c r="AH10" s="0" t="n">
        <f aca="false">INDEX(BUNRUI_3_TABLE!$1:$600,10+INT((INDEX(BUNRUI_2_TABLE!$A$1:$AL$140,食品名入力!$B$43,食品名入力!$A$43*2-1)+1)/128)*100,MOD(INDEX(BUNRUI_2_TABLE!$A$1:$AL$140,食品名入力!$B$43,食品名入力!$A$43*2-1)+1,128)*2)</f>
        <v>0</v>
      </c>
      <c r="AI10" s="0" t="n">
        <f aca="false">INDEX(BUNRUI_3_TABLE!$1:$600,10+INT((INDEX(BUNRUI_2_TABLE!$A$1:$AL$140,食品名入力!$B$44,食品名入力!$A$44*2-1)+1)/128)*100,MOD(INDEX(BUNRUI_2_TABLE!$A$1:$AL$140,食品名入力!$B$44,食品名入力!$A$44*2-1)+1,128)*2)</f>
        <v>0</v>
      </c>
      <c r="AJ10" s="0" t="n">
        <f aca="false">INDEX(BUNRUI_3_TABLE!$1:$600,10+INT((INDEX(BUNRUI_2_TABLE!$A$1:$AL$140,食品名入力!$B$45,食品名入力!$A$45*2-1)+1)/128)*100,MOD(INDEX(BUNRUI_2_TABLE!$A$1:$AL$140,食品名入力!$B$45,食品名入力!$A$45*2-1)+1,128)*2)</f>
        <v>0</v>
      </c>
      <c r="AK10" s="0" t="n">
        <f aca="false">INDEX(BUNRUI_3_TABLE!$1:$600,10+INT((INDEX(BUNRUI_2_TABLE!$A$1:$AL$140,食品名入力!$B$46,食品名入力!$A$46*2-1)+1)/128)*100,MOD(INDEX(BUNRUI_2_TABLE!$A$1:$AL$140,食品名入力!$B$46,食品名入力!$A$46*2-1)+1,128)*2)</f>
        <v>0</v>
      </c>
      <c r="AL10" s="0" t="n">
        <f aca="false">INDEX(BUNRUI_3_TABLE!$1:$600,10+INT((INDEX(BUNRUI_2_TABLE!$A$1:$AL$140,食品名入力!$B$47,食品名入力!$A$47*2-1)+1)/128)*100,MOD(INDEX(BUNRUI_2_TABLE!$A$1:$AL$140,食品名入力!$B$47,食品名入力!$A$47*2-1)+1,128)*2)</f>
        <v>0</v>
      </c>
      <c r="AM10" s="0" t="n">
        <f aca="false">INDEX(BUNRUI_3_TABLE!$1:$600,10+INT((INDEX(BUNRUI_2_TABLE!$A$1:$AL$140,食品名入力!$B$48,食品名入力!$A$48*2-1)+1)/128)*100,MOD(INDEX(BUNRUI_2_TABLE!$A$1:$AL$140,食品名入力!$B$48,食品名入力!$A$48*2-1)+1,128)*2)</f>
        <v>0</v>
      </c>
      <c r="AN10" s="0" t="n">
        <f aca="false">INDEX(BUNRUI_3_TABLE!$1:$600,10+INT((INDEX(BUNRUI_2_TABLE!$A$1:$AL$140,食品名入力!$B$49,食品名入力!$A$49*2-1)+1)/128)*100,MOD(INDEX(BUNRUI_2_TABLE!$A$1:$AL$140,食品名入力!$B$49,食品名入力!$A$49*2-1)+1,128)*2)</f>
        <v>0</v>
      </c>
      <c r="AO10" s="0" t="n">
        <f aca="false">INDEX(BUNRUI_3_TABLE!$1:$600,10+INT((INDEX(BUNRUI_2_TABLE!$A$1:$AL$140,食品名入力!$B$50,食品名入力!$A$50*2-1)+1)/128)*100,MOD(INDEX(BUNRUI_2_TABLE!$A$1:$AL$140,食品名入力!$B$50,食品名入力!$A$50*2-1)+1,128)*2)</f>
        <v>0</v>
      </c>
      <c r="AP10" s="0" t="n">
        <f aca="false">INDEX(BUNRUI_3_TABLE!$1:$600,10+INT((INDEX(BUNRUI_2_TABLE!$A$1:$AL$140,食品名入力!$B$51,食品名入力!$A$51*2-1)+1)/128)*100,MOD(INDEX(BUNRUI_2_TABLE!$A$1:$AL$140,食品名入力!$B$51,食品名入力!$A$51*2-1)+1,128)*2)</f>
        <v>0</v>
      </c>
      <c r="AQ10" s="0" t="n">
        <f aca="false">INDEX(BUNRUI_3_TABLE!$1:$600,10+INT((INDEX(BUNRUI_2_TABLE!$A$1:$AL$140,食品名入力!$B$52,食品名入力!$A$52*2-1)+1)/128)*100,MOD(INDEX(BUNRUI_2_TABLE!$A$1:$AL$140,食品名入力!$B$52,食品名入力!$A$52*2-1)+1,128)*2)</f>
        <v>0</v>
      </c>
      <c r="AR10" s="0" t="n">
        <f aca="false">INDEX(BUNRUI_3_TABLE!$1:$600,10+INT((INDEX(BUNRUI_2_TABLE!$A$1:$AL$140,食品名入力!$B$53,食品名入力!$A$53*2-1)+1)/128)*100,MOD(INDEX(BUNRUI_2_TABLE!$A$1:$AL$140,食品名入力!$B$53,食品名入力!$A$53*2-1)+1,128)*2)</f>
        <v>0</v>
      </c>
      <c r="AS10" s="0" t="n">
        <f aca="false">INDEX(BUNRUI_3_TABLE!$1:$600,10+INT((INDEX(BUNRUI_2_TABLE!$A$1:$AL$140,食品名入力!$B$54,食品名入力!$A$54*2-1)+1)/128)*100,MOD(INDEX(BUNRUI_2_TABLE!$A$1:$AL$140,食品名入力!$B$54,食品名入力!$A$54*2-1)+1,128)*2)</f>
        <v>0</v>
      </c>
      <c r="AT10" s="0" t="n">
        <f aca="false">INDEX(BUNRUI_3_TABLE!$1:$600,10+INT((INDEX(BUNRUI_2_TABLE!$A$1:$AL$140,食品名入力!$B$55,食品名入力!$A$55*2-1)+1)/128)*100,MOD(INDEX(BUNRUI_2_TABLE!$A$1:$AL$140,食品名入力!$B$55,食品名入力!$A$55*2-1)+1,128)*2)</f>
        <v>0</v>
      </c>
      <c r="AU10" s="0" t="n">
        <f aca="false">INDEX(BUNRUI_3_TABLE!$1:$600,10+INT((INDEX(BUNRUI_2_TABLE!$A$1:$AL$140,食品名入力!$B$56,食品名入力!$A$56*2-1)+1)/128)*100,MOD(INDEX(BUNRUI_2_TABLE!$A$1:$AL$140,食品名入力!$B$56,食品名入力!$A$56*2-1)+1,128)*2)</f>
        <v>0</v>
      </c>
      <c r="AV10" s="0" t="n">
        <f aca="false">INDEX(BUNRUI_3_TABLE!$1:$600,10+INT((INDEX(BUNRUI_2_TABLE!$A$1:$AL$140,食品名入力!$B$57,食品名入力!$A$57*2-1)+1)/128)*100,MOD(INDEX(BUNRUI_2_TABLE!$A$1:$AL$140,食品名入力!$B$57,食品名入力!$A$57*2-1)+1,128)*2)</f>
        <v>0</v>
      </c>
      <c r="AW10" s="0" t="n">
        <f aca="false">INDEX(BUNRUI_3_TABLE!$1:$600,10+INT((INDEX(BUNRUI_2_TABLE!$A$1:$AL$140,食品名入力!$B$58,食品名入力!$A$58*2-1)+1)/128)*100,MOD(INDEX(BUNRUI_2_TABLE!$A$1:$AL$140,食品名入力!$B$58,食品名入力!$A$58*2-1)+1,128)*2)</f>
        <v>0</v>
      </c>
      <c r="AX10" s="0" t="n">
        <f aca="false">INDEX(BUNRUI_3_TABLE!$1:$600,10+INT((INDEX(BUNRUI_2_TABLE!$A$1:$AL$140,食品名入力!$B$59,食品名入力!$A$59*2-1)+1)/128)*100,MOD(INDEX(BUNRUI_2_TABLE!$A$1:$AL$140,食品名入力!$B$59,食品名入力!$A$59*2-1)+1,128)*2)</f>
        <v>0</v>
      </c>
    </row>
    <row r="11" customFormat="false" ht="13.5" hidden="false" customHeight="false" outlineLevel="0" collapsed="false">
      <c r="A11" s="0" t="n">
        <f aca="false">INDEX(BUNRUI_3_TABLE!$1:$600,11+INT((INDEX(BUNRUI_2_TABLE!$A$1:$AL$140,食品名入力!$B$10,食品名入力!$A$10*2-1)+1)/128)*100,MOD(INDEX(BUNRUI_2_TABLE!$A$1:$AL$140,食品名入力!$B$10,食品名入力!$A$10*2-1)+1,128)*2)</f>
        <v>0</v>
      </c>
      <c r="B11" s="0" t="n">
        <f aca="false">INDEX(BUNRUI_3_TABLE!$1:$600,11+INT((INDEX(BUNRUI_2_TABLE!$A$1:$AL$140,食品名入力!$B$11,食品名入力!$A$11*2-1)+1)/128)*100,MOD(INDEX(BUNRUI_2_TABLE!$A$1:$AL$140,食品名入力!$B$11,食品名入力!$A$11*2-1)+1,128)*2)</f>
        <v>0</v>
      </c>
      <c r="C11" s="0" t="n">
        <f aca="false">INDEX(BUNRUI_3_TABLE!$1:$600,11+INT((INDEX(BUNRUI_2_TABLE!$A$1:$AL$140,食品名入力!$B$12,食品名入力!$A$12*2-1)+1)/128)*100,MOD(INDEX(BUNRUI_2_TABLE!$A$1:$AL$140,食品名入力!$B$12,食品名入力!$A$12*2-1)+1,128)*2)</f>
        <v>0</v>
      </c>
      <c r="D11" s="0" t="n">
        <f aca="false">INDEX(BUNRUI_3_TABLE!$1:$600,11+INT((INDEX(BUNRUI_2_TABLE!$A$1:$AL$140,食品名入力!$B$13,食品名入力!$A$13*2-1)+1)/128)*100,MOD(INDEX(BUNRUI_2_TABLE!$A$1:$AL$140,食品名入力!$B$13,食品名入力!$A$13*2-1)+1,128)*2)</f>
        <v>0</v>
      </c>
      <c r="E11" s="0" t="n">
        <f aca="false">INDEX(BUNRUI_3_TABLE!$1:$600,11+INT((INDEX(BUNRUI_2_TABLE!$A$1:$AL$140,食品名入力!$B$14,食品名入力!$A$14*2-1)+1)/128)*100,MOD(INDEX(BUNRUI_2_TABLE!$A$1:$AL$140,食品名入力!$B$14,食品名入力!$A$14*2-1)+1,128)*2)</f>
        <v>0</v>
      </c>
      <c r="F11" s="0" t="n">
        <f aca="false">INDEX(BUNRUI_3_TABLE!$1:$600,11+INT((INDEX(BUNRUI_2_TABLE!$A$1:$AL$140,食品名入力!$B$15,食品名入力!$A$15*2-1)+1)/128)*100,MOD(INDEX(BUNRUI_2_TABLE!$A$1:$AL$140,食品名入力!$B$15,食品名入力!$A$15*2-1)+1,128)*2)</f>
        <v>0</v>
      </c>
      <c r="G11" s="0" t="n">
        <f aca="false">INDEX(BUNRUI_3_TABLE!$1:$600,11+INT((INDEX(BUNRUI_2_TABLE!$A$1:$AL$140,食品名入力!$B$16,食品名入力!$A$16*2-1)+1)/128)*100,MOD(INDEX(BUNRUI_2_TABLE!$A$1:$AL$140,食品名入力!$B$16,食品名入力!$A$16*2-1)+1,128)*2)</f>
        <v>0</v>
      </c>
      <c r="H11" s="0" t="n">
        <f aca="false">INDEX(BUNRUI_3_TABLE!$1:$600,11+INT((INDEX(BUNRUI_2_TABLE!$A$1:$AL$140,食品名入力!$B$17,食品名入力!$A$17*2-1)+1)/128)*100,MOD(INDEX(BUNRUI_2_TABLE!$A$1:$AL$140,食品名入力!$B$17,食品名入力!$A$17*2-1)+1,128)*2)</f>
        <v>0</v>
      </c>
      <c r="I11" s="0" t="n">
        <f aca="false">INDEX(BUNRUI_3_TABLE!$1:$600,11+INT((INDEX(BUNRUI_2_TABLE!$A$1:$AL$140,食品名入力!$B$18,食品名入力!$A$18*2-1)+1)/128)*100,MOD(INDEX(BUNRUI_2_TABLE!$A$1:$AL$140,食品名入力!$B$18,食品名入力!$A$18*2-1)+1,128)*2)</f>
        <v>0</v>
      </c>
      <c r="J11" s="0" t="n">
        <f aca="false">INDEX(BUNRUI_3_TABLE!$1:$600,11+INT((INDEX(BUNRUI_2_TABLE!$A$1:$AL$140,食品名入力!$B$19,食品名入力!$A$19*2-1)+1)/128)*100,MOD(INDEX(BUNRUI_2_TABLE!$A$1:$AL$140,食品名入力!$B$19,食品名入力!$A$19*2-1)+1,128)*2)</f>
        <v>0</v>
      </c>
      <c r="K11" s="0" t="n">
        <f aca="false">INDEX(BUNRUI_3_TABLE!$1:$600,11+INT((INDEX(BUNRUI_2_TABLE!$A$1:$AL$140,食品名入力!$B$20,食品名入力!$A$20*2-1)+1)/128)*100,MOD(INDEX(BUNRUI_2_TABLE!$A$1:$AL$140,食品名入力!$B$20,食品名入力!$A$20*2-1)+1,128)*2)</f>
        <v>0</v>
      </c>
      <c r="L11" s="0" t="n">
        <f aca="false">INDEX(BUNRUI_3_TABLE!$1:$600,11+INT((INDEX(BUNRUI_2_TABLE!$A$1:$AL$140,食品名入力!$B$21,食品名入力!$A$21*2-1)+1)/128)*100,MOD(INDEX(BUNRUI_2_TABLE!$A$1:$AL$140,食品名入力!$B$21,食品名入力!$A$21*2-1)+1,128)*2)</f>
        <v>0</v>
      </c>
      <c r="M11" s="0" t="n">
        <f aca="false">INDEX(BUNRUI_3_TABLE!$1:$600,11+INT((INDEX(BUNRUI_2_TABLE!$A$1:$AL$140,食品名入力!$B$22,食品名入力!$A$22*2-1)+1)/128)*100,MOD(INDEX(BUNRUI_2_TABLE!$A$1:$AL$140,食品名入力!$B$22,食品名入力!$A$22*2-1)+1,128)*2)</f>
        <v>0</v>
      </c>
      <c r="N11" s="0" t="n">
        <f aca="false">INDEX(BUNRUI_3_TABLE!$1:$600,11+INT((INDEX(BUNRUI_2_TABLE!$A$1:$AL$140,食品名入力!$B$23,食品名入力!$A$23*2-1)+1)/128)*100,MOD(INDEX(BUNRUI_2_TABLE!$A$1:$AL$140,食品名入力!$B$23,食品名入力!$A$23*2-1)+1,128)*2)</f>
        <v>0</v>
      </c>
      <c r="O11" s="0" t="n">
        <f aca="false">INDEX(BUNRUI_3_TABLE!$1:$600,11+INT((INDEX(BUNRUI_2_TABLE!$A$1:$AL$140,食品名入力!$B$24,食品名入力!$A$24*2-1)+1)/128)*100,MOD(INDEX(BUNRUI_2_TABLE!$A$1:$AL$140,食品名入力!$B$24,食品名入力!$A$24*2-1)+1,128)*2)</f>
        <v>0</v>
      </c>
      <c r="P11" s="0" t="n">
        <f aca="false">INDEX(BUNRUI_3_TABLE!$1:$600,11+INT((INDEX(BUNRUI_2_TABLE!$A$1:$AL$140,食品名入力!$B$25,食品名入力!$A$25*2-1)+1)/128)*100,MOD(INDEX(BUNRUI_2_TABLE!$A$1:$AL$140,食品名入力!$B$25,食品名入力!$A$25*2-1)+1,128)*2)</f>
        <v>0</v>
      </c>
      <c r="Q11" s="0" t="n">
        <f aca="false">INDEX(BUNRUI_3_TABLE!$1:$600,11+INT((INDEX(BUNRUI_2_TABLE!$A$1:$AL$140,食品名入力!$B$26,食品名入力!$A$26*2-1)+1)/128)*100,MOD(INDEX(BUNRUI_2_TABLE!$A$1:$AL$140,食品名入力!$B$26,食品名入力!$A$26*2-1)+1,128)*2)</f>
        <v>0</v>
      </c>
      <c r="R11" s="0" t="n">
        <f aca="false">INDEX(BUNRUI_3_TABLE!$1:$600,11+INT((INDEX(BUNRUI_2_TABLE!$A$1:$AL$140,食品名入力!$B$27,食品名入力!$A$27*2-1)+1)/128)*100,MOD(INDEX(BUNRUI_2_TABLE!$A$1:$AL$140,食品名入力!$B$27,食品名入力!$A$27*2-1)+1,128)*2)</f>
        <v>0</v>
      </c>
      <c r="S11" s="0" t="n">
        <f aca="false">INDEX(BUNRUI_3_TABLE!$1:$600,11+INT((INDEX(BUNRUI_2_TABLE!$A$1:$AL$140,食品名入力!$B$28,食品名入力!$A$28*2-1)+1)/128)*100,MOD(INDEX(BUNRUI_2_TABLE!$A$1:$AL$140,食品名入力!$B$28,食品名入力!$A$28*2-1)+1,128)*2)</f>
        <v>0</v>
      </c>
      <c r="T11" s="0" t="n">
        <f aca="false">INDEX(BUNRUI_3_TABLE!$1:$600,11+INT((INDEX(BUNRUI_2_TABLE!$A$1:$AL$140,食品名入力!$B$29,食品名入力!$A$29*2-1)+1)/128)*100,MOD(INDEX(BUNRUI_2_TABLE!$A$1:$AL$140,食品名入力!$B$29,食品名入力!$A$29*2-1)+1,128)*2)</f>
        <v>0</v>
      </c>
      <c r="U11" s="0" t="n">
        <f aca="false">INDEX(BUNRUI_3_TABLE!$1:$600,11+INT((INDEX(BUNRUI_2_TABLE!$A$1:$AL$140,食品名入力!$B$30,食品名入力!$A$30*2-1)+1)/128)*100,MOD(INDEX(BUNRUI_2_TABLE!$A$1:$AL$140,食品名入力!$B$30,食品名入力!$A$30*2-1)+1,128)*2)</f>
        <v>0</v>
      </c>
      <c r="V11" s="0" t="n">
        <f aca="false">INDEX(BUNRUI_3_TABLE!$1:$600,11+INT((INDEX(BUNRUI_2_TABLE!$A$1:$AL$140,食品名入力!$B$31,食品名入力!$A$31*2-1)+1)/128)*100,MOD(INDEX(BUNRUI_2_TABLE!$A$1:$AL$140,食品名入力!$B$31,食品名入力!$A$31*2-1)+1,128)*2)</f>
        <v>0</v>
      </c>
      <c r="W11" s="0" t="n">
        <f aca="false">INDEX(BUNRUI_3_TABLE!$1:$600,11+INT((INDEX(BUNRUI_2_TABLE!$A$1:$AL$140,食品名入力!$B$32,食品名入力!$A$32*2-1)+1)/128)*100,MOD(INDEX(BUNRUI_2_TABLE!$A$1:$AL$140,食品名入力!$B$32,食品名入力!$A$32*2-1)+1,128)*2)</f>
        <v>0</v>
      </c>
      <c r="X11" s="0" t="n">
        <f aca="false">INDEX(BUNRUI_3_TABLE!$1:$600,11+INT((INDEX(BUNRUI_2_TABLE!$A$1:$AL$140,食品名入力!$B$33,食品名入力!$A$33*2-1)+1)/128)*100,MOD(INDEX(BUNRUI_2_TABLE!$A$1:$AL$140,食品名入力!$B$33,食品名入力!$A$33*2-1)+1,128)*2)</f>
        <v>0</v>
      </c>
      <c r="Y11" s="0" t="n">
        <f aca="false">INDEX(BUNRUI_3_TABLE!$1:$600,11+INT((INDEX(BUNRUI_2_TABLE!$A$1:$AL$140,食品名入力!$B$34,食品名入力!$A$34*2-1)+1)/128)*100,MOD(INDEX(BUNRUI_2_TABLE!$A$1:$AL$140,食品名入力!$B$34,食品名入力!$A$34*2-1)+1,128)*2)</f>
        <v>0</v>
      </c>
      <c r="Z11" s="0" t="n">
        <f aca="false">INDEX(BUNRUI_3_TABLE!$1:$600,11+INT((INDEX(BUNRUI_2_TABLE!$A$1:$AL$140,食品名入力!$B$35,食品名入力!$A$35*2-1)+1)/128)*100,MOD(INDEX(BUNRUI_2_TABLE!$A$1:$AL$140,食品名入力!$B$35,食品名入力!$A$35*2-1)+1,128)*2)</f>
        <v>0</v>
      </c>
      <c r="AA11" s="0" t="n">
        <f aca="false">INDEX(BUNRUI_3_TABLE!$1:$600,11+INT((INDEX(BUNRUI_2_TABLE!$A$1:$AL$140,食品名入力!$B$36,食品名入力!$A$36*2-1)+1)/128)*100,MOD(INDEX(BUNRUI_2_TABLE!$A$1:$AL$140,食品名入力!$B$36,食品名入力!$A$36*2-1)+1,128)*2)</f>
        <v>0</v>
      </c>
      <c r="AB11" s="0" t="n">
        <f aca="false">INDEX(BUNRUI_3_TABLE!$1:$600,11+INT((INDEX(BUNRUI_2_TABLE!$A$1:$AL$140,食品名入力!$B$37,食品名入力!$A$37*2-1)+1)/128)*100,MOD(INDEX(BUNRUI_2_TABLE!$A$1:$AL$140,食品名入力!$B$37,食品名入力!$A$37*2-1)+1,128)*2)</f>
        <v>0</v>
      </c>
      <c r="AC11" s="0" t="n">
        <f aca="false">INDEX(BUNRUI_3_TABLE!$1:$600,11+INT((INDEX(BUNRUI_2_TABLE!$A$1:$AL$140,食品名入力!$B$38,食品名入力!$A$38*2-1)+1)/128)*100,MOD(INDEX(BUNRUI_2_TABLE!$A$1:$AL$140,食品名入力!$B$38,食品名入力!$A$38*2-1)+1,128)*2)</f>
        <v>0</v>
      </c>
      <c r="AD11" s="0" t="n">
        <f aca="false">INDEX(BUNRUI_3_TABLE!$1:$600,11+INT((INDEX(BUNRUI_2_TABLE!$A$1:$AL$140,食品名入力!$B$39,食品名入力!$A$39*2-1)+1)/128)*100,MOD(INDEX(BUNRUI_2_TABLE!$A$1:$AL$140,食品名入力!$B$39,食品名入力!$A$39*2-1)+1,128)*2)</f>
        <v>0</v>
      </c>
      <c r="AE11" s="0" t="n">
        <f aca="false">INDEX(BUNRUI_3_TABLE!$1:$600,11+INT((INDEX(BUNRUI_2_TABLE!$A$1:$AL$140,食品名入力!$B$40,食品名入力!$A$40*2-1)+1)/128)*100,MOD(INDEX(BUNRUI_2_TABLE!$A$1:$AL$140,食品名入力!$B$40,食品名入力!$A$40*2-1)+1,128)*2)</f>
        <v>0</v>
      </c>
      <c r="AF11" s="0" t="n">
        <f aca="false">INDEX(BUNRUI_3_TABLE!$1:$600,11+INT((INDEX(BUNRUI_2_TABLE!$A$1:$AL$140,食品名入力!$B$41,食品名入力!$A$41*2-1)+1)/128)*100,MOD(INDEX(BUNRUI_2_TABLE!$A$1:$AL$140,食品名入力!$B$41,食品名入力!$A$41*2-1)+1,128)*2)</f>
        <v>0</v>
      </c>
      <c r="AG11" s="0" t="n">
        <f aca="false">INDEX(BUNRUI_3_TABLE!$1:$600,11+INT((INDEX(BUNRUI_2_TABLE!$A$1:$AL$140,食品名入力!$B$42,食品名入力!$A$42*2-1)+1)/128)*100,MOD(INDEX(BUNRUI_2_TABLE!$A$1:$AL$140,食品名入力!$B$42,食品名入力!$A$42*2-1)+1,128)*2)</f>
        <v>0</v>
      </c>
      <c r="AH11" s="0" t="n">
        <f aca="false">INDEX(BUNRUI_3_TABLE!$1:$600,11+INT((INDEX(BUNRUI_2_TABLE!$A$1:$AL$140,食品名入力!$B$43,食品名入力!$A$43*2-1)+1)/128)*100,MOD(INDEX(BUNRUI_2_TABLE!$A$1:$AL$140,食品名入力!$B$43,食品名入力!$A$43*2-1)+1,128)*2)</f>
        <v>0</v>
      </c>
      <c r="AI11" s="0" t="n">
        <f aca="false">INDEX(BUNRUI_3_TABLE!$1:$600,11+INT((INDEX(BUNRUI_2_TABLE!$A$1:$AL$140,食品名入力!$B$44,食品名入力!$A$44*2-1)+1)/128)*100,MOD(INDEX(BUNRUI_2_TABLE!$A$1:$AL$140,食品名入力!$B$44,食品名入力!$A$44*2-1)+1,128)*2)</f>
        <v>0</v>
      </c>
      <c r="AJ11" s="0" t="n">
        <f aca="false">INDEX(BUNRUI_3_TABLE!$1:$600,11+INT((INDEX(BUNRUI_2_TABLE!$A$1:$AL$140,食品名入力!$B$45,食品名入力!$A$45*2-1)+1)/128)*100,MOD(INDEX(BUNRUI_2_TABLE!$A$1:$AL$140,食品名入力!$B$45,食品名入力!$A$45*2-1)+1,128)*2)</f>
        <v>0</v>
      </c>
      <c r="AK11" s="0" t="n">
        <f aca="false">INDEX(BUNRUI_3_TABLE!$1:$600,11+INT((INDEX(BUNRUI_2_TABLE!$A$1:$AL$140,食品名入力!$B$46,食品名入力!$A$46*2-1)+1)/128)*100,MOD(INDEX(BUNRUI_2_TABLE!$A$1:$AL$140,食品名入力!$B$46,食品名入力!$A$46*2-1)+1,128)*2)</f>
        <v>0</v>
      </c>
      <c r="AL11" s="0" t="n">
        <f aca="false">INDEX(BUNRUI_3_TABLE!$1:$600,11+INT((INDEX(BUNRUI_2_TABLE!$A$1:$AL$140,食品名入力!$B$47,食品名入力!$A$47*2-1)+1)/128)*100,MOD(INDEX(BUNRUI_2_TABLE!$A$1:$AL$140,食品名入力!$B$47,食品名入力!$A$47*2-1)+1,128)*2)</f>
        <v>0</v>
      </c>
      <c r="AM11" s="0" t="n">
        <f aca="false">INDEX(BUNRUI_3_TABLE!$1:$600,11+INT((INDEX(BUNRUI_2_TABLE!$A$1:$AL$140,食品名入力!$B$48,食品名入力!$A$48*2-1)+1)/128)*100,MOD(INDEX(BUNRUI_2_TABLE!$A$1:$AL$140,食品名入力!$B$48,食品名入力!$A$48*2-1)+1,128)*2)</f>
        <v>0</v>
      </c>
      <c r="AN11" s="0" t="n">
        <f aca="false">INDEX(BUNRUI_3_TABLE!$1:$600,11+INT((INDEX(BUNRUI_2_TABLE!$A$1:$AL$140,食品名入力!$B$49,食品名入力!$A$49*2-1)+1)/128)*100,MOD(INDEX(BUNRUI_2_TABLE!$A$1:$AL$140,食品名入力!$B$49,食品名入力!$A$49*2-1)+1,128)*2)</f>
        <v>0</v>
      </c>
      <c r="AO11" s="0" t="n">
        <f aca="false">INDEX(BUNRUI_3_TABLE!$1:$600,11+INT((INDEX(BUNRUI_2_TABLE!$A$1:$AL$140,食品名入力!$B$50,食品名入力!$A$50*2-1)+1)/128)*100,MOD(INDEX(BUNRUI_2_TABLE!$A$1:$AL$140,食品名入力!$B$50,食品名入力!$A$50*2-1)+1,128)*2)</f>
        <v>0</v>
      </c>
      <c r="AP11" s="0" t="n">
        <f aca="false">INDEX(BUNRUI_3_TABLE!$1:$600,11+INT((INDEX(BUNRUI_2_TABLE!$A$1:$AL$140,食品名入力!$B$51,食品名入力!$A$51*2-1)+1)/128)*100,MOD(INDEX(BUNRUI_2_TABLE!$A$1:$AL$140,食品名入力!$B$51,食品名入力!$A$51*2-1)+1,128)*2)</f>
        <v>0</v>
      </c>
      <c r="AQ11" s="0" t="n">
        <f aca="false">INDEX(BUNRUI_3_TABLE!$1:$600,11+INT((INDEX(BUNRUI_2_TABLE!$A$1:$AL$140,食品名入力!$B$52,食品名入力!$A$52*2-1)+1)/128)*100,MOD(INDEX(BUNRUI_2_TABLE!$A$1:$AL$140,食品名入力!$B$52,食品名入力!$A$52*2-1)+1,128)*2)</f>
        <v>0</v>
      </c>
      <c r="AR11" s="0" t="n">
        <f aca="false">INDEX(BUNRUI_3_TABLE!$1:$600,11+INT((INDEX(BUNRUI_2_TABLE!$A$1:$AL$140,食品名入力!$B$53,食品名入力!$A$53*2-1)+1)/128)*100,MOD(INDEX(BUNRUI_2_TABLE!$A$1:$AL$140,食品名入力!$B$53,食品名入力!$A$53*2-1)+1,128)*2)</f>
        <v>0</v>
      </c>
      <c r="AS11" s="0" t="n">
        <f aca="false">INDEX(BUNRUI_3_TABLE!$1:$600,11+INT((INDEX(BUNRUI_2_TABLE!$A$1:$AL$140,食品名入力!$B$54,食品名入力!$A$54*2-1)+1)/128)*100,MOD(INDEX(BUNRUI_2_TABLE!$A$1:$AL$140,食品名入力!$B$54,食品名入力!$A$54*2-1)+1,128)*2)</f>
        <v>0</v>
      </c>
      <c r="AT11" s="0" t="n">
        <f aca="false">INDEX(BUNRUI_3_TABLE!$1:$600,11+INT((INDEX(BUNRUI_2_TABLE!$A$1:$AL$140,食品名入力!$B$55,食品名入力!$A$55*2-1)+1)/128)*100,MOD(INDEX(BUNRUI_2_TABLE!$A$1:$AL$140,食品名入力!$B$55,食品名入力!$A$55*2-1)+1,128)*2)</f>
        <v>0</v>
      </c>
      <c r="AU11" s="0" t="n">
        <f aca="false">INDEX(BUNRUI_3_TABLE!$1:$600,11+INT((INDEX(BUNRUI_2_TABLE!$A$1:$AL$140,食品名入力!$B$56,食品名入力!$A$56*2-1)+1)/128)*100,MOD(INDEX(BUNRUI_2_TABLE!$A$1:$AL$140,食品名入力!$B$56,食品名入力!$A$56*2-1)+1,128)*2)</f>
        <v>0</v>
      </c>
      <c r="AV11" s="0" t="n">
        <f aca="false">INDEX(BUNRUI_3_TABLE!$1:$600,11+INT((INDEX(BUNRUI_2_TABLE!$A$1:$AL$140,食品名入力!$B$57,食品名入力!$A$57*2-1)+1)/128)*100,MOD(INDEX(BUNRUI_2_TABLE!$A$1:$AL$140,食品名入力!$B$57,食品名入力!$A$57*2-1)+1,128)*2)</f>
        <v>0</v>
      </c>
      <c r="AW11" s="0" t="n">
        <f aca="false">INDEX(BUNRUI_3_TABLE!$1:$600,11+INT((INDEX(BUNRUI_2_TABLE!$A$1:$AL$140,食品名入力!$B$58,食品名入力!$A$58*2-1)+1)/128)*100,MOD(INDEX(BUNRUI_2_TABLE!$A$1:$AL$140,食品名入力!$B$58,食品名入力!$A$58*2-1)+1,128)*2)</f>
        <v>0</v>
      </c>
      <c r="AX11" s="0" t="n">
        <f aca="false">INDEX(BUNRUI_3_TABLE!$1:$600,11+INT((INDEX(BUNRUI_2_TABLE!$A$1:$AL$140,食品名入力!$B$59,食品名入力!$A$59*2-1)+1)/128)*100,MOD(INDEX(BUNRUI_2_TABLE!$A$1:$AL$140,食品名入力!$B$59,食品名入力!$A$59*2-1)+1,128)*2)</f>
        <v>0</v>
      </c>
    </row>
    <row r="12" customFormat="false" ht="13.5" hidden="false" customHeight="false" outlineLevel="0" collapsed="false">
      <c r="A12" s="0" t="n">
        <f aca="false">INDEX(BUNRUI_3_TABLE!$1:$600,12+INT((INDEX(BUNRUI_2_TABLE!$A$1:$AL$140,食品名入力!$B$10,食品名入力!$A$10*2-1)+1)/128)*100,MOD(INDEX(BUNRUI_2_TABLE!$A$1:$AL$140,食品名入力!$B$10,食品名入力!$A$10*2-1)+1,128)*2)</f>
        <v>0</v>
      </c>
      <c r="B12" s="0" t="n">
        <f aca="false">INDEX(BUNRUI_3_TABLE!$1:$600,12+INT((INDEX(BUNRUI_2_TABLE!$A$1:$AL$140,食品名入力!$B$11,食品名入力!$A$11*2-1)+1)/128)*100,MOD(INDEX(BUNRUI_2_TABLE!$A$1:$AL$140,食品名入力!$B$11,食品名入力!$A$11*2-1)+1,128)*2)</f>
        <v>0</v>
      </c>
      <c r="C12" s="0" t="n">
        <f aca="false">INDEX(BUNRUI_3_TABLE!$1:$600,12+INT((INDEX(BUNRUI_2_TABLE!$A$1:$AL$140,食品名入力!$B$12,食品名入力!$A$12*2-1)+1)/128)*100,MOD(INDEX(BUNRUI_2_TABLE!$A$1:$AL$140,食品名入力!$B$12,食品名入力!$A$12*2-1)+1,128)*2)</f>
        <v>0</v>
      </c>
      <c r="D12" s="0" t="n">
        <f aca="false">INDEX(BUNRUI_3_TABLE!$1:$600,12+INT((INDEX(BUNRUI_2_TABLE!$A$1:$AL$140,食品名入力!$B$13,食品名入力!$A$13*2-1)+1)/128)*100,MOD(INDEX(BUNRUI_2_TABLE!$A$1:$AL$140,食品名入力!$B$13,食品名入力!$A$13*2-1)+1,128)*2)</f>
        <v>0</v>
      </c>
      <c r="E12" s="0" t="n">
        <f aca="false">INDEX(BUNRUI_3_TABLE!$1:$600,12+INT((INDEX(BUNRUI_2_TABLE!$A$1:$AL$140,食品名入力!$B$14,食品名入力!$A$14*2-1)+1)/128)*100,MOD(INDEX(BUNRUI_2_TABLE!$A$1:$AL$140,食品名入力!$B$14,食品名入力!$A$14*2-1)+1,128)*2)</f>
        <v>0</v>
      </c>
      <c r="F12" s="0" t="n">
        <f aca="false">INDEX(BUNRUI_3_TABLE!$1:$600,12+INT((INDEX(BUNRUI_2_TABLE!$A$1:$AL$140,食品名入力!$B$15,食品名入力!$A$15*2-1)+1)/128)*100,MOD(INDEX(BUNRUI_2_TABLE!$A$1:$AL$140,食品名入力!$B$15,食品名入力!$A$15*2-1)+1,128)*2)</f>
        <v>0</v>
      </c>
      <c r="G12" s="0" t="n">
        <f aca="false">INDEX(BUNRUI_3_TABLE!$1:$600,12+INT((INDEX(BUNRUI_2_TABLE!$A$1:$AL$140,食品名入力!$B$16,食品名入力!$A$16*2-1)+1)/128)*100,MOD(INDEX(BUNRUI_2_TABLE!$A$1:$AL$140,食品名入力!$B$16,食品名入力!$A$16*2-1)+1,128)*2)</f>
        <v>0</v>
      </c>
      <c r="H12" s="0" t="n">
        <f aca="false">INDEX(BUNRUI_3_TABLE!$1:$600,12+INT((INDEX(BUNRUI_2_TABLE!$A$1:$AL$140,食品名入力!$B$17,食品名入力!$A$17*2-1)+1)/128)*100,MOD(INDEX(BUNRUI_2_TABLE!$A$1:$AL$140,食品名入力!$B$17,食品名入力!$A$17*2-1)+1,128)*2)</f>
        <v>0</v>
      </c>
      <c r="I12" s="0" t="n">
        <f aca="false">INDEX(BUNRUI_3_TABLE!$1:$600,12+INT((INDEX(BUNRUI_2_TABLE!$A$1:$AL$140,食品名入力!$B$18,食品名入力!$A$18*2-1)+1)/128)*100,MOD(INDEX(BUNRUI_2_TABLE!$A$1:$AL$140,食品名入力!$B$18,食品名入力!$A$18*2-1)+1,128)*2)</f>
        <v>0</v>
      </c>
      <c r="J12" s="0" t="n">
        <f aca="false">INDEX(BUNRUI_3_TABLE!$1:$600,12+INT((INDEX(BUNRUI_2_TABLE!$A$1:$AL$140,食品名入力!$B$19,食品名入力!$A$19*2-1)+1)/128)*100,MOD(INDEX(BUNRUI_2_TABLE!$A$1:$AL$140,食品名入力!$B$19,食品名入力!$A$19*2-1)+1,128)*2)</f>
        <v>0</v>
      </c>
      <c r="K12" s="0" t="n">
        <f aca="false">INDEX(BUNRUI_3_TABLE!$1:$600,12+INT((INDEX(BUNRUI_2_TABLE!$A$1:$AL$140,食品名入力!$B$20,食品名入力!$A$20*2-1)+1)/128)*100,MOD(INDEX(BUNRUI_2_TABLE!$A$1:$AL$140,食品名入力!$B$20,食品名入力!$A$20*2-1)+1,128)*2)</f>
        <v>0</v>
      </c>
      <c r="L12" s="0" t="n">
        <f aca="false">INDEX(BUNRUI_3_TABLE!$1:$600,12+INT((INDEX(BUNRUI_2_TABLE!$A$1:$AL$140,食品名入力!$B$21,食品名入力!$A$21*2-1)+1)/128)*100,MOD(INDEX(BUNRUI_2_TABLE!$A$1:$AL$140,食品名入力!$B$21,食品名入力!$A$21*2-1)+1,128)*2)</f>
        <v>0</v>
      </c>
      <c r="M12" s="0" t="n">
        <f aca="false">INDEX(BUNRUI_3_TABLE!$1:$600,12+INT((INDEX(BUNRUI_2_TABLE!$A$1:$AL$140,食品名入力!$B$22,食品名入力!$A$22*2-1)+1)/128)*100,MOD(INDEX(BUNRUI_2_TABLE!$A$1:$AL$140,食品名入力!$B$22,食品名入力!$A$22*2-1)+1,128)*2)</f>
        <v>0</v>
      </c>
      <c r="N12" s="0" t="n">
        <f aca="false">INDEX(BUNRUI_3_TABLE!$1:$600,12+INT((INDEX(BUNRUI_2_TABLE!$A$1:$AL$140,食品名入力!$B$23,食品名入力!$A$23*2-1)+1)/128)*100,MOD(INDEX(BUNRUI_2_TABLE!$A$1:$AL$140,食品名入力!$B$23,食品名入力!$A$23*2-1)+1,128)*2)</f>
        <v>0</v>
      </c>
      <c r="O12" s="0" t="n">
        <f aca="false">INDEX(BUNRUI_3_TABLE!$1:$600,12+INT((INDEX(BUNRUI_2_TABLE!$A$1:$AL$140,食品名入力!$B$24,食品名入力!$A$24*2-1)+1)/128)*100,MOD(INDEX(BUNRUI_2_TABLE!$A$1:$AL$140,食品名入力!$B$24,食品名入力!$A$24*2-1)+1,128)*2)</f>
        <v>0</v>
      </c>
      <c r="P12" s="0" t="n">
        <f aca="false">INDEX(BUNRUI_3_TABLE!$1:$600,12+INT((INDEX(BUNRUI_2_TABLE!$A$1:$AL$140,食品名入力!$B$25,食品名入力!$A$25*2-1)+1)/128)*100,MOD(INDEX(BUNRUI_2_TABLE!$A$1:$AL$140,食品名入力!$B$25,食品名入力!$A$25*2-1)+1,128)*2)</f>
        <v>0</v>
      </c>
      <c r="Q12" s="0" t="n">
        <f aca="false">INDEX(BUNRUI_3_TABLE!$1:$600,12+INT((INDEX(BUNRUI_2_TABLE!$A$1:$AL$140,食品名入力!$B$26,食品名入力!$A$26*2-1)+1)/128)*100,MOD(INDEX(BUNRUI_2_TABLE!$A$1:$AL$140,食品名入力!$B$26,食品名入力!$A$26*2-1)+1,128)*2)</f>
        <v>0</v>
      </c>
      <c r="R12" s="0" t="n">
        <f aca="false">INDEX(BUNRUI_3_TABLE!$1:$600,12+INT((INDEX(BUNRUI_2_TABLE!$A$1:$AL$140,食品名入力!$B$27,食品名入力!$A$27*2-1)+1)/128)*100,MOD(INDEX(BUNRUI_2_TABLE!$A$1:$AL$140,食品名入力!$B$27,食品名入力!$A$27*2-1)+1,128)*2)</f>
        <v>0</v>
      </c>
      <c r="S12" s="0" t="n">
        <f aca="false">INDEX(BUNRUI_3_TABLE!$1:$600,12+INT((INDEX(BUNRUI_2_TABLE!$A$1:$AL$140,食品名入力!$B$28,食品名入力!$A$28*2-1)+1)/128)*100,MOD(INDEX(BUNRUI_2_TABLE!$A$1:$AL$140,食品名入力!$B$28,食品名入力!$A$28*2-1)+1,128)*2)</f>
        <v>0</v>
      </c>
      <c r="T12" s="0" t="n">
        <f aca="false">INDEX(BUNRUI_3_TABLE!$1:$600,12+INT((INDEX(BUNRUI_2_TABLE!$A$1:$AL$140,食品名入力!$B$29,食品名入力!$A$29*2-1)+1)/128)*100,MOD(INDEX(BUNRUI_2_TABLE!$A$1:$AL$140,食品名入力!$B$29,食品名入力!$A$29*2-1)+1,128)*2)</f>
        <v>0</v>
      </c>
      <c r="U12" s="0" t="n">
        <f aca="false">INDEX(BUNRUI_3_TABLE!$1:$600,12+INT((INDEX(BUNRUI_2_TABLE!$A$1:$AL$140,食品名入力!$B$30,食品名入力!$A$30*2-1)+1)/128)*100,MOD(INDEX(BUNRUI_2_TABLE!$A$1:$AL$140,食品名入力!$B$30,食品名入力!$A$30*2-1)+1,128)*2)</f>
        <v>0</v>
      </c>
      <c r="V12" s="0" t="n">
        <f aca="false">INDEX(BUNRUI_3_TABLE!$1:$600,12+INT((INDEX(BUNRUI_2_TABLE!$A$1:$AL$140,食品名入力!$B$31,食品名入力!$A$31*2-1)+1)/128)*100,MOD(INDEX(BUNRUI_2_TABLE!$A$1:$AL$140,食品名入力!$B$31,食品名入力!$A$31*2-1)+1,128)*2)</f>
        <v>0</v>
      </c>
      <c r="W12" s="0" t="n">
        <f aca="false">INDEX(BUNRUI_3_TABLE!$1:$600,12+INT((INDEX(BUNRUI_2_TABLE!$A$1:$AL$140,食品名入力!$B$32,食品名入力!$A$32*2-1)+1)/128)*100,MOD(INDEX(BUNRUI_2_TABLE!$A$1:$AL$140,食品名入力!$B$32,食品名入力!$A$32*2-1)+1,128)*2)</f>
        <v>0</v>
      </c>
      <c r="X12" s="0" t="n">
        <f aca="false">INDEX(BUNRUI_3_TABLE!$1:$600,12+INT((INDEX(BUNRUI_2_TABLE!$A$1:$AL$140,食品名入力!$B$33,食品名入力!$A$33*2-1)+1)/128)*100,MOD(INDEX(BUNRUI_2_TABLE!$A$1:$AL$140,食品名入力!$B$33,食品名入力!$A$33*2-1)+1,128)*2)</f>
        <v>0</v>
      </c>
      <c r="Y12" s="0" t="n">
        <f aca="false">INDEX(BUNRUI_3_TABLE!$1:$600,12+INT((INDEX(BUNRUI_2_TABLE!$A$1:$AL$140,食品名入力!$B$34,食品名入力!$A$34*2-1)+1)/128)*100,MOD(INDEX(BUNRUI_2_TABLE!$A$1:$AL$140,食品名入力!$B$34,食品名入力!$A$34*2-1)+1,128)*2)</f>
        <v>0</v>
      </c>
      <c r="Z12" s="0" t="n">
        <f aca="false">INDEX(BUNRUI_3_TABLE!$1:$600,12+INT((INDEX(BUNRUI_2_TABLE!$A$1:$AL$140,食品名入力!$B$35,食品名入力!$A$35*2-1)+1)/128)*100,MOD(INDEX(BUNRUI_2_TABLE!$A$1:$AL$140,食品名入力!$B$35,食品名入力!$A$35*2-1)+1,128)*2)</f>
        <v>0</v>
      </c>
      <c r="AA12" s="0" t="n">
        <f aca="false">INDEX(BUNRUI_3_TABLE!$1:$600,12+INT((INDEX(BUNRUI_2_TABLE!$A$1:$AL$140,食品名入力!$B$36,食品名入力!$A$36*2-1)+1)/128)*100,MOD(INDEX(BUNRUI_2_TABLE!$A$1:$AL$140,食品名入力!$B$36,食品名入力!$A$36*2-1)+1,128)*2)</f>
        <v>0</v>
      </c>
      <c r="AB12" s="0" t="n">
        <f aca="false">INDEX(BUNRUI_3_TABLE!$1:$600,12+INT((INDEX(BUNRUI_2_TABLE!$A$1:$AL$140,食品名入力!$B$37,食品名入力!$A$37*2-1)+1)/128)*100,MOD(INDEX(BUNRUI_2_TABLE!$A$1:$AL$140,食品名入力!$B$37,食品名入力!$A$37*2-1)+1,128)*2)</f>
        <v>0</v>
      </c>
      <c r="AC12" s="0" t="n">
        <f aca="false">INDEX(BUNRUI_3_TABLE!$1:$600,12+INT((INDEX(BUNRUI_2_TABLE!$A$1:$AL$140,食品名入力!$B$38,食品名入力!$A$38*2-1)+1)/128)*100,MOD(INDEX(BUNRUI_2_TABLE!$A$1:$AL$140,食品名入力!$B$38,食品名入力!$A$38*2-1)+1,128)*2)</f>
        <v>0</v>
      </c>
      <c r="AD12" s="0" t="n">
        <f aca="false">INDEX(BUNRUI_3_TABLE!$1:$600,12+INT((INDEX(BUNRUI_2_TABLE!$A$1:$AL$140,食品名入力!$B$39,食品名入力!$A$39*2-1)+1)/128)*100,MOD(INDEX(BUNRUI_2_TABLE!$A$1:$AL$140,食品名入力!$B$39,食品名入力!$A$39*2-1)+1,128)*2)</f>
        <v>0</v>
      </c>
      <c r="AE12" s="0" t="n">
        <f aca="false">INDEX(BUNRUI_3_TABLE!$1:$600,12+INT((INDEX(BUNRUI_2_TABLE!$A$1:$AL$140,食品名入力!$B$40,食品名入力!$A$40*2-1)+1)/128)*100,MOD(INDEX(BUNRUI_2_TABLE!$A$1:$AL$140,食品名入力!$B$40,食品名入力!$A$40*2-1)+1,128)*2)</f>
        <v>0</v>
      </c>
      <c r="AF12" s="0" t="n">
        <f aca="false">INDEX(BUNRUI_3_TABLE!$1:$600,12+INT((INDEX(BUNRUI_2_TABLE!$A$1:$AL$140,食品名入力!$B$41,食品名入力!$A$41*2-1)+1)/128)*100,MOD(INDEX(BUNRUI_2_TABLE!$A$1:$AL$140,食品名入力!$B$41,食品名入力!$A$41*2-1)+1,128)*2)</f>
        <v>0</v>
      </c>
      <c r="AG12" s="0" t="n">
        <f aca="false">INDEX(BUNRUI_3_TABLE!$1:$600,12+INT((INDEX(BUNRUI_2_TABLE!$A$1:$AL$140,食品名入力!$B$42,食品名入力!$A$42*2-1)+1)/128)*100,MOD(INDEX(BUNRUI_2_TABLE!$A$1:$AL$140,食品名入力!$B$42,食品名入力!$A$42*2-1)+1,128)*2)</f>
        <v>0</v>
      </c>
      <c r="AH12" s="0" t="n">
        <f aca="false">INDEX(BUNRUI_3_TABLE!$1:$600,12+INT((INDEX(BUNRUI_2_TABLE!$A$1:$AL$140,食品名入力!$B$43,食品名入力!$A$43*2-1)+1)/128)*100,MOD(INDEX(BUNRUI_2_TABLE!$A$1:$AL$140,食品名入力!$B$43,食品名入力!$A$43*2-1)+1,128)*2)</f>
        <v>0</v>
      </c>
      <c r="AI12" s="0" t="n">
        <f aca="false">INDEX(BUNRUI_3_TABLE!$1:$600,12+INT((INDEX(BUNRUI_2_TABLE!$A$1:$AL$140,食品名入力!$B$44,食品名入力!$A$44*2-1)+1)/128)*100,MOD(INDEX(BUNRUI_2_TABLE!$A$1:$AL$140,食品名入力!$B$44,食品名入力!$A$44*2-1)+1,128)*2)</f>
        <v>0</v>
      </c>
      <c r="AJ12" s="0" t="n">
        <f aca="false">INDEX(BUNRUI_3_TABLE!$1:$600,12+INT((INDEX(BUNRUI_2_TABLE!$A$1:$AL$140,食品名入力!$B$45,食品名入力!$A$45*2-1)+1)/128)*100,MOD(INDEX(BUNRUI_2_TABLE!$A$1:$AL$140,食品名入力!$B$45,食品名入力!$A$45*2-1)+1,128)*2)</f>
        <v>0</v>
      </c>
      <c r="AK12" s="0" t="n">
        <f aca="false">INDEX(BUNRUI_3_TABLE!$1:$600,12+INT((INDEX(BUNRUI_2_TABLE!$A$1:$AL$140,食品名入力!$B$46,食品名入力!$A$46*2-1)+1)/128)*100,MOD(INDEX(BUNRUI_2_TABLE!$A$1:$AL$140,食品名入力!$B$46,食品名入力!$A$46*2-1)+1,128)*2)</f>
        <v>0</v>
      </c>
      <c r="AL12" s="0" t="n">
        <f aca="false">INDEX(BUNRUI_3_TABLE!$1:$600,12+INT((INDEX(BUNRUI_2_TABLE!$A$1:$AL$140,食品名入力!$B$47,食品名入力!$A$47*2-1)+1)/128)*100,MOD(INDEX(BUNRUI_2_TABLE!$A$1:$AL$140,食品名入力!$B$47,食品名入力!$A$47*2-1)+1,128)*2)</f>
        <v>0</v>
      </c>
      <c r="AM12" s="0" t="n">
        <f aca="false">INDEX(BUNRUI_3_TABLE!$1:$600,12+INT((INDEX(BUNRUI_2_TABLE!$A$1:$AL$140,食品名入力!$B$48,食品名入力!$A$48*2-1)+1)/128)*100,MOD(INDEX(BUNRUI_2_TABLE!$A$1:$AL$140,食品名入力!$B$48,食品名入力!$A$48*2-1)+1,128)*2)</f>
        <v>0</v>
      </c>
      <c r="AN12" s="0" t="n">
        <f aca="false">INDEX(BUNRUI_3_TABLE!$1:$600,12+INT((INDEX(BUNRUI_2_TABLE!$A$1:$AL$140,食品名入力!$B$49,食品名入力!$A$49*2-1)+1)/128)*100,MOD(INDEX(BUNRUI_2_TABLE!$A$1:$AL$140,食品名入力!$B$49,食品名入力!$A$49*2-1)+1,128)*2)</f>
        <v>0</v>
      </c>
      <c r="AO12" s="0" t="n">
        <f aca="false">INDEX(BUNRUI_3_TABLE!$1:$600,12+INT((INDEX(BUNRUI_2_TABLE!$A$1:$AL$140,食品名入力!$B$50,食品名入力!$A$50*2-1)+1)/128)*100,MOD(INDEX(BUNRUI_2_TABLE!$A$1:$AL$140,食品名入力!$B$50,食品名入力!$A$50*2-1)+1,128)*2)</f>
        <v>0</v>
      </c>
      <c r="AP12" s="0" t="n">
        <f aca="false">INDEX(BUNRUI_3_TABLE!$1:$600,12+INT((INDEX(BUNRUI_2_TABLE!$A$1:$AL$140,食品名入力!$B$51,食品名入力!$A$51*2-1)+1)/128)*100,MOD(INDEX(BUNRUI_2_TABLE!$A$1:$AL$140,食品名入力!$B$51,食品名入力!$A$51*2-1)+1,128)*2)</f>
        <v>0</v>
      </c>
      <c r="AQ12" s="0" t="n">
        <f aca="false">INDEX(BUNRUI_3_TABLE!$1:$600,12+INT((INDEX(BUNRUI_2_TABLE!$A$1:$AL$140,食品名入力!$B$52,食品名入力!$A$52*2-1)+1)/128)*100,MOD(INDEX(BUNRUI_2_TABLE!$A$1:$AL$140,食品名入力!$B$52,食品名入力!$A$52*2-1)+1,128)*2)</f>
        <v>0</v>
      </c>
      <c r="AR12" s="0" t="n">
        <f aca="false">INDEX(BUNRUI_3_TABLE!$1:$600,12+INT((INDEX(BUNRUI_2_TABLE!$A$1:$AL$140,食品名入力!$B$53,食品名入力!$A$53*2-1)+1)/128)*100,MOD(INDEX(BUNRUI_2_TABLE!$A$1:$AL$140,食品名入力!$B$53,食品名入力!$A$53*2-1)+1,128)*2)</f>
        <v>0</v>
      </c>
      <c r="AS12" s="0" t="n">
        <f aca="false">INDEX(BUNRUI_3_TABLE!$1:$600,12+INT((INDEX(BUNRUI_2_TABLE!$A$1:$AL$140,食品名入力!$B$54,食品名入力!$A$54*2-1)+1)/128)*100,MOD(INDEX(BUNRUI_2_TABLE!$A$1:$AL$140,食品名入力!$B$54,食品名入力!$A$54*2-1)+1,128)*2)</f>
        <v>0</v>
      </c>
      <c r="AT12" s="0" t="n">
        <f aca="false">INDEX(BUNRUI_3_TABLE!$1:$600,12+INT((INDEX(BUNRUI_2_TABLE!$A$1:$AL$140,食品名入力!$B$55,食品名入力!$A$55*2-1)+1)/128)*100,MOD(INDEX(BUNRUI_2_TABLE!$A$1:$AL$140,食品名入力!$B$55,食品名入力!$A$55*2-1)+1,128)*2)</f>
        <v>0</v>
      </c>
      <c r="AU12" s="0" t="n">
        <f aca="false">INDEX(BUNRUI_3_TABLE!$1:$600,12+INT((INDEX(BUNRUI_2_TABLE!$A$1:$AL$140,食品名入力!$B$56,食品名入力!$A$56*2-1)+1)/128)*100,MOD(INDEX(BUNRUI_2_TABLE!$A$1:$AL$140,食品名入力!$B$56,食品名入力!$A$56*2-1)+1,128)*2)</f>
        <v>0</v>
      </c>
      <c r="AV12" s="0" t="n">
        <f aca="false">INDEX(BUNRUI_3_TABLE!$1:$600,12+INT((INDEX(BUNRUI_2_TABLE!$A$1:$AL$140,食品名入力!$B$57,食品名入力!$A$57*2-1)+1)/128)*100,MOD(INDEX(BUNRUI_2_TABLE!$A$1:$AL$140,食品名入力!$B$57,食品名入力!$A$57*2-1)+1,128)*2)</f>
        <v>0</v>
      </c>
      <c r="AW12" s="0" t="n">
        <f aca="false">INDEX(BUNRUI_3_TABLE!$1:$600,12+INT((INDEX(BUNRUI_2_TABLE!$A$1:$AL$140,食品名入力!$B$58,食品名入力!$A$58*2-1)+1)/128)*100,MOD(INDEX(BUNRUI_2_TABLE!$A$1:$AL$140,食品名入力!$B$58,食品名入力!$A$58*2-1)+1,128)*2)</f>
        <v>0</v>
      </c>
      <c r="AX12" s="0" t="n">
        <f aca="false">INDEX(BUNRUI_3_TABLE!$1:$600,12+INT((INDEX(BUNRUI_2_TABLE!$A$1:$AL$140,食品名入力!$B$59,食品名入力!$A$59*2-1)+1)/128)*100,MOD(INDEX(BUNRUI_2_TABLE!$A$1:$AL$140,食品名入力!$B$59,食品名入力!$A$59*2-1)+1,128)*2)</f>
        <v>0</v>
      </c>
    </row>
    <row r="13" customFormat="false" ht="13.5" hidden="false" customHeight="false" outlineLevel="0" collapsed="false">
      <c r="A13" s="0" t="n">
        <f aca="false">INDEX(BUNRUI_3_TABLE!$1:$600,13+INT((INDEX(BUNRUI_2_TABLE!$A$1:$AL$140,食品名入力!$B$10,食品名入力!$A$10*2-1)+1)/128)*100,MOD(INDEX(BUNRUI_2_TABLE!$A$1:$AL$140,食品名入力!$B$10,食品名入力!$A$10*2-1)+1,128)*2)</f>
        <v>0</v>
      </c>
      <c r="B13" s="0" t="n">
        <f aca="false">INDEX(BUNRUI_3_TABLE!$1:$600,13+INT((INDEX(BUNRUI_2_TABLE!$A$1:$AL$140,食品名入力!$B$11,食品名入力!$A$11*2-1)+1)/128)*100,MOD(INDEX(BUNRUI_2_TABLE!$A$1:$AL$140,食品名入力!$B$11,食品名入力!$A$11*2-1)+1,128)*2)</f>
        <v>0</v>
      </c>
      <c r="C13" s="0" t="n">
        <f aca="false">INDEX(BUNRUI_3_TABLE!$1:$600,13+INT((INDEX(BUNRUI_2_TABLE!$A$1:$AL$140,食品名入力!$B$12,食品名入力!$A$12*2-1)+1)/128)*100,MOD(INDEX(BUNRUI_2_TABLE!$A$1:$AL$140,食品名入力!$B$12,食品名入力!$A$12*2-1)+1,128)*2)</f>
        <v>0</v>
      </c>
      <c r="D13" s="0" t="n">
        <f aca="false">INDEX(BUNRUI_3_TABLE!$1:$600,13+INT((INDEX(BUNRUI_2_TABLE!$A$1:$AL$140,食品名入力!$B$13,食品名入力!$A$13*2-1)+1)/128)*100,MOD(INDEX(BUNRUI_2_TABLE!$A$1:$AL$140,食品名入力!$B$13,食品名入力!$A$13*2-1)+1,128)*2)</f>
        <v>0</v>
      </c>
      <c r="E13" s="0" t="n">
        <f aca="false">INDEX(BUNRUI_3_TABLE!$1:$600,13+INT((INDEX(BUNRUI_2_TABLE!$A$1:$AL$140,食品名入力!$B$14,食品名入力!$A$14*2-1)+1)/128)*100,MOD(INDEX(BUNRUI_2_TABLE!$A$1:$AL$140,食品名入力!$B$14,食品名入力!$A$14*2-1)+1,128)*2)</f>
        <v>0</v>
      </c>
      <c r="F13" s="0" t="n">
        <f aca="false">INDEX(BUNRUI_3_TABLE!$1:$600,13+INT((INDEX(BUNRUI_2_TABLE!$A$1:$AL$140,食品名入力!$B$15,食品名入力!$A$15*2-1)+1)/128)*100,MOD(INDEX(BUNRUI_2_TABLE!$A$1:$AL$140,食品名入力!$B$15,食品名入力!$A$15*2-1)+1,128)*2)</f>
        <v>0</v>
      </c>
      <c r="G13" s="0" t="n">
        <f aca="false">INDEX(BUNRUI_3_TABLE!$1:$600,13+INT((INDEX(BUNRUI_2_TABLE!$A$1:$AL$140,食品名入力!$B$16,食品名入力!$A$16*2-1)+1)/128)*100,MOD(INDEX(BUNRUI_2_TABLE!$A$1:$AL$140,食品名入力!$B$16,食品名入力!$A$16*2-1)+1,128)*2)</f>
        <v>0</v>
      </c>
      <c r="H13" s="0" t="n">
        <f aca="false">INDEX(BUNRUI_3_TABLE!$1:$600,13+INT((INDEX(BUNRUI_2_TABLE!$A$1:$AL$140,食品名入力!$B$17,食品名入力!$A$17*2-1)+1)/128)*100,MOD(INDEX(BUNRUI_2_TABLE!$A$1:$AL$140,食品名入力!$B$17,食品名入力!$A$17*2-1)+1,128)*2)</f>
        <v>0</v>
      </c>
      <c r="I13" s="0" t="n">
        <f aca="false">INDEX(BUNRUI_3_TABLE!$1:$600,13+INT((INDEX(BUNRUI_2_TABLE!$A$1:$AL$140,食品名入力!$B$18,食品名入力!$A$18*2-1)+1)/128)*100,MOD(INDEX(BUNRUI_2_TABLE!$A$1:$AL$140,食品名入力!$B$18,食品名入力!$A$18*2-1)+1,128)*2)</f>
        <v>0</v>
      </c>
      <c r="J13" s="0" t="n">
        <f aca="false">INDEX(BUNRUI_3_TABLE!$1:$600,13+INT((INDEX(BUNRUI_2_TABLE!$A$1:$AL$140,食品名入力!$B$19,食品名入力!$A$19*2-1)+1)/128)*100,MOD(INDEX(BUNRUI_2_TABLE!$A$1:$AL$140,食品名入力!$B$19,食品名入力!$A$19*2-1)+1,128)*2)</f>
        <v>0</v>
      </c>
      <c r="K13" s="0" t="n">
        <f aca="false">INDEX(BUNRUI_3_TABLE!$1:$600,13+INT((INDEX(BUNRUI_2_TABLE!$A$1:$AL$140,食品名入力!$B$20,食品名入力!$A$20*2-1)+1)/128)*100,MOD(INDEX(BUNRUI_2_TABLE!$A$1:$AL$140,食品名入力!$B$20,食品名入力!$A$20*2-1)+1,128)*2)</f>
        <v>0</v>
      </c>
      <c r="L13" s="0" t="n">
        <f aca="false">INDEX(BUNRUI_3_TABLE!$1:$600,13+INT((INDEX(BUNRUI_2_TABLE!$A$1:$AL$140,食品名入力!$B$21,食品名入力!$A$21*2-1)+1)/128)*100,MOD(INDEX(BUNRUI_2_TABLE!$A$1:$AL$140,食品名入力!$B$21,食品名入力!$A$21*2-1)+1,128)*2)</f>
        <v>0</v>
      </c>
      <c r="M13" s="0" t="n">
        <f aca="false">INDEX(BUNRUI_3_TABLE!$1:$600,13+INT((INDEX(BUNRUI_2_TABLE!$A$1:$AL$140,食品名入力!$B$22,食品名入力!$A$22*2-1)+1)/128)*100,MOD(INDEX(BUNRUI_2_TABLE!$A$1:$AL$140,食品名入力!$B$22,食品名入力!$A$22*2-1)+1,128)*2)</f>
        <v>0</v>
      </c>
      <c r="N13" s="0" t="n">
        <f aca="false">INDEX(BUNRUI_3_TABLE!$1:$600,13+INT((INDEX(BUNRUI_2_TABLE!$A$1:$AL$140,食品名入力!$B$23,食品名入力!$A$23*2-1)+1)/128)*100,MOD(INDEX(BUNRUI_2_TABLE!$A$1:$AL$140,食品名入力!$B$23,食品名入力!$A$23*2-1)+1,128)*2)</f>
        <v>0</v>
      </c>
      <c r="O13" s="0" t="n">
        <f aca="false">INDEX(BUNRUI_3_TABLE!$1:$600,13+INT((INDEX(BUNRUI_2_TABLE!$A$1:$AL$140,食品名入力!$B$24,食品名入力!$A$24*2-1)+1)/128)*100,MOD(INDEX(BUNRUI_2_TABLE!$A$1:$AL$140,食品名入力!$B$24,食品名入力!$A$24*2-1)+1,128)*2)</f>
        <v>0</v>
      </c>
      <c r="P13" s="0" t="n">
        <f aca="false">INDEX(BUNRUI_3_TABLE!$1:$600,13+INT((INDEX(BUNRUI_2_TABLE!$A$1:$AL$140,食品名入力!$B$25,食品名入力!$A$25*2-1)+1)/128)*100,MOD(INDEX(BUNRUI_2_TABLE!$A$1:$AL$140,食品名入力!$B$25,食品名入力!$A$25*2-1)+1,128)*2)</f>
        <v>0</v>
      </c>
      <c r="Q13" s="0" t="n">
        <f aca="false">INDEX(BUNRUI_3_TABLE!$1:$600,13+INT((INDEX(BUNRUI_2_TABLE!$A$1:$AL$140,食品名入力!$B$26,食品名入力!$A$26*2-1)+1)/128)*100,MOD(INDEX(BUNRUI_2_TABLE!$A$1:$AL$140,食品名入力!$B$26,食品名入力!$A$26*2-1)+1,128)*2)</f>
        <v>0</v>
      </c>
      <c r="R13" s="0" t="n">
        <f aca="false">INDEX(BUNRUI_3_TABLE!$1:$600,13+INT((INDEX(BUNRUI_2_TABLE!$A$1:$AL$140,食品名入力!$B$27,食品名入力!$A$27*2-1)+1)/128)*100,MOD(INDEX(BUNRUI_2_TABLE!$A$1:$AL$140,食品名入力!$B$27,食品名入力!$A$27*2-1)+1,128)*2)</f>
        <v>0</v>
      </c>
      <c r="S13" s="0" t="n">
        <f aca="false">INDEX(BUNRUI_3_TABLE!$1:$600,13+INT((INDEX(BUNRUI_2_TABLE!$A$1:$AL$140,食品名入力!$B$28,食品名入力!$A$28*2-1)+1)/128)*100,MOD(INDEX(BUNRUI_2_TABLE!$A$1:$AL$140,食品名入力!$B$28,食品名入力!$A$28*2-1)+1,128)*2)</f>
        <v>0</v>
      </c>
      <c r="T13" s="0" t="n">
        <f aca="false">INDEX(BUNRUI_3_TABLE!$1:$600,13+INT((INDEX(BUNRUI_2_TABLE!$A$1:$AL$140,食品名入力!$B$29,食品名入力!$A$29*2-1)+1)/128)*100,MOD(INDEX(BUNRUI_2_TABLE!$A$1:$AL$140,食品名入力!$B$29,食品名入力!$A$29*2-1)+1,128)*2)</f>
        <v>0</v>
      </c>
      <c r="U13" s="0" t="n">
        <f aca="false">INDEX(BUNRUI_3_TABLE!$1:$600,13+INT((INDEX(BUNRUI_2_TABLE!$A$1:$AL$140,食品名入力!$B$30,食品名入力!$A$30*2-1)+1)/128)*100,MOD(INDEX(BUNRUI_2_TABLE!$A$1:$AL$140,食品名入力!$B$30,食品名入力!$A$30*2-1)+1,128)*2)</f>
        <v>0</v>
      </c>
      <c r="V13" s="0" t="n">
        <f aca="false">INDEX(BUNRUI_3_TABLE!$1:$600,13+INT((INDEX(BUNRUI_2_TABLE!$A$1:$AL$140,食品名入力!$B$31,食品名入力!$A$31*2-1)+1)/128)*100,MOD(INDEX(BUNRUI_2_TABLE!$A$1:$AL$140,食品名入力!$B$31,食品名入力!$A$31*2-1)+1,128)*2)</f>
        <v>0</v>
      </c>
      <c r="W13" s="0" t="n">
        <f aca="false">INDEX(BUNRUI_3_TABLE!$1:$600,13+INT((INDEX(BUNRUI_2_TABLE!$A$1:$AL$140,食品名入力!$B$32,食品名入力!$A$32*2-1)+1)/128)*100,MOD(INDEX(BUNRUI_2_TABLE!$A$1:$AL$140,食品名入力!$B$32,食品名入力!$A$32*2-1)+1,128)*2)</f>
        <v>0</v>
      </c>
      <c r="X13" s="0" t="n">
        <f aca="false">INDEX(BUNRUI_3_TABLE!$1:$600,13+INT((INDEX(BUNRUI_2_TABLE!$A$1:$AL$140,食品名入力!$B$33,食品名入力!$A$33*2-1)+1)/128)*100,MOD(INDEX(BUNRUI_2_TABLE!$A$1:$AL$140,食品名入力!$B$33,食品名入力!$A$33*2-1)+1,128)*2)</f>
        <v>0</v>
      </c>
      <c r="Y13" s="0" t="n">
        <f aca="false">INDEX(BUNRUI_3_TABLE!$1:$600,13+INT((INDEX(BUNRUI_2_TABLE!$A$1:$AL$140,食品名入力!$B$34,食品名入力!$A$34*2-1)+1)/128)*100,MOD(INDEX(BUNRUI_2_TABLE!$A$1:$AL$140,食品名入力!$B$34,食品名入力!$A$34*2-1)+1,128)*2)</f>
        <v>0</v>
      </c>
      <c r="Z13" s="0" t="n">
        <f aca="false">INDEX(BUNRUI_3_TABLE!$1:$600,13+INT((INDEX(BUNRUI_2_TABLE!$A$1:$AL$140,食品名入力!$B$35,食品名入力!$A$35*2-1)+1)/128)*100,MOD(INDEX(BUNRUI_2_TABLE!$A$1:$AL$140,食品名入力!$B$35,食品名入力!$A$35*2-1)+1,128)*2)</f>
        <v>0</v>
      </c>
      <c r="AA13" s="0" t="n">
        <f aca="false">INDEX(BUNRUI_3_TABLE!$1:$600,13+INT((INDEX(BUNRUI_2_TABLE!$A$1:$AL$140,食品名入力!$B$36,食品名入力!$A$36*2-1)+1)/128)*100,MOD(INDEX(BUNRUI_2_TABLE!$A$1:$AL$140,食品名入力!$B$36,食品名入力!$A$36*2-1)+1,128)*2)</f>
        <v>0</v>
      </c>
      <c r="AB13" s="0" t="n">
        <f aca="false">INDEX(BUNRUI_3_TABLE!$1:$600,13+INT((INDEX(BUNRUI_2_TABLE!$A$1:$AL$140,食品名入力!$B$37,食品名入力!$A$37*2-1)+1)/128)*100,MOD(INDEX(BUNRUI_2_TABLE!$A$1:$AL$140,食品名入力!$B$37,食品名入力!$A$37*2-1)+1,128)*2)</f>
        <v>0</v>
      </c>
      <c r="AC13" s="0" t="n">
        <f aca="false">INDEX(BUNRUI_3_TABLE!$1:$600,13+INT((INDEX(BUNRUI_2_TABLE!$A$1:$AL$140,食品名入力!$B$38,食品名入力!$A$38*2-1)+1)/128)*100,MOD(INDEX(BUNRUI_2_TABLE!$A$1:$AL$140,食品名入力!$B$38,食品名入力!$A$38*2-1)+1,128)*2)</f>
        <v>0</v>
      </c>
      <c r="AD13" s="0" t="n">
        <f aca="false">INDEX(BUNRUI_3_TABLE!$1:$600,13+INT((INDEX(BUNRUI_2_TABLE!$A$1:$AL$140,食品名入力!$B$39,食品名入力!$A$39*2-1)+1)/128)*100,MOD(INDEX(BUNRUI_2_TABLE!$A$1:$AL$140,食品名入力!$B$39,食品名入力!$A$39*2-1)+1,128)*2)</f>
        <v>0</v>
      </c>
      <c r="AE13" s="0" t="n">
        <f aca="false">INDEX(BUNRUI_3_TABLE!$1:$600,13+INT((INDEX(BUNRUI_2_TABLE!$A$1:$AL$140,食品名入力!$B$40,食品名入力!$A$40*2-1)+1)/128)*100,MOD(INDEX(BUNRUI_2_TABLE!$A$1:$AL$140,食品名入力!$B$40,食品名入力!$A$40*2-1)+1,128)*2)</f>
        <v>0</v>
      </c>
      <c r="AF13" s="0" t="n">
        <f aca="false">INDEX(BUNRUI_3_TABLE!$1:$600,13+INT((INDEX(BUNRUI_2_TABLE!$A$1:$AL$140,食品名入力!$B$41,食品名入力!$A$41*2-1)+1)/128)*100,MOD(INDEX(BUNRUI_2_TABLE!$A$1:$AL$140,食品名入力!$B$41,食品名入力!$A$41*2-1)+1,128)*2)</f>
        <v>0</v>
      </c>
      <c r="AG13" s="0" t="n">
        <f aca="false">INDEX(BUNRUI_3_TABLE!$1:$600,13+INT((INDEX(BUNRUI_2_TABLE!$A$1:$AL$140,食品名入力!$B$42,食品名入力!$A$42*2-1)+1)/128)*100,MOD(INDEX(BUNRUI_2_TABLE!$A$1:$AL$140,食品名入力!$B$42,食品名入力!$A$42*2-1)+1,128)*2)</f>
        <v>0</v>
      </c>
      <c r="AH13" s="0" t="n">
        <f aca="false">INDEX(BUNRUI_3_TABLE!$1:$600,13+INT((INDEX(BUNRUI_2_TABLE!$A$1:$AL$140,食品名入力!$B$43,食品名入力!$A$43*2-1)+1)/128)*100,MOD(INDEX(BUNRUI_2_TABLE!$A$1:$AL$140,食品名入力!$B$43,食品名入力!$A$43*2-1)+1,128)*2)</f>
        <v>0</v>
      </c>
      <c r="AI13" s="0" t="n">
        <f aca="false">INDEX(BUNRUI_3_TABLE!$1:$600,13+INT((INDEX(BUNRUI_2_TABLE!$A$1:$AL$140,食品名入力!$B$44,食品名入力!$A$44*2-1)+1)/128)*100,MOD(INDEX(BUNRUI_2_TABLE!$A$1:$AL$140,食品名入力!$B$44,食品名入力!$A$44*2-1)+1,128)*2)</f>
        <v>0</v>
      </c>
      <c r="AJ13" s="0" t="n">
        <f aca="false">INDEX(BUNRUI_3_TABLE!$1:$600,13+INT((INDEX(BUNRUI_2_TABLE!$A$1:$AL$140,食品名入力!$B$45,食品名入力!$A$45*2-1)+1)/128)*100,MOD(INDEX(BUNRUI_2_TABLE!$A$1:$AL$140,食品名入力!$B$45,食品名入力!$A$45*2-1)+1,128)*2)</f>
        <v>0</v>
      </c>
      <c r="AK13" s="0" t="n">
        <f aca="false">INDEX(BUNRUI_3_TABLE!$1:$600,13+INT((INDEX(BUNRUI_2_TABLE!$A$1:$AL$140,食品名入力!$B$46,食品名入力!$A$46*2-1)+1)/128)*100,MOD(INDEX(BUNRUI_2_TABLE!$A$1:$AL$140,食品名入力!$B$46,食品名入力!$A$46*2-1)+1,128)*2)</f>
        <v>0</v>
      </c>
      <c r="AL13" s="0" t="n">
        <f aca="false">INDEX(BUNRUI_3_TABLE!$1:$600,13+INT((INDEX(BUNRUI_2_TABLE!$A$1:$AL$140,食品名入力!$B$47,食品名入力!$A$47*2-1)+1)/128)*100,MOD(INDEX(BUNRUI_2_TABLE!$A$1:$AL$140,食品名入力!$B$47,食品名入力!$A$47*2-1)+1,128)*2)</f>
        <v>0</v>
      </c>
      <c r="AM13" s="0" t="n">
        <f aca="false">INDEX(BUNRUI_3_TABLE!$1:$600,13+INT((INDEX(BUNRUI_2_TABLE!$A$1:$AL$140,食品名入力!$B$48,食品名入力!$A$48*2-1)+1)/128)*100,MOD(INDEX(BUNRUI_2_TABLE!$A$1:$AL$140,食品名入力!$B$48,食品名入力!$A$48*2-1)+1,128)*2)</f>
        <v>0</v>
      </c>
      <c r="AN13" s="0" t="n">
        <f aca="false">INDEX(BUNRUI_3_TABLE!$1:$600,13+INT((INDEX(BUNRUI_2_TABLE!$A$1:$AL$140,食品名入力!$B$49,食品名入力!$A$49*2-1)+1)/128)*100,MOD(INDEX(BUNRUI_2_TABLE!$A$1:$AL$140,食品名入力!$B$49,食品名入力!$A$49*2-1)+1,128)*2)</f>
        <v>0</v>
      </c>
      <c r="AO13" s="0" t="n">
        <f aca="false">INDEX(BUNRUI_3_TABLE!$1:$600,13+INT((INDEX(BUNRUI_2_TABLE!$A$1:$AL$140,食品名入力!$B$50,食品名入力!$A$50*2-1)+1)/128)*100,MOD(INDEX(BUNRUI_2_TABLE!$A$1:$AL$140,食品名入力!$B$50,食品名入力!$A$50*2-1)+1,128)*2)</f>
        <v>0</v>
      </c>
      <c r="AP13" s="0" t="n">
        <f aca="false">INDEX(BUNRUI_3_TABLE!$1:$600,13+INT((INDEX(BUNRUI_2_TABLE!$A$1:$AL$140,食品名入力!$B$51,食品名入力!$A$51*2-1)+1)/128)*100,MOD(INDEX(BUNRUI_2_TABLE!$A$1:$AL$140,食品名入力!$B$51,食品名入力!$A$51*2-1)+1,128)*2)</f>
        <v>0</v>
      </c>
      <c r="AQ13" s="0" t="n">
        <f aca="false">INDEX(BUNRUI_3_TABLE!$1:$600,13+INT((INDEX(BUNRUI_2_TABLE!$A$1:$AL$140,食品名入力!$B$52,食品名入力!$A$52*2-1)+1)/128)*100,MOD(INDEX(BUNRUI_2_TABLE!$A$1:$AL$140,食品名入力!$B$52,食品名入力!$A$52*2-1)+1,128)*2)</f>
        <v>0</v>
      </c>
      <c r="AR13" s="0" t="n">
        <f aca="false">INDEX(BUNRUI_3_TABLE!$1:$600,13+INT((INDEX(BUNRUI_2_TABLE!$A$1:$AL$140,食品名入力!$B$53,食品名入力!$A$53*2-1)+1)/128)*100,MOD(INDEX(BUNRUI_2_TABLE!$A$1:$AL$140,食品名入力!$B$53,食品名入力!$A$53*2-1)+1,128)*2)</f>
        <v>0</v>
      </c>
      <c r="AS13" s="0" t="n">
        <f aca="false">INDEX(BUNRUI_3_TABLE!$1:$600,13+INT((INDEX(BUNRUI_2_TABLE!$A$1:$AL$140,食品名入力!$B$54,食品名入力!$A$54*2-1)+1)/128)*100,MOD(INDEX(BUNRUI_2_TABLE!$A$1:$AL$140,食品名入力!$B$54,食品名入力!$A$54*2-1)+1,128)*2)</f>
        <v>0</v>
      </c>
      <c r="AT13" s="0" t="n">
        <f aca="false">INDEX(BUNRUI_3_TABLE!$1:$600,13+INT((INDEX(BUNRUI_2_TABLE!$A$1:$AL$140,食品名入力!$B$55,食品名入力!$A$55*2-1)+1)/128)*100,MOD(INDEX(BUNRUI_2_TABLE!$A$1:$AL$140,食品名入力!$B$55,食品名入力!$A$55*2-1)+1,128)*2)</f>
        <v>0</v>
      </c>
      <c r="AU13" s="0" t="n">
        <f aca="false">INDEX(BUNRUI_3_TABLE!$1:$600,13+INT((INDEX(BUNRUI_2_TABLE!$A$1:$AL$140,食品名入力!$B$56,食品名入力!$A$56*2-1)+1)/128)*100,MOD(INDEX(BUNRUI_2_TABLE!$A$1:$AL$140,食品名入力!$B$56,食品名入力!$A$56*2-1)+1,128)*2)</f>
        <v>0</v>
      </c>
      <c r="AV13" s="0" t="n">
        <f aca="false">INDEX(BUNRUI_3_TABLE!$1:$600,13+INT((INDEX(BUNRUI_2_TABLE!$A$1:$AL$140,食品名入力!$B$57,食品名入力!$A$57*2-1)+1)/128)*100,MOD(INDEX(BUNRUI_2_TABLE!$A$1:$AL$140,食品名入力!$B$57,食品名入力!$A$57*2-1)+1,128)*2)</f>
        <v>0</v>
      </c>
      <c r="AW13" s="0" t="n">
        <f aca="false">INDEX(BUNRUI_3_TABLE!$1:$600,13+INT((INDEX(BUNRUI_2_TABLE!$A$1:$AL$140,食品名入力!$B$58,食品名入力!$A$58*2-1)+1)/128)*100,MOD(INDEX(BUNRUI_2_TABLE!$A$1:$AL$140,食品名入力!$B$58,食品名入力!$A$58*2-1)+1,128)*2)</f>
        <v>0</v>
      </c>
      <c r="AX13" s="0" t="n">
        <f aca="false">INDEX(BUNRUI_3_TABLE!$1:$600,13+INT((INDEX(BUNRUI_2_TABLE!$A$1:$AL$140,食品名入力!$B$59,食品名入力!$A$59*2-1)+1)/128)*100,MOD(INDEX(BUNRUI_2_TABLE!$A$1:$AL$140,食品名入力!$B$59,食品名入力!$A$59*2-1)+1,128)*2)</f>
        <v>0</v>
      </c>
    </row>
    <row r="14" customFormat="false" ht="13.5" hidden="false" customHeight="false" outlineLevel="0" collapsed="false">
      <c r="A14" s="0" t="n">
        <f aca="false">INDEX(BUNRUI_3_TABLE!$1:$600,14+INT((INDEX(BUNRUI_2_TABLE!$A$1:$AL$140,食品名入力!$B$10,食品名入力!$A$10*2-1)+1)/128)*100,MOD(INDEX(BUNRUI_2_TABLE!$A$1:$AL$140,食品名入力!$B$10,食品名入力!$A$10*2-1)+1,128)*2)</f>
        <v>0</v>
      </c>
      <c r="B14" s="0" t="n">
        <f aca="false">INDEX(BUNRUI_3_TABLE!$1:$600,14+INT((INDEX(BUNRUI_2_TABLE!$A$1:$AL$140,食品名入力!$B$11,食品名入力!$A$11*2-1)+1)/128)*100,MOD(INDEX(BUNRUI_2_TABLE!$A$1:$AL$140,食品名入力!$B$11,食品名入力!$A$11*2-1)+1,128)*2)</f>
        <v>0</v>
      </c>
      <c r="C14" s="0" t="n">
        <f aca="false">INDEX(BUNRUI_3_TABLE!$1:$600,14+INT((INDEX(BUNRUI_2_TABLE!$A$1:$AL$140,食品名入力!$B$12,食品名入力!$A$12*2-1)+1)/128)*100,MOD(INDEX(BUNRUI_2_TABLE!$A$1:$AL$140,食品名入力!$B$12,食品名入力!$A$12*2-1)+1,128)*2)</f>
        <v>0</v>
      </c>
      <c r="D14" s="0" t="n">
        <f aca="false">INDEX(BUNRUI_3_TABLE!$1:$600,14+INT((INDEX(BUNRUI_2_TABLE!$A$1:$AL$140,食品名入力!$B$13,食品名入力!$A$13*2-1)+1)/128)*100,MOD(INDEX(BUNRUI_2_TABLE!$A$1:$AL$140,食品名入力!$B$13,食品名入力!$A$13*2-1)+1,128)*2)</f>
        <v>0</v>
      </c>
      <c r="E14" s="0" t="n">
        <f aca="false">INDEX(BUNRUI_3_TABLE!$1:$600,14+INT((INDEX(BUNRUI_2_TABLE!$A$1:$AL$140,食品名入力!$B$14,食品名入力!$A$14*2-1)+1)/128)*100,MOD(INDEX(BUNRUI_2_TABLE!$A$1:$AL$140,食品名入力!$B$14,食品名入力!$A$14*2-1)+1,128)*2)</f>
        <v>0</v>
      </c>
      <c r="F14" s="0" t="n">
        <f aca="false">INDEX(BUNRUI_3_TABLE!$1:$600,14+INT((INDEX(BUNRUI_2_TABLE!$A$1:$AL$140,食品名入力!$B$15,食品名入力!$A$15*2-1)+1)/128)*100,MOD(INDEX(BUNRUI_2_TABLE!$A$1:$AL$140,食品名入力!$B$15,食品名入力!$A$15*2-1)+1,128)*2)</f>
        <v>0</v>
      </c>
      <c r="G14" s="0" t="n">
        <f aca="false">INDEX(BUNRUI_3_TABLE!$1:$600,14+INT((INDEX(BUNRUI_2_TABLE!$A$1:$AL$140,食品名入力!$B$16,食品名入力!$A$16*2-1)+1)/128)*100,MOD(INDEX(BUNRUI_2_TABLE!$A$1:$AL$140,食品名入力!$B$16,食品名入力!$A$16*2-1)+1,128)*2)</f>
        <v>0</v>
      </c>
      <c r="H14" s="0" t="n">
        <f aca="false">INDEX(BUNRUI_3_TABLE!$1:$600,14+INT((INDEX(BUNRUI_2_TABLE!$A$1:$AL$140,食品名入力!$B$17,食品名入力!$A$17*2-1)+1)/128)*100,MOD(INDEX(BUNRUI_2_TABLE!$A$1:$AL$140,食品名入力!$B$17,食品名入力!$A$17*2-1)+1,128)*2)</f>
        <v>0</v>
      </c>
      <c r="I14" s="0" t="n">
        <f aca="false">INDEX(BUNRUI_3_TABLE!$1:$600,14+INT((INDEX(BUNRUI_2_TABLE!$A$1:$AL$140,食品名入力!$B$18,食品名入力!$A$18*2-1)+1)/128)*100,MOD(INDEX(BUNRUI_2_TABLE!$A$1:$AL$140,食品名入力!$B$18,食品名入力!$A$18*2-1)+1,128)*2)</f>
        <v>0</v>
      </c>
      <c r="J14" s="0" t="n">
        <f aca="false">INDEX(BUNRUI_3_TABLE!$1:$600,14+INT((INDEX(BUNRUI_2_TABLE!$A$1:$AL$140,食品名入力!$B$19,食品名入力!$A$19*2-1)+1)/128)*100,MOD(INDEX(BUNRUI_2_TABLE!$A$1:$AL$140,食品名入力!$B$19,食品名入力!$A$19*2-1)+1,128)*2)</f>
        <v>0</v>
      </c>
      <c r="K14" s="0" t="n">
        <f aca="false">INDEX(BUNRUI_3_TABLE!$1:$600,14+INT((INDEX(BUNRUI_2_TABLE!$A$1:$AL$140,食品名入力!$B$20,食品名入力!$A$20*2-1)+1)/128)*100,MOD(INDEX(BUNRUI_2_TABLE!$A$1:$AL$140,食品名入力!$B$20,食品名入力!$A$20*2-1)+1,128)*2)</f>
        <v>0</v>
      </c>
      <c r="L14" s="0" t="n">
        <f aca="false">INDEX(BUNRUI_3_TABLE!$1:$600,14+INT((INDEX(BUNRUI_2_TABLE!$A$1:$AL$140,食品名入力!$B$21,食品名入力!$A$21*2-1)+1)/128)*100,MOD(INDEX(BUNRUI_2_TABLE!$A$1:$AL$140,食品名入力!$B$21,食品名入力!$A$21*2-1)+1,128)*2)</f>
        <v>0</v>
      </c>
      <c r="M14" s="0" t="n">
        <f aca="false">INDEX(BUNRUI_3_TABLE!$1:$600,14+INT((INDEX(BUNRUI_2_TABLE!$A$1:$AL$140,食品名入力!$B$22,食品名入力!$A$22*2-1)+1)/128)*100,MOD(INDEX(BUNRUI_2_TABLE!$A$1:$AL$140,食品名入力!$B$22,食品名入力!$A$22*2-1)+1,128)*2)</f>
        <v>0</v>
      </c>
      <c r="N14" s="0" t="n">
        <f aca="false">INDEX(BUNRUI_3_TABLE!$1:$600,14+INT((INDEX(BUNRUI_2_TABLE!$A$1:$AL$140,食品名入力!$B$23,食品名入力!$A$23*2-1)+1)/128)*100,MOD(INDEX(BUNRUI_2_TABLE!$A$1:$AL$140,食品名入力!$B$23,食品名入力!$A$23*2-1)+1,128)*2)</f>
        <v>0</v>
      </c>
      <c r="O14" s="0" t="n">
        <f aca="false">INDEX(BUNRUI_3_TABLE!$1:$600,14+INT((INDEX(BUNRUI_2_TABLE!$A$1:$AL$140,食品名入力!$B$24,食品名入力!$A$24*2-1)+1)/128)*100,MOD(INDEX(BUNRUI_2_TABLE!$A$1:$AL$140,食品名入力!$B$24,食品名入力!$A$24*2-1)+1,128)*2)</f>
        <v>0</v>
      </c>
      <c r="P14" s="0" t="n">
        <f aca="false">INDEX(BUNRUI_3_TABLE!$1:$600,14+INT((INDEX(BUNRUI_2_TABLE!$A$1:$AL$140,食品名入力!$B$25,食品名入力!$A$25*2-1)+1)/128)*100,MOD(INDEX(BUNRUI_2_TABLE!$A$1:$AL$140,食品名入力!$B$25,食品名入力!$A$25*2-1)+1,128)*2)</f>
        <v>0</v>
      </c>
      <c r="Q14" s="0" t="n">
        <f aca="false">INDEX(BUNRUI_3_TABLE!$1:$600,14+INT((INDEX(BUNRUI_2_TABLE!$A$1:$AL$140,食品名入力!$B$26,食品名入力!$A$26*2-1)+1)/128)*100,MOD(INDEX(BUNRUI_2_TABLE!$A$1:$AL$140,食品名入力!$B$26,食品名入力!$A$26*2-1)+1,128)*2)</f>
        <v>0</v>
      </c>
      <c r="R14" s="0" t="n">
        <f aca="false">INDEX(BUNRUI_3_TABLE!$1:$600,14+INT((INDEX(BUNRUI_2_TABLE!$A$1:$AL$140,食品名入力!$B$27,食品名入力!$A$27*2-1)+1)/128)*100,MOD(INDEX(BUNRUI_2_TABLE!$A$1:$AL$140,食品名入力!$B$27,食品名入力!$A$27*2-1)+1,128)*2)</f>
        <v>0</v>
      </c>
      <c r="S14" s="0" t="n">
        <f aca="false">INDEX(BUNRUI_3_TABLE!$1:$600,14+INT((INDEX(BUNRUI_2_TABLE!$A$1:$AL$140,食品名入力!$B$28,食品名入力!$A$28*2-1)+1)/128)*100,MOD(INDEX(BUNRUI_2_TABLE!$A$1:$AL$140,食品名入力!$B$28,食品名入力!$A$28*2-1)+1,128)*2)</f>
        <v>0</v>
      </c>
      <c r="T14" s="0" t="n">
        <f aca="false">INDEX(BUNRUI_3_TABLE!$1:$600,14+INT((INDEX(BUNRUI_2_TABLE!$A$1:$AL$140,食品名入力!$B$29,食品名入力!$A$29*2-1)+1)/128)*100,MOD(INDEX(BUNRUI_2_TABLE!$A$1:$AL$140,食品名入力!$B$29,食品名入力!$A$29*2-1)+1,128)*2)</f>
        <v>0</v>
      </c>
      <c r="U14" s="0" t="n">
        <f aca="false">INDEX(BUNRUI_3_TABLE!$1:$600,14+INT((INDEX(BUNRUI_2_TABLE!$A$1:$AL$140,食品名入力!$B$30,食品名入力!$A$30*2-1)+1)/128)*100,MOD(INDEX(BUNRUI_2_TABLE!$A$1:$AL$140,食品名入力!$B$30,食品名入力!$A$30*2-1)+1,128)*2)</f>
        <v>0</v>
      </c>
      <c r="V14" s="0" t="n">
        <f aca="false">INDEX(BUNRUI_3_TABLE!$1:$600,14+INT((INDEX(BUNRUI_2_TABLE!$A$1:$AL$140,食品名入力!$B$31,食品名入力!$A$31*2-1)+1)/128)*100,MOD(INDEX(BUNRUI_2_TABLE!$A$1:$AL$140,食品名入力!$B$31,食品名入力!$A$31*2-1)+1,128)*2)</f>
        <v>0</v>
      </c>
      <c r="W14" s="0" t="n">
        <f aca="false">INDEX(BUNRUI_3_TABLE!$1:$600,14+INT((INDEX(BUNRUI_2_TABLE!$A$1:$AL$140,食品名入力!$B$32,食品名入力!$A$32*2-1)+1)/128)*100,MOD(INDEX(BUNRUI_2_TABLE!$A$1:$AL$140,食品名入力!$B$32,食品名入力!$A$32*2-1)+1,128)*2)</f>
        <v>0</v>
      </c>
      <c r="X14" s="0" t="n">
        <f aca="false">INDEX(BUNRUI_3_TABLE!$1:$600,14+INT((INDEX(BUNRUI_2_TABLE!$A$1:$AL$140,食品名入力!$B$33,食品名入力!$A$33*2-1)+1)/128)*100,MOD(INDEX(BUNRUI_2_TABLE!$A$1:$AL$140,食品名入力!$B$33,食品名入力!$A$33*2-1)+1,128)*2)</f>
        <v>0</v>
      </c>
      <c r="Y14" s="0" t="n">
        <f aca="false">INDEX(BUNRUI_3_TABLE!$1:$600,14+INT((INDEX(BUNRUI_2_TABLE!$A$1:$AL$140,食品名入力!$B$34,食品名入力!$A$34*2-1)+1)/128)*100,MOD(INDEX(BUNRUI_2_TABLE!$A$1:$AL$140,食品名入力!$B$34,食品名入力!$A$34*2-1)+1,128)*2)</f>
        <v>0</v>
      </c>
      <c r="Z14" s="0" t="n">
        <f aca="false">INDEX(BUNRUI_3_TABLE!$1:$600,14+INT((INDEX(BUNRUI_2_TABLE!$A$1:$AL$140,食品名入力!$B$35,食品名入力!$A$35*2-1)+1)/128)*100,MOD(INDEX(BUNRUI_2_TABLE!$A$1:$AL$140,食品名入力!$B$35,食品名入力!$A$35*2-1)+1,128)*2)</f>
        <v>0</v>
      </c>
      <c r="AA14" s="0" t="n">
        <f aca="false">INDEX(BUNRUI_3_TABLE!$1:$600,14+INT((INDEX(BUNRUI_2_TABLE!$A$1:$AL$140,食品名入力!$B$36,食品名入力!$A$36*2-1)+1)/128)*100,MOD(INDEX(BUNRUI_2_TABLE!$A$1:$AL$140,食品名入力!$B$36,食品名入力!$A$36*2-1)+1,128)*2)</f>
        <v>0</v>
      </c>
      <c r="AB14" s="0" t="n">
        <f aca="false">INDEX(BUNRUI_3_TABLE!$1:$600,14+INT((INDEX(BUNRUI_2_TABLE!$A$1:$AL$140,食品名入力!$B$37,食品名入力!$A$37*2-1)+1)/128)*100,MOD(INDEX(BUNRUI_2_TABLE!$A$1:$AL$140,食品名入力!$B$37,食品名入力!$A$37*2-1)+1,128)*2)</f>
        <v>0</v>
      </c>
      <c r="AC14" s="0" t="n">
        <f aca="false">INDEX(BUNRUI_3_TABLE!$1:$600,14+INT((INDEX(BUNRUI_2_TABLE!$A$1:$AL$140,食品名入力!$B$38,食品名入力!$A$38*2-1)+1)/128)*100,MOD(INDEX(BUNRUI_2_TABLE!$A$1:$AL$140,食品名入力!$B$38,食品名入力!$A$38*2-1)+1,128)*2)</f>
        <v>0</v>
      </c>
      <c r="AD14" s="0" t="n">
        <f aca="false">INDEX(BUNRUI_3_TABLE!$1:$600,14+INT((INDEX(BUNRUI_2_TABLE!$A$1:$AL$140,食品名入力!$B$39,食品名入力!$A$39*2-1)+1)/128)*100,MOD(INDEX(BUNRUI_2_TABLE!$A$1:$AL$140,食品名入力!$B$39,食品名入力!$A$39*2-1)+1,128)*2)</f>
        <v>0</v>
      </c>
      <c r="AE14" s="0" t="n">
        <f aca="false">INDEX(BUNRUI_3_TABLE!$1:$600,14+INT((INDEX(BUNRUI_2_TABLE!$A$1:$AL$140,食品名入力!$B$40,食品名入力!$A$40*2-1)+1)/128)*100,MOD(INDEX(BUNRUI_2_TABLE!$A$1:$AL$140,食品名入力!$B$40,食品名入力!$A$40*2-1)+1,128)*2)</f>
        <v>0</v>
      </c>
      <c r="AF14" s="0" t="n">
        <f aca="false">INDEX(BUNRUI_3_TABLE!$1:$600,14+INT((INDEX(BUNRUI_2_TABLE!$A$1:$AL$140,食品名入力!$B$41,食品名入力!$A$41*2-1)+1)/128)*100,MOD(INDEX(BUNRUI_2_TABLE!$A$1:$AL$140,食品名入力!$B$41,食品名入力!$A$41*2-1)+1,128)*2)</f>
        <v>0</v>
      </c>
      <c r="AG14" s="0" t="n">
        <f aca="false">INDEX(BUNRUI_3_TABLE!$1:$600,14+INT((INDEX(BUNRUI_2_TABLE!$A$1:$AL$140,食品名入力!$B$42,食品名入力!$A$42*2-1)+1)/128)*100,MOD(INDEX(BUNRUI_2_TABLE!$A$1:$AL$140,食品名入力!$B$42,食品名入力!$A$42*2-1)+1,128)*2)</f>
        <v>0</v>
      </c>
      <c r="AH14" s="0" t="n">
        <f aca="false">INDEX(BUNRUI_3_TABLE!$1:$600,14+INT((INDEX(BUNRUI_2_TABLE!$A$1:$AL$140,食品名入力!$B$43,食品名入力!$A$43*2-1)+1)/128)*100,MOD(INDEX(BUNRUI_2_TABLE!$A$1:$AL$140,食品名入力!$B$43,食品名入力!$A$43*2-1)+1,128)*2)</f>
        <v>0</v>
      </c>
      <c r="AI14" s="0" t="n">
        <f aca="false">INDEX(BUNRUI_3_TABLE!$1:$600,14+INT((INDEX(BUNRUI_2_TABLE!$A$1:$AL$140,食品名入力!$B$44,食品名入力!$A$44*2-1)+1)/128)*100,MOD(INDEX(BUNRUI_2_TABLE!$A$1:$AL$140,食品名入力!$B$44,食品名入力!$A$44*2-1)+1,128)*2)</f>
        <v>0</v>
      </c>
      <c r="AJ14" s="0" t="n">
        <f aca="false">INDEX(BUNRUI_3_TABLE!$1:$600,14+INT((INDEX(BUNRUI_2_TABLE!$A$1:$AL$140,食品名入力!$B$45,食品名入力!$A$45*2-1)+1)/128)*100,MOD(INDEX(BUNRUI_2_TABLE!$A$1:$AL$140,食品名入力!$B$45,食品名入力!$A$45*2-1)+1,128)*2)</f>
        <v>0</v>
      </c>
      <c r="AK14" s="0" t="n">
        <f aca="false">INDEX(BUNRUI_3_TABLE!$1:$600,14+INT((INDEX(BUNRUI_2_TABLE!$A$1:$AL$140,食品名入力!$B$46,食品名入力!$A$46*2-1)+1)/128)*100,MOD(INDEX(BUNRUI_2_TABLE!$A$1:$AL$140,食品名入力!$B$46,食品名入力!$A$46*2-1)+1,128)*2)</f>
        <v>0</v>
      </c>
      <c r="AL14" s="0" t="n">
        <f aca="false">INDEX(BUNRUI_3_TABLE!$1:$600,14+INT((INDEX(BUNRUI_2_TABLE!$A$1:$AL$140,食品名入力!$B$47,食品名入力!$A$47*2-1)+1)/128)*100,MOD(INDEX(BUNRUI_2_TABLE!$A$1:$AL$140,食品名入力!$B$47,食品名入力!$A$47*2-1)+1,128)*2)</f>
        <v>0</v>
      </c>
      <c r="AM14" s="0" t="n">
        <f aca="false">INDEX(BUNRUI_3_TABLE!$1:$600,14+INT((INDEX(BUNRUI_2_TABLE!$A$1:$AL$140,食品名入力!$B$48,食品名入力!$A$48*2-1)+1)/128)*100,MOD(INDEX(BUNRUI_2_TABLE!$A$1:$AL$140,食品名入力!$B$48,食品名入力!$A$48*2-1)+1,128)*2)</f>
        <v>0</v>
      </c>
      <c r="AN14" s="0" t="n">
        <f aca="false">INDEX(BUNRUI_3_TABLE!$1:$600,14+INT((INDEX(BUNRUI_2_TABLE!$A$1:$AL$140,食品名入力!$B$49,食品名入力!$A$49*2-1)+1)/128)*100,MOD(INDEX(BUNRUI_2_TABLE!$A$1:$AL$140,食品名入力!$B$49,食品名入力!$A$49*2-1)+1,128)*2)</f>
        <v>0</v>
      </c>
      <c r="AO14" s="0" t="n">
        <f aca="false">INDEX(BUNRUI_3_TABLE!$1:$600,14+INT((INDEX(BUNRUI_2_TABLE!$A$1:$AL$140,食品名入力!$B$50,食品名入力!$A$50*2-1)+1)/128)*100,MOD(INDEX(BUNRUI_2_TABLE!$A$1:$AL$140,食品名入力!$B$50,食品名入力!$A$50*2-1)+1,128)*2)</f>
        <v>0</v>
      </c>
      <c r="AP14" s="0" t="n">
        <f aca="false">INDEX(BUNRUI_3_TABLE!$1:$600,14+INT((INDEX(BUNRUI_2_TABLE!$A$1:$AL$140,食品名入力!$B$51,食品名入力!$A$51*2-1)+1)/128)*100,MOD(INDEX(BUNRUI_2_TABLE!$A$1:$AL$140,食品名入力!$B$51,食品名入力!$A$51*2-1)+1,128)*2)</f>
        <v>0</v>
      </c>
      <c r="AQ14" s="0" t="n">
        <f aca="false">INDEX(BUNRUI_3_TABLE!$1:$600,14+INT((INDEX(BUNRUI_2_TABLE!$A$1:$AL$140,食品名入力!$B$52,食品名入力!$A$52*2-1)+1)/128)*100,MOD(INDEX(BUNRUI_2_TABLE!$A$1:$AL$140,食品名入力!$B$52,食品名入力!$A$52*2-1)+1,128)*2)</f>
        <v>0</v>
      </c>
      <c r="AR14" s="0" t="n">
        <f aca="false">INDEX(BUNRUI_3_TABLE!$1:$600,14+INT((INDEX(BUNRUI_2_TABLE!$A$1:$AL$140,食品名入力!$B$53,食品名入力!$A$53*2-1)+1)/128)*100,MOD(INDEX(BUNRUI_2_TABLE!$A$1:$AL$140,食品名入力!$B$53,食品名入力!$A$53*2-1)+1,128)*2)</f>
        <v>0</v>
      </c>
      <c r="AS14" s="0" t="n">
        <f aca="false">INDEX(BUNRUI_3_TABLE!$1:$600,14+INT((INDEX(BUNRUI_2_TABLE!$A$1:$AL$140,食品名入力!$B$54,食品名入力!$A$54*2-1)+1)/128)*100,MOD(INDEX(BUNRUI_2_TABLE!$A$1:$AL$140,食品名入力!$B$54,食品名入力!$A$54*2-1)+1,128)*2)</f>
        <v>0</v>
      </c>
      <c r="AT14" s="0" t="n">
        <f aca="false">INDEX(BUNRUI_3_TABLE!$1:$600,14+INT((INDEX(BUNRUI_2_TABLE!$A$1:$AL$140,食品名入力!$B$55,食品名入力!$A$55*2-1)+1)/128)*100,MOD(INDEX(BUNRUI_2_TABLE!$A$1:$AL$140,食品名入力!$B$55,食品名入力!$A$55*2-1)+1,128)*2)</f>
        <v>0</v>
      </c>
      <c r="AU14" s="0" t="n">
        <f aca="false">INDEX(BUNRUI_3_TABLE!$1:$600,14+INT((INDEX(BUNRUI_2_TABLE!$A$1:$AL$140,食品名入力!$B$56,食品名入力!$A$56*2-1)+1)/128)*100,MOD(INDEX(BUNRUI_2_TABLE!$A$1:$AL$140,食品名入力!$B$56,食品名入力!$A$56*2-1)+1,128)*2)</f>
        <v>0</v>
      </c>
      <c r="AV14" s="0" t="n">
        <f aca="false">INDEX(BUNRUI_3_TABLE!$1:$600,14+INT((INDEX(BUNRUI_2_TABLE!$A$1:$AL$140,食品名入力!$B$57,食品名入力!$A$57*2-1)+1)/128)*100,MOD(INDEX(BUNRUI_2_TABLE!$A$1:$AL$140,食品名入力!$B$57,食品名入力!$A$57*2-1)+1,128)*2)</f>
        <v>0</v>
      </c>
      <c r="AW14" s="0" t="n">
        <f aca="false">INDEX(BUNRUI_3_TABLE!$1:$600,14+INT((INDEX(BUNRUI_2_TABLE!$A$1:$AL$140,食品名入力!$B$58,食品名入力!$A$58*2-1)+1)/128)*100,MOD(INDEX(BUNRUI_2_TABLE!$A$1:$AL$140,食品名入力!$B$58,食品名入力!$A$58*2-1)+1,128)*2)</f>
        <v>0</v>
      </c>
      <c r="AX14" s="0" t="n">
        <f aca="false">INDEX(BUNRUI_3_TABLE!$1:$600,14+INT((INDEX(BUNRUI_2_TABLE!$A$1:$AL$140,食品名入力!$B$59,食品名入力!$A$59*2-1)+1)/128)*100,MOD(INDEX(BUNRUI_2_TABLE!$A$1:$AL$140,食品名入力!$B$59,食品名入力!$A$59*2-1)+1,128)*2)</f>
        <v>0</v>
      </c>
    </row>
    <row r="15" customFormat="false" ht="13.5" hidden="false" customHeight="false" outlineLevel="0" collapsed="false">
      <c r="A15" s="0" t="n">
        <f aca="false">INDEX(BUNRUI_3_TABLE!$1:$600,15+INT((INDEX(BUNRUI_2_TABLE!$A$1:$AL$140,食品名入力!$B$10,食品名入力!$A$10*2-1)+1)/128)*100,MOD(INDEX(BUNRUI_2_TABLE!$A$1:$AL$140,食品名入力!$B$10,食品名入力!$A$10*2-1)+1,128)*2)</f>
        <v>0</v>
      </c>
      <c r="B15" s="0" t="n">
        <f aca="false">INDEX(BUNRUI_3_TABLE!$1:$600,15+INT((INDEX(BUNRUI_2_TABLE!$A$1:$AL$140,食品名入力!$B$11,食品名入力!$A$11*2-1)+1)/128)*100,MOD(INDEX(BUNRUI_2_TABLE!$A$1:$AL$140,食品名入力!$B$11,食品名入力!$A$11*2-1)+1,128)*2)</f>
        <v>0</v>
      </c>
      <c r="C15" s="0" t="n">
        <f aca="false">INDEX(BUNRUI_3_TABLE!$1:$600,15+INT((INDEX(BUNRUI_2_TABLE!$A$1:$AL$140,食品名入力!$B$12,食品名入力!$A$12*2-1)+1)/128)*100,MOD(INDEX(BUNRUI_2_TABLE!$A$1:$AL$140,食品名入力!$B$12,食品名入力!$A$12*2-1)+1,128)*2)</f>
        <v>0</v>
      </c>
      <c r="D15" s="0" t="n">
        <f aca="false">INDEX(BUNRUI_3_TABLE!$1:$600,15+INT((INDEX(BUNRUI_2_TABLE!$A$1:$AL$140,食品名入力!$B$13,食品名入力!$A$13*2-1)+1)/128)*100,MOD(INDEX(BUNRUI_2_TABLE!$A$1:$AL$140,食品名入力!$B$13,食品名入力!$A$13*2-1)+1,128)*2)</f>
        <v>0</v>
      </c>
      <c r="E15" s="0" t="n">
        <f aca="false">INDEX(BUNRUI_3_TABLE!$1:$600,15+INT((INDEX(BUNRUI_2_TABLE!$A$1:$AL$140,食品名入力!$B$14,食品名入力!$A$14*2-1)+1)/128)*100,MOD(INDEX(BUNRUI_2_TABLE!$A$1:$AL$140,食品名入力!$B$14,食品名入力!$A$14*2-1)+1,128)*2)</f>
        <v>0</v>
      </c>
      <c r="F15" s="0" t="n">
        <f aca="false">INDEX(BUNRUI_3_TABLE!$1:$600,15+INT((INDEX(BUNRUI_2_TABLE!$A$1:$AL$140,食品名入力!$B$15,食品名入力!$A$15*2-1)+1)/128)*100,MOD(INDEX(BUNRUI_2_TABLE!$A$1:$AL$140,食品名入力!$B$15,食品名入力!$A$15*2-1)+1,128)*2)</f>
        <v>0</v>
      </c>
      <c r="G15" s="0" t="n">
        <f aca="false">INDEX(BUNRUI_3_TABLE!$1:$600,15+INT((INDEX(BUNRUI_2_TABLE!$A$1:$AL$140,食品名入力!$B$16,食品名入力!$A$16*2-1)+1)/128)*100,MOD(INDEX(BUNRUI_2_TABLE!$A$1:$AL$140,食品名入力!$B$16,食品名入力!$A$16*2-1)+1,128)*2)</f>
        <v>0</v>
      </c>
      <c r="H15" s="0" t="n">
        <f aca="false">INDEX(BUNRUI_3_TABLE!$1:$600,15+INT((INDEX(BUNRUI_2_TABLE!$A$1:$AL$140,食品名入力!$B$17,食品名入力!$A$17*2-1)+1)/128)*100,MOD(INDEX(BUNRUI_2_TABLE!$A$1:$AL$140,食品名入力!$B$17,食品名入力!$A$17*2-1)+1,128)*2)</f>
        <v>0</v>
      </c>
      <c r="I15" s="0" t="n">
        <f aca="false">INDEX(BUNRUI_3_TABLE!$1:$600,15+INT((INDEX(BUNRUI_2_TABLE!$A$1:$AL$140,食品名入力!$B$18,食品名入力!$A$18*2-1)+1)/128)*100,MOD(INDEX(BUNRUI_2_TABLE!$A$1:$AL$140,食品名入力!$B$18,食品名入力!$A$18*2-1)+1,128)*2)</f>
        <v>0</v>
      </c>
      <c r="J15" s="0" t="n">
        <f aca="false">INDEX(BUNRUI_3_TABLE!$1:$600,15+INT((INDEX(BUNRUI_2_TABLE!$A$1:$AL$140,食品名入力!$B$19,食品名入力!$A$19*2-1)+1)/128)*100,MOD(INDEX(BUNRUI_2_TABLE!$A$1:$AL$140,食品名入力!$B$19,食品名入力!$A$19*2-1)+1,128)*2)</f>
        <v>0</v>
      </c>
      <c r="K15" s="0" t="n">
        <f aca="false">INDEX(BUNRUI_3_TABLE!$1:$600,15+INT((INDEX(BUNRUI_2_TABLE!$A$1:$AL$140,食品名入力!$B$20,食品名入力!$A$20*2-1)+1)/128)*100,MOD(INDEX(BUNRUI_2_TABLE!$A$1:$AL$140,食品名入力!$B$20,食品名入力!$A$20*2-1)+1,128)*2)</f>
        <v>0</v>
      </c>
      <c r="L15" s="0" t="n">
        <f aca="false">INDEX(BUNRUI_3_TABLE!$1:$600,15+INT((INDEX(BUNRUI_2_TABLE!$A$1:$AL$140,食品名入力!$B$21,食品名入力!$A$21*2-1)+1)/128)*100,MOD(INDEX(BUNRUI_2_TABLE!$A$1:$AL$140,食品名入力!$B$21,食品名入力!$A$21*2-1)+1,128)*2)</f>
        <v>0</v>
      </c>
      <c r="M15" s="0" t="n">
        <f aca="false">INDEX(BUNRUI_3_TABLE!$1:$600,15+INT((INDEX(BUNRUI_2_TABLE!$A$1:$AL$140,食品名入力!$B$22,食品名入力!$A$22*2-1)+1)/128)*100,MOD(INDEX(BUNRUI_2_TABLE!$A$1:$AL$140,食品名入力!$B$22,食品名入力!$A$22*2-1)+1,128)*2)</f>
        <v>0</v>
      </c>
      <c r="N15" s="0" t="n">
        <f aca="false">INDEX(BUNRUI_3_TABLE!$1:$600,15+INT((INDEX(BUNRUI_2_TABLE!$A$1:$AL$140,食品名入力!$B$23,食品名入力!$A$23*2-1)+1)/128)*100,MOD(INDEX(BUNRUI_2_TABLE!$A$1:$AL$140,食品名入力!$B$23,食品名入力!$A$23*2-1)+1,128)*2)</f>
        <v>0</v>
      </c>
      <c r="O15" s="0" t="n">
        <f aca="false">INDEX(BUNRUI_3_TABLE!$1:$600,15+INT((INDEX(BUNRUI_2_TABLE!$A$1:$AL$140,食品名入力!$B$24,食品名入力!$A$24*2-1)+1)/128)*100,MOD(INDEX(BUNRUI_2_TABLE!$A$1:$AL$140,食品名入力!$B$24,食品名入力!$A$24*2-1)+1,128)*2)</f>
        <v>0</v>
      </c>
      <c r="P15" s="0" t="n">
        <f aca="false">INDEX(BUNRUI_3_TABLE!$1:$600,15+INT((INDEX(BUNRUI_2_TABLE!$A$1:$AL$140,食品名入力!$B$25,食品名入力!$A$25*2-1)+1)/128)*100,MOD(INDEX(BUNRUI_2_TABLE!$A$1:$AL$140,食品名入力!$B$25,食品名入力!$A$25*2-1)+1,128)*2)</f>
        <v>0</v>
      </c>
      <c r="Q15" s="0" t="n">
        <f aca="false">INDEX(BUNRUI_3_TABLE!$1:$600,15+INT((INDEX(BUNRUI_2_TABLE!$A$1:$AL$140,食品名入力!$B$26,食品名入力!$A$26*2-1)+1)/128)*100,MOD(INDEX(BUNRUI_2_TABLE!$A$1:$AL$140,食品名入力!$B$26,食品名入力!$A$26*2-1)+1,128)*2)</f>
        <v>0</v>
      </c>
      <c r="R15" s="0" t="n">
        <f aca="false">INDEX(BUNRUI_3_TABLE!$1:$600,15+INT((INDEX(BUNRUI_2_TABLE!$A$1:$AL$140,食品名入力!$B$27,食品名入力!$A$27*2-1)+1)/128)*100,MOD(INDEX(BUNRUI_2_TABLE!$A$1:$AL$140,食品名入力!$B$27,食品名入力!$A$27*2-1)+1,128)*2)</f>
        <v>0</v>
      </c>
      <c r="S15" s="0" t="n">
        <f aca="false">INDEX(BUNRUI_3_TABLE!$1:$600,15+INT((INDEX(BUNRUI_2_TABLE!$A$1:$AL$140,食品名入力!$B$28,食品名入力!$A$28*2-1)+1)/128)*100,MOD(INDEX(BUNRUI_2_TABLE!$A$1:$AL$140,食品名入力!$B$28,食品名入力!$A$28*2-1)+1,128)*2)</f>
        <v>0</v>
      </c>
      <c r="T15" s="0" t="n">
        <f aca="false">INDEX(BUNRUI_3_TABLE!$1:$600,15+INT((INDEX(BUNRUI_2_TABLE!$A$1:$AL$140,食品名入力!$B$29,食品名入力!$A$29*2-1)+1)/128)*100,MOD(INDEX(BUNRUI_2_TABLE!$A$1:$AL$140,食品名入力!$B$29,食品名入力!$A$29*2-1)+1,128)*2)</f>
        <v>0</v>
      </c>
      <c r="U15" s="0" t="n">
        <f aca="false">INDEX(BUNRUI_3_TABLE!$1:$600,15+INT((INDEX(BUNRUI_2_TABLE!$A$1:$AL$140,食品名入力!$B$30,食品名入力!$A$30*2-1)+1)/128)*100,MOD(INDEX(BUNRUI_2_TABLE!$A$1:$AL$140,食品名入力!$B$30,食品名入力!$A$30*2-1)+1,128)*2)</f>
        <v>0</v>
      </c>
      <c r="V15" s="0" t="n">
        <f aca="false">INDEX(BUNRUI_3_TABLE!$1:$600,15+INT((INDEX(BUNRUI_2_TABLE!$A$1:$AL$140,食品名入力!$B$31,食品名入力!$A$31*2-1)+1)/128)*100,MOD(INDEX(BUNRUI_2_TABLE!$A$1:$AL$140,食品名入力!$B$31,食品名入力!$A$31*2-1)+1,128)*2)</f>
        <v>0</v>
      </c>
      <c r="W15" s="0" t="n">
        <f aca="false">INDEX(BUNRUI_3_TABLE!$1:$600,15+INT((INDEX(BUNRUI_2_TABLE!$A$1:$AL$140,食品名入力!$B$32,食品名入力!$A$32*2-1)+1)/128)*100,MOD(INDEX(BUNRUI_2_TABLE!$A$1:$AL$140,食品名入力!$B$32,食品名入力!$A$32*2-1)+1,128)*2)</f>
        <v>0</v>
      </c>
      <c r="X15" s="0" t="n">
        <f aca="false">INDEX(BUNRUI_3_TABLE!$1:$600,15+INT((INDEX(BUNRUI_2_TABLE!$A$1:$AL$140,食品名入力!$B$33,食品名入力!$A$33*2-1)+1)/128)*100,MOD(INDEX(BUNRUI_2_TABLE!$A$1:$AL$140,食品名入力!$B$33,食品名入力!$A$33*2-1)+1,128)*2)</f>
        <v>0</v>
      </c>
      <c r="Y15" s="0" t="n">
        <f aca="false">INDEX(BUNRUI_3_TABLE!$1:$600,15+INT((INDEX(BUNRUI_2_TABLE!$A$1:$AL$140,食品名入力!$B$34,食品名入力!$A$34*2-1)+1)/128)*100,MOD(INDEX(BUNRUI_2_TABLE!$A$1:$AL$140,食品名入力!$B$34,食品名入力!$A$34*2-1)+1,128)*2)</f>
        <v>0</v>
      </c>
      <c r="Z15" s="0" t="n">
        <f aca="false">INDEX(BUNRUI_3_TABLE!$1:$600,15+INT((INDEX(BUNRUI_2_TABLE!$A$1:$AL$140,食品名入力!$B$35,食品名入力!$A$35*2-1)+1)/128)*100,MOD(INDEX(BUNRUI_2_TABLE!$A$1:$AL$140,食品名入力!$B$35,食品名入力!$A$35*2-1)+1,128)*2)</f>
        <v>0</v>
      </c>
      <c r="AA15" s="0" t="n">
        <f aca="false">INDEX(BUNRUI_3_TABLE!$1:$600,15+INT((INDEX(BUNRUI_2_TABLE!$A$1:$AL$140,食品名入力!$B$36,食品名入力!$A$36*2-1)+1)/128)*100,MOD(INDEX(BUNRUI_2_TABLE!$A$1:$AL$140,食品名入力!$B$36,食品名入力!$A$36*2-1)+1,128)*2)</f>
        <v>0</v>
      </c>
      <c r="AB15" s="0" t="n">
        <f aca="false">INDEX(BUNRUI_3_TABLE!$1:$600,15+INT((INDEX(BUNRUI_2_TABLE!$A$1:$AL$140,食品名入力!$B$37,食品名入力!$A$37*2-1)+1)/128)*100,MOD(INDEX(BUNRUI_2_TABLE!$A$1:$AL$140,食品名入力!$B$37,食品名入力!$A$37*2-1)+1,128)*2)</f>
        <v>0</v>
      </c>
      <c r="AC15" s="0" t="n">
        <f aca="false">INDEX(BUNRUI_3_TABLE!$1:$600,15+INT((INDEX(BUNRUI_2_TABLE!$A$1:$AL$140,食品名入力!$B$38,食品名入力!$A$38*2-1)+1)/128)*100,MOD(INDEX(BUNRUI_2_TABLE!$A$1:$AL$140,食品名入力!$B$38,食品名入力!$A$38*2-1)+1,128)*2)</f>
        <v>0</v>
      </c>
      <c r="AD15" s="0" t="n">
        <f aca="false">INDEX(BUNRUI_3_TABLE!$1:$600,15+INT((INDEX(BUNRUI_2_TABLE!$A$1:$AL$140,食品名入力!$B$39,食品名入力!$A$39*2-1)+1)/128)*100,MOD(INDEX(BUNRUI_2_TABLE!$A$1:$AL$140,食品名入力!$B$39,食品名入力!$A$39*2-1)+1,128)*2)</f>
        <v>0</v>
      </c>
      <c r="AE15" s="0" t="n">
        <f aca="false">INDEX(BUNRUI_3_TABLE!$1:$600,15+INT((INDEX(BUNRUI_2_TABLE!$A$1:$AL$140,食品名入力!$B$40,食品名入力!$A$40*2-1)+1)/128)*100,MOD(INDEX(BUNRUI_2_TABLE!$A$1:$AL$140,食品名入力!$B$40,食品名入力!$A$40*2-1)+1,128)*2)</f>
        <v>0</v>
      </c>
      <c r="AF15" s="0" t="n">
        <f aca="false">INDEX(BUNRUI_3_TABLE!$1:$600,15+INT((INDEX(BUNRUI_2_TABLE!$A$1:$AL$140,食品名入力!$B$41,食品名入力!$A$41*2-1)+1)/128)*100,MOD(INDEX(BUNRUI_2_TABLE!$A$1:$AL$140,食品名入力!$B$41,食品名入力!$A$41*2-1)+1,128)*2)</f>
        <v>0</v>
      </c>
      <c r="AG15" s="0" t="n">
        <f aca="false">INDEX(BUNRUI_3_TABLE!$1:$600,15+INT((INDEX(BUNRUI_2_TABLE!$A$1:$AL$140,食品名入力!$B$42,食品名入力!$A$42*2-1)+1)/128)*100,MOD(INDEX(BUNRUI_2_TABLE!$A$1:$AL$140,食品名入力!$B$42,食品名入力!$A$42*2-1)+1,128)*2)</f>
        <v>0</v>
      </c>
      <c r="AH15" s="0" t="n">
        <f aca="false">INDEX(BUNRUI_3_TABLE!$1:$600,15+INT((INDEX(BUNRUI_2_TABLE!$A$1:$AL$140,食品名入力!$B$43,食品名入力!$A$43*2-1)+1)/128)*100,MOD(INDEX(BUNRUI_2_TABLE!$A$1:$AL$140,食品名入力!$B$43,食品名入力!$A$43*2-1)+1,128)*2)</f>
        <v>0</v>
      </c>
      <c r="AI15" s="0" t="n">
        <f aca="false">INDEX(BUNRUI_3_TABLE!$1:$600,15+INT((INDEX(BUNRUI_2_TABLE!$A$1:$AL$140,食品名入力!$B$44,食品名入力!$A$44*2-1)+1)/128)*100,MOD(INDEX(BUNRUI_2_TABLE!$A$1:$AL$140,食品名入力!$B$44,食品名入力!$A$44*2-1)+1,128)*2)</f>
        <v>0</v>
      </c>
      <c r="AJ15" s="0" t="n">
        <f aca="false">INDEX(BUNRUI_3_TABLE!$1:$600,15+INT((INDEX(BUNRUI_2_TABLE!$A$1:$AL$140,食品名入力!$B$45,食品名入力!$A$45*2-1)+1)/128)*100,MOD(INDEX(BUNRUI_2_TABLE!$A$1:$AL$140,食品名入力!$B$45,食品名入力!$A$45*2-1)+1,128)*2)</f>
        <v>0</v>
      </c>
      <c r="AK15" s="0" t="n">
        <f aca="false">INDEX(BUNRUI_3_TABLE!$1:$600,15+INT((INDEX(BUNRUI_2_TABLE!$A$1:$AL$140,食品名入力!$B$46,食品名入力!$A$46*2-1)+1)/128)*100,MOD(INDEX(BUNRUI_2_TABLE!$A$1:$AL$140,食品名入力!$B$46,食品名入力!$A$46*2-1)+1,128)*2)</f>
        <v>0</v>
      </c>
      <c r="AL15" s="0" t="n">
        <f aca="false">INDEX(BUNRUI_3_TABLE!$1:$600,15+INT((INDEX(BUNRUI_2_TABLE!$A$1:$AL$140,食品名入力!$B$47,食品名入力!$A$47*2-1)+1)/128)*100,MOD(INDEX(BUNRUI_2_TABLE!$A$1:$AL$140,食品名入力!$B$47,食品名入力!$A$47*2-1)+1,128)*2)</f>
        <v>0</v>
      </c>
      <c r="AM15" s="0" t="n">
        <f aca="false">INDEX(BUNRUI_3_TABLE!$1:$600,15+INT((INDEX(BUNRUI_2_TABLE!$A$1:$AL$140,食品名入力!$B$48,食品名入力!$A$48*2-1)+1)/128)*100,MOD(INDEX(BUNRUI_2_TABLE!$A$1:$AL$140,食品名入力!$B$48,食品名入力!$A$48*2-1)+1,128)*2)</f>
        <v>0</v>
      </c>
      <c r="AN15" s="0" t="n">
        <f aca="false">INDEX(BUNRUI_3_TABLE!$1:$600,15+INT((INDEX(BUNRUI_2_TABLE!$A$1:$AL$140,食品名入力!$B$49,食品名入力!$A$49*2-1)+1)/128)*100,MOD(INDEX(BUNRUI_2_TABLE!$A$1:$AL$140,食品名入力!$B$49,食品名入力!$A$49*2-1)+1,128)*2)</f>
        <v>0</v>
      </c>
      <c r="AO15" s="0" t="n">
        <f aca="false">INDEX(BUNRUI_3_TABLE!$1:$600,15+INT((INDEX(BUNRUI_2_TABLE!$A$1:$AL$140,食品名入力!$B$50,食品名入力!$A$50*2-1)+1)/128)*100,MOD(INDEX(BUNRUI_2_TABLE!$A$1:$AL$140,食品名入力!$B$50,食品名入力!$A$50*2-1)+1,128)*2)</f>
        <v>0</v>
      </c>
      <c r="AP15" s="0" t="n">
        <f aca="false">INDEX(BUNRUI_3_TABLE!$1:$600,15+INT((INDEX(BUNRUI_2_TABLE!$A$1:$AL$140,食品名入力!$B$51,食品名入力!$A$51*2-1)+1)/128)*100,MOD(INDEX(BUNRUI_2_TABLE!$A$1:$AL$140,食品名入力!$B$51,食品名入力!$A$51*2-1)+1,128)*2)</f>
        <v>0</v>
      </c>
      <c r="AQ15" s="0" t="n">
        <f aca="false">INDEX(BUNRUI_3_TABLE!$1:$600,15+INT((INDEX(BUNRUI_2_TABLE!$A$1:$AL$140,食品名入力!$B$52,食品名入力!$A$52*2-1)+1)/128)*100,MOD(INDEX(BUNRUI_2_TABLE!$A$1:$AL$140,食品名入力!$B$52,食品名入力!$A$52*2-1)+1,128)*2)</f>
        <v>0</v>
      </c>
      <c r="AR15" s="0" t="n">
        <f aca="false">INDEX(BUNRUI_3_TABLE!$1:$600,15+INT((INDEX(BUNRUI_2_TABLE!$A$1:$AL$140,食品名入力!$B$53,食品名入力!$A$53*2-1)+1)/128)*100,MOD(INDEX(BUNRUI_2_TABLE!$A$1:$AL$140,食品名入力!$B$53,食品名入力!$A$53*2-1)+1,128)*2)</f>
        <v>0</v>
      </c>
      <c r="AS15" s="0" t="n">
        <f aca="false">INDEX(BUNRUI_3_TABLE!$1:$600,15+INT((INDEX(BUNRUI_2_TABLE!$A$1:$AL$140,食品名入力!$B$54,食品名入力!$A$54*2-1)+1)/128)*100,MOD(INDEX(BUNRUI_2_TABLE!$A$1:$AL$140,食品名入力!$B$54,食品名入力!$A$54*2-1)+1,128)*2)</f>
        <v>0</v>
      </c>
      <c r="AT15" s="0" t="n">
        <f aca="false">INDEX(BUNRUI_3_TABLE!$1:$600,15+INT((INDEX(BUNRUI_2_TABLE!$A$1:$AL$140,食品名入力!$B$55,食品名入力!$A$55*2-1)+1)/128)*100,MOD(INDEX(BUNRUI_2_TABLE!$A$1:$AL$140,食品名入力!$B$55,食品名入力!$A$55*2-1)+1,128)*2)</f>
        <v>0</v>
      </c>
      <c r="AU15" s="0" t="n">
        <f aca="false">INDEX(BUNRUI_3_TABLE!$1:$600,15+INT((INDEX(BUNRUI_2_TABLE!$A$1:$AL$140,食品名入力!$B$56,食品名入力!$A$56*2-1)+1)/128)*100,MOD(INDEX(BUNRUI_2_TABLE!$A$1:$AL$140,食品名入力!$B$56,食品名入力!$A$56*2-1)+1,128)*2)</f>
        <v>0</v>
      </c>
      <c r="AV15" s="0" t="n">
        <f aca="false">INDEX(BUNRUI_3_TABLE!$1:$600,15+INT((INDEX(BUNRUI_2_TABLE!$A$1:$AL$140,食品名入力!$B$57,食品名入力!$A$57*2-1)+1)/128)*100,MOD(INDEX(BUNRUI_2_TABLE!$A$1:$AL$140,食品名入力!$B$57,食品名入力!$A$57*2-1)+1,128)*2)</f>
        <v>0</v>
      </c>
      <c r="AW15" s="0" t="n">
        <f aca="false">INDEX(BUNRUI_3_TABLE!$1:$600,15+INT((INDEX(BUNRUI_2_TABLE!$A$1:$AL$140,食品名入力!$B$58,食品名入力!$A$58*2-1)+1)/128)*100,MOD(INDEX(BUNRUI_2_TABLE!$A$1:$AL$140,食品名入力!$B$58,食品名入力!$A$58*2-1)+1,128)*2)</f>
        <v>0</v>
      </c>
      <c r="AX15" s="0" t="n">
        <f aca="false">INDEX(BUNRUI_3_TABLE!$1:$600,15+INT((INDEX(BUNRUI_2_TABLE!$A$1:$AL$140,食品名入力!$B$59,食品名入力!$A$59*2-1)+1)/128)*100,MOD(INDEX(BUNRUI_2_TABLE!$A$1:$AL$140,食品名入力!$B$59,食品名入力!$A$59*2-1)+1,128)*2)</f>
        <v>0</v>
      </c>
    </row>
    <row r="16" customFormat="false" ht="13.5" hidden="false" customHeight="false" outlineLevel="0" collapsed="false">
      <c r="A16" s="0" t="n">
        <f aca="false">INDEX(BUNRUI_3_TABLE!$1:$600,16+INT((INDEX(BUNRUI_2_TABLE!$A$1:$AL$140,食品名入力!$B$10,食品名入力!$A$10*2-1)+1)/128)*100,MOD(INDEX(BUNRUI_2_TABLE!$A$1:$AL$140,食品名入力!$B$10,食品名入力!$A$10*2-1)+1,128)*2)</f>
        <v>0</v>
      </c>
      <c r="B16" s="0" t="n">
        <f aca="false">INDEX(BUNRUI_3_TABLE!$1:$600,16+INT((INDEX(BUNRUI_2_TABLE!$A$1:$AL$140,食品名入力!$B$11,食品名入力!$A$11*2-1)+1)/128)*100,MOD(INDEX(BUNRUI_2_TABLE!$A$1:$AL$140,食品名入力!$B$11,食品名入力!$A$11*2-1)+1,128)*2)</f>
        <v>0</v>
      </c>
      <c r="C16" s="0" t="n">
        <f aca="false">INDEX(BUNRUI_3_TABLE!$1:$600,16+INT((INDEX(BUNRUI_2_TABLE!$A$1:$AL$140,食品名入力!$B$12,食品名入力!$A$12*2-1)+1)/128)*100,MOD(INDEX(BUNRUI_2_TABLE!$A$1:$AL$140,食品名入力!$B$12,食品名入力!$A$12*2-1)+1,128)*2)</f>
        <v>0</v>
      </c>
      <c r="D16" s="0" t="n">
        <f aca="false">INDEX(BUNRUI_3_TABLE!$1:$600,16+INT((INDEX(BUNRUI_2_TABLE!$A$1:$AL$140,食品名入力!$B$13,食品名入力!$A$13*2-1)+1)/128)*100,MOD(INDEX(BUNRUI_2_TABLE!$A$1:$AL$140,食品名入力!$B$13,食品名入力!$A$13*2-1)+1,128)*2)</f>
        <v>0</v>
      </c>
      <c r="E16" s="0" t="n">
        <f aca="false">INDEX(BUNRUI_3_TABLE!$1:$600,16+INT((INDEX(BUNRUI_2_TABLE!$A$1:$AL$140,食品名入力!$B$14,食品名入力!$A$14*2-1)+1)/128)*100,MOD(INDEX(BUNRUI_2_TABLE!$A$1:$AL$140,食品名入力!$B$14,食品名入力!$A$14*2-1)+1,128)*2)</f>
        <v>0</v>
      </c>
      <c r="F16" s="0" t="n">
        <f aca="false">INDEX(BUNRUI_3_TABLE!$1:$600,16+INT((INDEX(BUNRUI_2_TABLE!$A$1:$AL$140,食品名入力!$B$15,食品名入力!$A$15*2-1)+1)/128)*100,MOD(INDEX(BUNRUI_2_TABLE!$A$1:$AL$140,食品名入力!$B$15,食品名入力!$A$15*2-1)+1,128)*2)</f>
        <v>0</v>
      </c>
      <c r="G16" s="0" t="n">
        <f aca="false">INDEX(BUNRUI_3_TABLE!$1:$600,16+INT((INDEX(BUNRUI_2_TABLE!$A$1:$AL$140,食品名入力!$B$16,食品名入力!$A$16*2-1)+1)/128)*100,MOD(INDEX(BUNRUI_2_TABLE!$A$1:$AL$140,食品名入力!$B$16,食品名入力!$A$16*2-1)+1,128)*2)</f>
        <v>0</v>
      </c>
      <c r="H16" s="0" t="n">
        <f aca="false">INDEX(BUNRUI_3_TABLE!$1:$600,16+INT((INDEX(BUNRUI_2_TABLE!$A$1:$AL$140,食品名入力!$B$17,食品名入力!$A$17*2-1)+1)/128)*100,MOD(INDEX(BUNRUI_2_TABLE!$A$1:$AL$140,食品名入力!$B$17,食品名入力!$A$17*2-1)+1,128)*2)</f>
        <v>0</v>
      </c>
      <c r="I16" s="0" t="n">
        <f aca="false">INDEX(BUNRUI_3_TABLE!$1:$600,16+INT((INDEX(BUNRUI_2_TABLE!$A$1:$AL$140,食品名入力!$B$18,食品名入力!$A$18*2-1)+1)/128)*100,MOD(INDEX(BUNRUI_2_TABLE!$A$1:$AL$140,食品名入力!$B$18,食品名入力!$A$18*2-1)+1,128)*2)</f>
        <v>0</v>
      </c>
      <c r="J16" s="0" t="n">
        <f aca="false">INDEX(BUNRUI_3_TABLE!$1:$600,16+INT((INDEX(BUNRUI_2_TABLE!$A$1:$AL$140,食品名入力!$B$19,食品名入力!$A$19*2-1)+1)/128)*100,MOD(INDEX(BUNRUI_2_TABLE!$A$1:$AL$140,食品名入力!$B$19,食品名入力!$A$19*2-1)+1,128)*2)</f>
        <v>0</v>
      </c>
      <c r="K16" s="0" t="n">
        <f aca="false">INDEX(BUNRUI_3_TABLE!$1:$600,16+INT((INDEX(BUNRUI_2_TABLE!$A$1:$AL$140,食品名入力!$B$20,食品名入力!$A$20*2-1)+1)/128)*100,MOD(INDEX(BUNRUI_2_TABLE!$A$1:$AL$140,食品名入力!$B$20,食品名入力!$A$20*2-1)+1,128)*2)</f>
        <v>0</v>
      </c>
      <c r="L16" s="0" t="n">
        <f aca="false">INDEX(BUNRUI_3_TABLE!$1:$600,16+INT((INDEX(BUNRUI_2_TABLE!$A$1:$AL$140,食品名入力!$B$21,食品名入力!$A$21*2-1)+1)/128)*100,MOD(INDEX(BUNRUI_2_TABLE!$A$1:$AL$140,食品名入力!$B$21,食品名入力!$A$21*2-1)+1,128)*2)</f>
        <v>0</v>
      </c>
      <c r="M16" s="0" t="n">
        <f aca="false">INDEX(BUNRUI_3_TABLE!$1:$600,16+INT((INDEX(BUNRUI_2_TABLE!$A$1:$AL$140,食品名入力!$B$22,食品名入力!$A$22*2-1)+1)/128)*100,MOD(INDEX(BUNRUI_2_TABLE!$A$1:$AL$140,食品名入力!$B$22,食品名入力!$A$22*2-1)+1,128)*2)</f>
        <v>0</v>
      </c>
      <c r="N16" s="0" t="n">
        <f aca="false">INDEX(BUNRUI_3_TABLE!$1:$600,16+INT((INDEX(BUNRUI_2_TABLE!$A$1:$AL$140,食品名入力!$B$23,食品名入力!$A$23*2-1)+1)/128)*100,MOD(INDEX(BUNRUI_2_TABLE!$A$1:$AL$140,食品名入力!$B$23,食品名入力!$A$23*2-1)+1,128)*2)</f>
        <v>0</v>
      </c>
      <c r="O16" s="0" t="n">
        <f aca="false">INDEX(BUNRUI_3_TABLE!$1:$600,16+INT((INDEX(BUNRUI_2_TABLE!$A$1:$AL$140,食品名入力!$B$24,食品名入力!$A$24*2-1)+1)/128)*100,MOD(INDEX(BUNRUI_2_TABLE!$A$1:$AL$140,食品名入力!$B$24,食品名入力!$A$24*2-1)+1,128)*2)</f>
        <v>0</v>
      </c>
      <c r="P16" s="0" t="n">
        <f aca="false">INDEX(BUNRUI_3_TABLE!$1:$600,16+INT((INDEX(BUNRUI_2_TABLE!$A$1:$AL$140,食品名入力!$B$25,食品名入力!$A$25*2-1)+1)/128)*100,MOD(INDEX(BUNRUI_2_TABLE!$A$1:$AL$140,食品名入力!$B$25,食品名入力!$A$25*2-1)+1,128)*2)</f>
        <v>0</v>
      </c>
      <c r="Q16" s="0" t="n">
        <f aca="false">INDEX(BUNRUI_3_TABLE!$1:$600,16+INT((INDEX(BUNRUI_2_TABLE!$A$1:$AL$140,食品名入力!$B$26,食品名入力!$A$26*2-1)+1)/128)*100,MOD(INDEX(BUNRUI_2_TABLE!$A$1:$AL$140,食品名入力!$B$26,食品名入力!$A$26*2-1)+1,128)*2)</f>
        <v>0</v>
      </c>
      <c r="R16" s="0" t="n">
        <f aca="false">INDEX(BUNRUI_3_TABLE!$1:$600,16+INT((INDEX(BUNRUI_2_TABLE!$A$1:$AL$140,食品名入力!$B$27,食品名入力!$A$27*2-1)+1)/128)*100,MOD(INDEX(BUNRUI_2_TABLE!$A$1:$AL$140,食品名入力!$B$27,食品名入力!$A$27*2-1)+1,128)*2)</f>
        <v>0</v>
      </c>
      <c r="S16" s="0" t="n">
        <f aca="false">INDEX(BUNRUI_3_TABLE!$1:$600,16+INT((INDEX(BUNRUI_2_TABLE!$A$1:$AL$140,食品名入力!$B$28,食品名入力!$A$28*2-1)+1)/128)*100,MOD(INDEX(BUNRUI_2_TABLE!$A$1:$AL$140,食品名入力!$B$28,食品名入力!$A$28*2-1)+1,128)*2)</f>
        <v>0</v>
      </c>
      <c r="T16" s="0" t="n">
        <f aca="false">INDEX(BUNRUI_3_TABLE!$1:$600,16+INT((INDEX(BUNRUI_2_TABLE!$A$1:$AL$140,食品名入力!$B$29,食品名入力!$A$29*2-1)+1)/128)*100,MOD(INDEX(BUNRUI_2_TABLE!$A$1:$AL$140,食品名入力!$B$29,食品名入力!$A$29*2-1)+1,128)*2)</f>
        <v>0</v>
      </c>
      <c r="U16" s="0" t="n">
        <f aca="false">INDEX(BUNRUI_3_TABLE!$1:$600,16+INT((INDEX(BUNRUI_2_TABLE!$A$1:$AL$140,食品名入力!$B$30,食品名入力!$A$30*2-1)+1)/128)*100,MOD(INDEX(BUNRUI_2_TABLE!$A$1:$AL$140,食品名入力!$B$30,食品名入力!$A$30*2-1)+1,128)*2)</f>
        <v>0</v>
      </c>
      <c r="V16" s="0" t="n">
        <f aca="false">INDEX(BUNRUI_3_TABLE!$1:$600,16+INT((INDEX(BUNRUI_2_TABLE!$A$1:$AL$140,食品名入力!$B$31,食品名入力!$A$31*2-1)+1)/128)*100,MOD(INDEX(BUNRUI_2_TABLE!$A$1:$AL$140,食品名入力!$B$31,食品名入力!$A$31*2-1)+1,128)*2)</f>
        <v>0</v>
      </c>
      <c r="W16" s="0" t="n">
        <f aca="false">INDEX(BUNRUI_3_TABLE!$1:$600,16+INT((INDEX(BUNRUI_2_TABLE!$A$1:$AL$140,食品名入力!$B$32,食品名入力!$A$32*2-1)+1)/128)*100,MOD(INDEX(BUNRUI_2_TABLE!$A$1:$AL$140,食品名入力!$B$32,食品名入力!$A$32*2-1)+1,128)*2)</f>
        <v>0</v>
      </c>
      <c r="X16" s="0" t="n">
        <f aca="false">INDEX(BUNRUI_3_TABLE!$1:$600,16+INT((INDEX(BUNRUI_2_TABLE!$A$1:$AL$140,食品名入力!$B$33,食品名入力!$A$33*2-1)+1)/128)*100,MOD(INDEX(BUNRUI_2_TABLE!$A$1:$AL$140,食品名入力!$B$33,食品名入力!$A$33*2-1)+1,128)*2)</f>
        <v>0</v>
      </c>
      <c r="Y16" s="0" t="n">
        <f aca="false">INDEX(BUNRUI_3_TABLE!$1:$600,16+INT((INDEX(BUNRUI_2_TABLE!$A$1:$AL$140,食品名入力!$B$34,食品名入力!$A$34*2-1)+1)/128)*100,MOD(INDEX(BUNRUI_2_TABLE!$A$1:$AL$140,食品名入力!$B$34,食品名入力!$A$34*2-1)+1,128)*2)</f>
        <v>0</v>
      </c>
      <c r="Z16" s="0" t="n">
        <f aca="false">INDEX(BUNRUI_3_TABLE!$1:$600,16+INT((INDEX(BUNRUI_2_TABLE!$A$1:$AL$140,食品名入力!$B$35,食品名入力!$A$35*2-1)+1)/128)*100,MOD(INDEX(BUNRUI_2_TABLE!$A$1:$AL$140,食品名入力!$B$35,食品名入力!$A$35*2-1)+1,128)*2)</f>
        <v>0</v>
      </c>
      <c r="AA16" s="0" t="n">
        <f aca="false">INDEX(BUNRUI_3_TABLE!$1:$600,16+INT((INDEX(BUNRUI_2_TABLE!$A$1:$AL$140,食品名入力!$B$36,食品名入力!$A$36*2-1)+1)/128)*100,MOD(INDEX(BUNRUI_2_TABLE!$A$1:$AL$140,食品名入力!$B$36,食品名入力!$A$36*2-1)+1,128)*2)</f>
        <v>0</v>
      </c>
      <c r="AB16" s="0" t="n">
        <f aca="false">INDEX(BUNRUI_3_TABLE!$1:$600,16+INT((INDEX(BUNRUI_2_TABLE!$A$1:$AL$140,食品名入力!$B$37,食品名入力!$A$37*2-1)+1)/128)*100,MOD(INDEX(BUNRUI_2_TABLE!$A$1:$AL$140,食品名入力!$B$37,食品名入力!$A$37*2-1)+1,128)*2)</f>
        <v>0</v>
      </c>
      <c r="AC16" s="0" t="n">
        <f aca="false">INDEX(BUNRUI_3_TABLE!$1:$600,16+INT((INDEX(BUNRUI_2_TABLE!$A$1:$AL$140,食品名入力!$B$38,食品名入力!$A$38*2-1)+1)/128)*100,MOD(INDEX(BUNRUI_2_TABLE!$A$1:$AL$140,食品名入力!$B$38,食品名入力!$A$38*2-1)+1,128)*2)</f>
        <v>0</v>
      </c>
      <c r="AD16" s="0" t="n">
        <f aca="false">INDEX(BUNRUI_3_TABLE!$1:$600,16+INT((INDEX(BUNRUI_2_TABLE!$A$1:$AL$140,食品名入力!$B$39,食品名入力!$A$39*2-1)+1)/128)*100,MOD(INDEX(BUNRUI_2_TABLE!$A$1:$AL$140,食品名入力!$B$39,食品名入力!$A$39*2-1)+1,128)*2)</f>
        <v>0</v>
      </c>
      <c r="AE16" s="0" t="n">
        <f aca="false">INDEX(BUNRUI_3_TABLE!$1:$600,16+INT((INDEX(BUNRUI_2_TABLE!$A$1:$AL$140,食品名入力!$B$40,食品名入力!$A$40*2-1)+1)/128)*100,MOD(INDEX(BUNRUI_2_TABLE!$A$1:$AL$140,食品名入力!$B$40,食品名入力!$A$40*2-1)+1,128)*2)</f>
        <v>0</v>
      </c>
      <c r="AF16" s="0" t="n">
        <f aca="false">INDEX(BUNRUI_3_TABLE!$1:$600,16+INT((INDEX(BUNRUI_2_TABLE!$A$1:$AL$140,食品名入力!$B$41,食品名入力!$A$41*2-1)+1)/128)*100,MOD(INDEX(BUNRUI_2_TABLE!$A$1:$AL$140,食品名入力!$B$41,食品名入力!$A$41*2-1)+1,128)*2)</f>
        <v>0</v>
      </c>
      <c r="AG16" s="0" t="n">
        <f aca="false">INDEX(BUNRUI_3_TABLE!$1:$600,16+INT((INDEX(BUNRUI_2_TABLE!$A$1:$AL$140,食品名入力!$B$42,食品名入力!$A$42*2-1)+1)/128)*100,MOD(INDEX(BUNRUI_2_TABLE!$A$1:$AL$140,食品名入力!$B$42,食品名入力!$A$42*2-1)+1,128)*2)</f>
        <v>0</v>
      </c>
      <c r="AH16" s="0" t="n">
        <f aca="false">INDEX(BUNRUI_3_TABLE!$1:$600,16+INT((INDEX(BUNRUI_2_TABLE!$A$1:$AL$140,食品名入力!$B$43,食品名入力!$A$43*2-1)+1)/128)*100,MOD(INDEX(BUNRUI_2_TABLE!$A$1:$AL$140,食品名入力!$B$43,食品名入力!$A$43*2-1)+1,128)*2)</f>
        <v>0</v>
      </c>
      <c r="AI16" s="0" t="n">
        <f aca="false">INDEX(BUNRUI_3_TABLE!$1:$600,16+INT((INDEX(BUNRUI_2_TABLE!$A$1:$AL$140,食品名入力!$B$44,食品名入力!$A$44*2-1)+1)/128)*100,MOD(INDEX(BUNRUI_2_TABLE!$A$1:$AL$140,食品名入力!$B$44,食品名入力!$A$44*2-1)+1,128)*2)</f>
        <v>0</v>
      </c>
      <c r="AJ16" s="0" t="n">
        <f aca="false">INDEX(BUNRUI_3_TABLE!$1:$600,16+INT((INDEX(BUNRUI_2_TABLE!$A$1:$AL$140,食品名入力!$B$45,食品名入力!$A$45*2-1)+1)/128)*100,MOD(INDEX(BUNRUI_2_TABLE!$A$1:$AL$140,食品名入力!$B$45,食品名入力!$A$45*2-1)+1,128)*2)</f>
        <v>0</v>
      </c>
      <c r="AK16" s="0" t="n">
        <f aca="false">INDEX(BUNRUI_3_TABLE!$1:$600,16+INT((INDEX(BUNRUI_2_TABLE!$A$1:$AL$140,食品名入力!$B$46,食品名入力!$A$46*2-1)+1)/128)*100,MOD(INDEX(BUNRUI_2_TABLE!$A$1:$AL$140,食品名入力!$B$46,食品名入力!$A$46*2-1)+1,128)*2)</f>
        <v>0</v>
      </c>
      <c r="AL16" s="0" t="n">
        <f aca="false">INDEX(BUNRUI_3_TABLE!$1:$600,16+INT((INDEX(BUNRUI_2_TABLE!$A$1:$AL$140,食品名入力!$B$47,食品名入力!$A$47*2-1)+1)/128)*100,MOD(INDEX(BUNRUI_2_TABLE!$A$1:$AL$140,食品名入力!$B$47,食品名入力!$A$47*2-1)+1,128)*2)</f>
        <v>0</v>
      </c>
      <c r="AM16" s="0" t="n">
        <f aca="false">INDEX(BUNRUI_3_TABLE!$1:$600,16+INT((INDEX(BUNRUI_2_TABLE!$A$1:$AL$140,食品名入力!$B$48,食品名入力!$A$48*2-1)+1)/128)*100,MOD(INDEX(BUNRUI_2_TABLE!$A$1:$AL$140,食品名入力!$B$48,食品名入力!$A$48*2-1)+1,128)*2)</f>
        <v>0</v>
      </c>
      <c r="AN16" s="0" t="n">
        <f aca="false">INDEX(BUNRUI_3_TABLE!$1:$600,16+INT((INDEX(BUNRUI_2_TABLE!$A$1:$AL$140,食品名入力!$B$49,食品名入力!$A$49*2-1)+1)/128)*100,MOD(INDEX(BUNRUI_2_TABLE!$A$1:$AL$140,食品名入力!$B$49,食品名入力!$A$49*2-1)+1,128)*2)</f>
        <v>0</v>
      </c>
      <c r="AO16" s="0" t="n">
        <f aca="false">INDEX(BUNRUI_3_TABLE!$1:$600,16+INT((INDEX(BUNRUI_2_TABLE!$A$1:$AL$140,食品名入力!$B$50,食品名入力!$A$50*2-1)+1)/128)*100,MOD(INDEX(BUNRUI_2_TABLE!$A$1:$AL$140,食品名入力!$B$50,食品名入力!$A$50*2-1)+1,128)*2)</f>
        <v>0</v>
      </c>
      <c r="AP16" s="0" t="n">
        <f aca="false">INDEX(BUNRUI_3_TABLE!$1:$600,16+INT((INDEX(BUNRUI_2_TABLE!$A$1:$AL$140,食品名入力!$B$51,食品名入力!$A$51*2-1)+1)/128)*100,MOD(INDEX(BUNRUI_2_TABLE!$A$1:$AL$140,食品名入力!$B$51,食品名入力!$A$51*2-1)+1,128)*2)</f>
        <v>0</v>
      </c>
      <c r="AQ16" s="0" t="n">
        <f aca="false">INDEX(BUNRUI_3_TABLE!$1:$600,16+INT((INDEX(BUNRUI_2_TABLE!$A$1:$AL$140,食品名入力!$B$52,食品名入力!$A$52*2-1)+1)/128)*100,MOD(INDEX(BUNRUI_2_TABLE!$A$1:$AL$140,食品名入力!$B$52,食品名入力!$A$52*2-1)+1,128)*2)</f>
        <v>0</v>
      </c>
      <c r="AR16" s="0" t="n">
        <f aca="false">INDEX(BUNRUI_3_TABLE!$1:$600,16+INT((INDEX(BUNRUI_2_TABLE!$A$1:$AL$140,食品名入力!$B$53,食品名入力!$A$53*2-1)+1)/128)*100,MOD(INDEX(BUNRUI_2_TABLE!$A$1:$AL$140,食品名入力!$B$53,食品名入力!$A$53*2-1)+1,128)*2)</f>
        <v>0</v>
      </c>
      <c r="AS16" s="0" t="n">
        <f aca="false">INDEX(BUNRUI_3_TABLE!$1:$600,16+INT((INDEX(BUNRUI_2_TABLE!$A$1:$AL$140,食品名入力!$B$54,食品名入力!$A$54*2-1)+1)/128)*100,MOD(INDEX(BUNRUI_2_TABLE!$A$1:$AL$140,食品名入力!$B$54,食品名入力!$A$54*2-1)+1,128)*2)</f>
        <v>0</v>
      </c>
      <c r="AT16" s="0" t="n">
        <f aca="false">INDEX(BUNRUI_3_TABLE!$1:$600,16+INT((INDEX(BUNRUI_2_TABLE!$A$1:$AL$140,食品名入力!$B$55,食品名入力!$A$55*2-1)+1)/128)*100,MOD(INDEX(BUNRUI_2_TABLE!$A$1:$AL$140,食品名入力!$B$55,食品名入力!$A$55*2-1)+1,128)*2)</f>
        <v>0</v>
      </c>
      <c r="AU16" s="0" t="n">
        <f aca="false">INDEX(BUNRUI_3_TABLE!$1:$600,16+INT((INDEX(BUNRUI_2_TABLE!$A$1:$AL$140,食品名入力!$B$56,食品名入力!$A$56*2-1)+1)/128)*100,MOD(INDEX(BUNRUI_2_TABLE!$A$1:$AL$140,食品名入力!$B$56,食品名入力!$A$56*2-1)+1,128)*2)</f>
        <v>0</v>
      </c>
      <c r="AV16" s="0" t="n">
        <f aca="false">INDEX(BUNRUI_3_TABLE!$1:$600,16+INT((INDEX(BUNRUI_2_TABLE!$A$1:$AL$140,食品名入力!$B$57,食品名入力!$A$57*2-1)+1)/128)*100,MOD(INDEX(BUNRUI_2_TABLE!$A$1:$AL$140,食品名入力!$B$57,食品名入力!$A$57*2-1)+1,128)*2)</f>
        <v>0</v>
      </c>
      <c r="AW16" s="0" t="n">
        <f aca="false">INDEX(BUNRUI_3_TABLE!$1:$600,16+INT((INDEX(BUNRUI_2_TABLE!$A$1:$AL$140,食品名入力!$B$58,食品名入力!$A$58*2-1)+1)/128)*100,MOD(INDEX(BUNRUI_2_TABLE!$A$1:$AL$140,食品名入力!$B$58,食品名入力!$A$58*2-1)+1,128)*2)</f>
        <v>0</v>
      </c>
      <c r="AX16" s="0" t="n">
        <f aca="false">INDEX(BUNRUI_3_TABLE!$1:$600,16+INT((INDEX(BUNRUI_2_TABLE!$A$1:$AL$140,食品名入力!$B$59,食品名入力!$A$59*2-1)+1)/128)*100,MOD(INDEX(BUNRUI_2_TABLE!$A$1:$AL$140,食品名入力!$B$59,食品名入力!$A$59*2-1)+1,128)*2)</f>
        <v>0</v>
      </c>
    </row>
    <row r="17" customFormat="false" ht="13.5" hidden="false" customHeight="false" outlineLevel="0" collapsed="false">
      <c r="A17" s="0" t="n">
        <f aca="false">INDEX(BUNRUI_3_TABLE!$1:$600,17+INT((INDEX(BUNRUI_2_TABLE!$A$1:$AL$140,食品名入力!$B$10,食品名入力!$A$10*2-1)+1)/128)*100,MOD(INDEX(BUNRUI_2_TABLE!$A$1:$AL$140,食品名入力!$B$10,食品名入力!$A$10*2-1)+1,128)*2)</f>
        <v>0</v>
      </c>
      <c r="B17" s="0" t="n">
        <f aca="false">INDEX(BUNRUI_3_TABLE!$1:$600,17+INT((INDEX(BUNRUI_2_TABLE!$A$1:$AL$140,食品名入力!$B$11,食品名入力!$A$11*2-1)+1)/128)*100,MOD(INDEX(BUNRUI_2_TABLE!$A$1:$AL$140,食品名入力!$B$11,食品名入力!$A$11*2-1)+1,128)*2)</f>
        <v>0</v>
      </c>
      <c r="C17" s="0" t="n">
        <f aca="false">INDEX(BUNRUI_3_TABLE!$1:$600,17+INT((INDEX(BUNRUI_2_TABLE!$A$1:$AL$140,食品名入力!$B$12,食品名入力!$A$12*2-1)+1)/128)*100,MOD(INDEX(BUNRUI_2_TABLE!$A$1:$AL$140,食品名入力!$B$12,食品名入力!$A$12*2-1)+1,128)*2)</f>
        <v>0</v>
      </c>
      <c r="D17" s="0" t="n">
        <f aca="false">INDEX(BUNRUI_3_TABLE!$1:$600,17+INT((INDEX(BUNRUI_2_TABLE!$A$1:$AL$140,食品名入力!$B$13,食品名入力!$A$13*2-1)+1)/128)*100,MOD(INDEX(BUNRUI_2_TABLE!$A$1:$AL$140,食品名入力!$B$13,食品名入力!$A$13*2-1)+1,128)*2)</f>
        <v>0</v>
      </c>
      <c r="E17" s="0" t="n">
        <f aca="false">INDEX(BUNRUI_3_TABLE!$1:$600,17+INT((INDEX(BUNRUI_2_TABLE!$A$1:$AL$140,食品名入力!$B$14,食品名入力!$A$14*2-1)+1)/128)*100,MOD(INDEX(BUNRUI_2_TABLE!$A$1:$AL$140,食品名入力!$B$14,食品名入力!$A$14*2-1)+1,128)*2)</f>
        <v>0</v>
      </c>
      <c r="F17" s="0" t="n">
        <f aca="false">INDEX(BUNRUI_3_TABLE!$1:$600,17+INT((INDEX(BUNRUI_2_TABLE!$A$1:$AL$140,食品名入力!$B$15,食品名入力!$A$15*2-1)+1)/128)*100,MOD(INDEX(BUNRUI_2_TABLE!$A$1:$AL$140,食品名入力!$B$15,食品名入力!$A$15*2-1)+1,128)*2)</f>
        <v>0</v>
      </c>
      <c r="G17" s="0" t="n">
        <f aca="false">INDEX(BUNRUI_3_TABLE!$1:$600,17+INT((INDEX(BUNRUI_2_TABLE!$A$1:$AL$140,食品名入力!$B$16,食品名入力!$A$16*2-1)+1)/128)*100,MOD(INDEX(BUNRUI_2_TABLE!$A$1:$AL$140,食品名入力!$B$16,食品名入力!$A$16*2-1)+1,128)*2)</f>
        <v>0</v>
      </c>
      <c r="H17" s="0" t="n">
        <f aca="false">INDEX(BUNRUI_3_TABLE!$1:$600,17+INT((INDEX(BUNRUI_2_TABLE!$A$1:$AL$140,食品名入力!$B$17,食品名入力!$A$17*2-1)+1)/128)*100,MOD(INDEX(BUNRUI_2_TABLE!$A$1:$AL$140,食品名入力!$B$17,食品名入力!$A$17*2-1)+1,128)*2)</f>
        <v>0</v>
      </c>
      <c r="I17" s="0" t="n">
        <f aca="false">INDEX(BUNRUI_3_TABLE!$1:$600,17+INT((INDEX(BUNRUI_2_TABLE!$A$1:$AL$140,食品名入力!$B$18,食品名入力!$A$18*2-1)+1)/128)*100,MOD(INDEX(BUNRUI_2_TABLE!$A$1:$AL$140,食品名入力!$B$18,食品名入力!$A$18*2-1)+1,128)*2)</f>
        <v>0</v>
      </c>
      <c r="J17" s="0" t="n">
        <f aca="false">INDEX(BUNRUI_3_TABLE!$1:$600,17+INT((INDEX(BUNRUI_2_TABLE!$A$1:$AL$140,食品名入力!$B$19,食品名入力!$A$19*2-1)+1)/128)*100,MOD(INDEX(BUNRUI_2_TABLE!$A$1:$AL$140,食品名入力!$B$19,食品名入力!$A$19*2-1)+1,128)*2)</f>
        <v>0</v>
      </c>
      <c r="K17" s="0" t="n">
        <f aca="false">INDEX(BUNRUI_3_TABLE!$1:$600,17+INT((INDEX(BUNRUI_2_TABLE!$A$1:$AL$140,食品名入力!$B$20,食品名入力!$A$20*2-1)+1)/128)*100,MOD(INDEX(BUNRUI_2_TABLE!$A$1:$AL$140,食品名入力!$B$20,食品名入力!$A$20*2-1)+1,128)*2)</f>
        <v>0</v>
      </c>
      <c r="L17" s="0" t="n">
        <f aca="false">INDEX(BUNRUI_3_TABLE!$1:$600,17+INT((INDEX(BUNRUI_2_TABLE!$A$1:$AL$140,食品名入力!$B$21,食品名入力!$A$21*2-1)+1)/128)*100,MOD(INDEX(BUNRUI_2_TABLE!$A$1:$AL$140,食品名入力!$B$21,食品名入力!$A$21*2-1)+1,128)*2)</f>
        <v>0</v>
      </c>
      <c r="M17" s="0" t="n">
        <f aca="false">INDEX(BUNRUI_3_TABLE!$1:$600,17+INT((INDEX(BUNRUI_2_TABLE!$A$1:$AL$140,食品名入力!$B$22,食品名入力!$A$22*2-1)+1)/128)*100,MOD(INDEX(BUNRUI_2_TABLE!$A$1:$AL$140,食品名入力!$B$22,食品名入力!$A$22*2-1)+1,128)*2)</f>
        <v>0</v>
      </c>
      <c r="N17" s="0" t="n">
        <f aca="false">INDEX(BUNRUI_3_TABLE!$1:$600,17+INT((INDEX(BUNRUI_2_TABLE!$A$1:$AL$140,食品名入力!$B$23,食品名入力!$A$23*2-1)+1)/128)*100,MOD(INDEX(BUNRUI_2_TABLE!$A$1:$AL$140,食品名入力!$B$23,食品名入力!$A$23*2-1)+1,128)*2)</f>
        <v>0</v>
      </c>
      <c r="O17" s="0" t="n">
        <f aca="false">INDEX(BUNRUI_3_TABLE!$1:$600,17+INT((INDEX(BUNRUI_2_TABLE!$A$1:$AL$140,食品名入力!$B$24,食品名入力!$A$24*2-1)+1)/128)*100,MOD(INDEX(BUNRUI_2_TABLE!$A$1:$AL$140,食品名入力!$B$24,食品名入力!$A$24*2-1)+1,128)*2)</f>
        <v>0</v>
      </c>
      <c r="P17" s="0" t="n">
        <f aca="false">INDEX(BUNRUI_3_TABLE!$1:$600,17+INT((INDEX(BUNRUI_2_TABLE!$A$1:$AL$140,食品名入力!$B$25,食品名入力!$A$25*2-1)+1)/128)*100,MOD(INDEX(BUNRUI_2_TABLE!$A$1:$AL$140,食品名入力!$B$25,食品名入力!$A$25*2-1)+1,128)*2)</f>
        <v>0</v>
      </c>
      <c r="Q17" s="0" t="n">
        <f aca="false">INDEX(BUNRUI_3_TABLE!$1:$600,17+INT((INDEX(BUNRUI_2_TABLE!$A$1:$AL$140,食品名入力!$B$26,食品名入力!$A$26*2-1)+1)/128)*100,MOD(INDEX(BUNRUI_2_TABLE!$A$1:$AL$140,食品名入力!$B$26,食品名入力!$A$26*2-1)+1,128)*2)</f>
        <v>0</v>
      </c>
      <c r="R17" s="0" t="n">
        <f aca="false">INDEX(BUNRUI_3_TABLE!$1:$600,17+INT((INDEX(BUNRUI_2_TABLE!$A$1:$AL$140,食品名入力!$B$27,食品名入力!$A$27*2-1)+1)/128)*100,MOD(INDEX(BUNRUI_2_TABLE!$A$1:$AL$140,食品名入力!$B$27,食品名入力!$A$27*2-1)+1,128)*2)</f>
        <v>0</v>
      </c>
      <c r="S17" s="0" t="n">
        <f aca="false">INDEX(BUNRUI_3_TABLE!$1:$600,17+INT((INDEX(BUNRUI_2_TABLE!$A$1:$AL$140,食品名入力!$B$28,食品名入力!$A$28*2-1)+1)/128)*100,MOD(INDEX(BUNRUI_2_TABLE!$A$1:$AL$140,食品名入力!$B$28,食品名入力!$A$28*2-1)+1,128)*2)</f>
        <v>0</v>
      </c>
      <c r="T17" s="0" t="n">
        <f aca="false">INDEX(BUNRUI_3_TABLE!$1:$600,17+INT((INDEX(BUNRUI_2_TABLE!$A$1:$AL$140,食品名入力!$B$29,食品名入力!$A$29*2-1)+1)/128)*100,MOD(INDEX(BUNRUI_2_TABLE!$A$1:$AL$140,食品名入力!$B$29,食品名入力!$A$29*2-1)+1,128)*2)</f>
        <v>0</v>
      </c>
      <c r="U17" s="0" t="n">
        <f aca="false">INDEX(BUNRUI_3_TABLE!$1:$600,17+INT((INDEX(BUNRUI_2_TABLE!$A$1:$AL$140,食品名入力!$B$30,食品名入力!$A$30*2-1)+1)/128)*100,MOD(INDEX(BUNRUI_2_TABLE!$A$1:$AL$140,食品名入力!$B$30,食品名入力!$A$30*2-1)+1,128)*2)</f>
        <v>0</v>
      </c>
      <c r="V17" s="0" t="n">
        <f aca="false">INDEX(BUNRUI_3_TABLE!$1:$600,17+INT((INDEX(BUNRUI_2_TABLE!$A$1:$AL$140,食品名入力!$B$31,食品名入力!$A$31*2-1)+1)/128)*100,MOD(INDEX(BUNRUI_2_TABLE!$A$1:$AL$140,食品名入力!$B$31,食品名入力!$A$31*2-1)+1,128)*2)</f>
        <v>0</v>
      </c>
      <c r="W17" s="0" t="n">
        <f aca="false">INDEX(BUNRUI_3_TABLE!$1:$600,17+INT((INDEX(BUNRUI_2_TABLE!$A$1:$AL$140,食品名入力!$B$32,食品名入力!$A$32*2-1)+1)/128)*100,MOD(INDEX(BUNRUI_2_TABLE!$A$1:$AL$140,食品名入力!$B$32,食品名入力!$A$32*2-1)+1,128)*2)</f>
        <v>0</v>
      </c>
      <c r="X17" s="0" t="n">
        <f aca="false">INDEX(BUNRUI_3_TABLE!$1:$600,17+INT((INDEX(BUNRUI_2_TABLE!$A$1:$AL$140,食品名入力!$B$33,食品名入力!$A$33*2-1)+1)/128)*100,MOD(INDEX(BUNRUI_2_TABLE!$A$1:$AL$140,食品名入力!$B$33,食品名入力!$A$33*2-1)+1,128)*2)</f>
        <v>0</v>
      </c>
      <c r="Y17" s="0" t="n">
        <f aca="false">INDEX(BUNRUI_3_TABLE!$1:$600,17+INT((INDEX(BUNRUI_2_TABLE!$A$1:$AL$140,食品名入力!$B$34,食品名入力!$A$34*2-1)+1)/128)*100,MOD(INDEX(BUNRUI_2_TABLE!$A$1:$AL$140,食品名入力!$B$34,食品名入力!$A$34*2-1)+1,128)*2)</f>
        <v>0</v>
      </c>
      <c r="Z17" s="0" t="n">
        <f aca="false">INDEX(BUNRUI_3_TABLE!$1:$600,17+INT((INDEX(BUNRUI_2_TABLE!$A$1:$AL$140,食品名入力!$B$35,食品名入力!$A$35*2-1)+1)/128)*100,MOD(INDEX(BUNRUI_2_TABLE!$A$1:$AL$140,食品名入力!$B$35,食品名入力!$A$35*2-1)+1,128)*2)</f>
        <v>0</v>
      </c>
      <c r="AA17" s="0" t="n">
        <f aca="false">INDEX(BUNRUI_3_TABLE!$1:$600,17+INT((INDEX(BUNRUI_2_TABLE!$A$1:$AL$140,食品名入力!$B$36,食品名入力!$A$36*2-1)+1)/128)*100,MOD(INDEX(BUNRUI_2_TABLE!$A$1:$AL$140,食品名入力!$B$36,食品名入力!$A$36*2-1)+1,128)*2)</f>
        <v>0</v>
      </c>
      <c r="AB17" s="0" t="n">
        <f aca="false">INDEX(BUNRUI_3_TABLE!$1:$600,17+INT((INDEX(BUNRUI_2_TABLE!$A$1:$AL$140,食品名入力!$B$37,食品名入力!$A$37*2-1)+1)/128)*100,MOD(INDEX(BUNRUI_2_TABLE!$A$1:$AL$140,食品名入力!$B$37,食品名入力!$A$37*2-1)+1,128)*2)</f>
        <v>0</v>
      </c>
      <c r="AC17" s="0" t="n">
        <f aca="false">INDEX(BUNRUI_3_TABLE!$1:$600,17+INT((INDEX(BUNRUI_2_TABLE!$A$1:$AL$140,食品名入力!$B$38,食品名入力!$A$38*2-1)+1)/128)*100,MOD(INDEX(BUNRUI_2_TABLE!$A$1:$AL$140,食品名入力!$B$38,食品名入力!$A$38*2-1)+1,128)*2)</f>
        <v>0</v>
      </c>
      <c r="AD17" s="0" t="n">
        <f aca="false">INDEX(BUNRUI_3_TABLE!$1:$600,17+INT((INDEX(BUNRUI_2_TABLE!$A$1:$AL$140,食品名入力!$B$39,食品名入力!$A$39*2-1)+1)/128)*100,MOD(INDEX(BUNRUI_2_TABLE!$A$1:$AL$140,食品名入力!$B$39,食品名入力!$A$39*2-1)+1,128)*2)</f>
        <v>0</v>
      </c>
      <c r="AE17" s="0" t="n">
        <f aca="false">INDEX(BUNRUI_3_TABLE!$1:$600,17+INT((INDEX(BUNRUI_2_TABLE!$A$1:$AL$140,食品名入力!$B$40,食品名入力!$A$40*2-1)+1)/128)*100,MOD(INDEX(BUNRUI_2_TABLE!$A$1:$AL$140,食品名入力!$B$40,食品名入力!$A$40*2-1)+1,128)*2)</f>
        <v>0</v>
      </c>
      <c r="AF17" s="0" t="n">
        <f aca="false">INDEX(BUNRUI_3_TABLE!$1:$600,17+INT((INDEX(BUNRUI_2_TABLE!$A$1:$AL$140,食品名入力!$B$41,食品名入力!$A$41*2-1)+1)/128)*100,MOD(INDEX(BUNRUI_2_TABLE!$A$1:$AL$140,食品名入力!$B$41,食品名入力!$A$41*2-1)+1,128)*2)</f>
        <v>0</v>
      </c>
      <c r="AG17" s="0" t="n">
        <f aca="false">INDEX(BUNRUI_3_TABLE!$1:$600,17+INT((INDEX(BUNRUI_2_TABLE!$A$1:$AL$140,食品名入力!$B$42,食品名入力!$A$42*2-1)+1)/128)*100,MOD(INDEX(BUNRUI_2_TABLE!$A$1:$AL$140,食品名入力!$B$42,食品名入力!$A$42*2-1)+1,128)*2)</f>
        <v>0</v>
      </c>
      <c r="AH17" s="0" t="n">
        <f aca="false">INDEX(BUNRUI_3_TABLE!$1:$600,17+INT((INDEX(BUNRUI_2_TABLE!$A$1:$AL$140,食品名入力!$B$43,食品名入力!$A$43*2-1)+1)/128)*100,MOD(INDEX(BUNRUI_2_TABLE!$A$1:$AL$140,食品名入力!$B$43,食品名入力!$A$43*2-1)+1,128)*2)</f>
        <v>0</v>
      </c>
      <c r="AI17" s="0" t="n">
        <f aca="false">INDEX(BUNRUI_3_TABLE!$1:$600,17+INT((INDEX(BUNRUI_2_TABLE!$A$1:$AL$140,食品名入力!$B$44,食品名入力!$A$44*2-1)+1)/128)*100,MOD(INDEX(BUNRUI_2_TABLE!$A$1:$AL$140,食品名入力!$B$44,食品名入力!$A$44*2-1)+1,128)*2)</f>
        <v>0</v>
      </c>
      <c r="AJ17" s="0" t="n">
        <f aca="false">INDEX(BUNRUI_3_TABLE!$1:$600,17+INT((INDEX(BUNRUI_2_TABLE!$A$1:$AL$140,食品名入力!$B$45,食品名入力!$A$45*2-1)+1)/128)*100,MOD(INDEX(BUNRUI_2_TABLE!$A$1:$AL$140,食品名入力!$B$45,食品名入力!$A$45*2-1)+1,128)*2)</f>
        <v>0</v>
      </c>
      <c r="AK17" s="0" t="n">
        <f aca="false">INDEX(BUNRUI_3_TABLE!$1:$600,17+INT((INDEX(BUNRUI_2_TABLE!$A$1:$AL$140,食品名入力!$B$46,食品名入力!$A$46*2-1)+1)/128)*100,MOD(INDEX(BUNRUI_2_TABLE!$A$1:$AL$140,食品名入力!$B$46,食品名入力!$A$46*2-1)+1,128)*2)</f>
        <v>0</v>
      </c>
      <c r="AL17" s="0" t="n">
        <f aca="false">INDEX(BUNRUI_3_TABLE!$1:$600,17+INT((INDEX(BUNRUI_2_TABLE!$A$1:$AL$140,食品名入力!$B$47,食品名入力!$A$47*2-1)+1)/128)*100,MOD(INDEX(BUNRUI_2_TABLE!$A$1:$AL$140,食品名入力!$B$47,食品名入力!$A$47*2-1)+1,128)*2)</f>
        <v>0</v>
      </c>
      <c r="AM17" s="0" t="n">
        <f aca="false">INDEX(BUNRUI_3_TABLE!$1:$600,17+INT((INDEX(BUNRUI_2_TABLE!$A$1:$AL$140,食品名入力!$B$48,食品名入力!$A$48*2-1)+1)/128)*100,MOD(INDEX(BUNRUI_2_TABLE!$A$1:$AL$140,食品名入力!$B$48,食品名入力!$A$48*2-1)+1,128)*2)</f>
        <v>0</v>
      </c>
      <c r="AN17" s="0" t="n">
        <f aca="false">INDEX(BUNRUI_3_TABLE!$1:$600,17+INT((INDEX(BUNRUI_2_TABLE!$A$1:$AL$140,食品名入力!$B$49,食品名入力!$A$49*2-1)+1)/128)*100,MOD(INDEX(BUNRUI_2_TABLE!$A$1:$AL$140,食品名入力!$B$49,食品名入力!$A$49*2-1)+1,128)*2)</f>
        <v>0</v>
      </c>
      <c r="AO17" s="0" t="n">
        <f aca="false">INDEX(BUNRUI_3_TABLE!$1:$600,17+INT((INDEX(BUNRUI_2_TABLE!$A$1:$AL$140,食品名入力!$B$50,食品名入力!$A$50*2-1)+1)/128)*100,MOD(INDEX(BUNRUI_2_TABLE!$A$1:$AL$140,食品名入力!$B$50,食品名入力!$A$50*2-1)+1,128)*2)</f>
        <v>0</v>
      </c>
      <c r="AP17" s="0" t="n">
        <f aca="false">INDEX(BUNRUI_3_TABLE!$1:$600,17+INT((INDEX(BUNRUI_2_TABLE!$A$1:$AL$140,食品名入力!$B$51,食品名入力!$A$51*2-1)+1)/128)*100,MOD(INDEX(BUNRUI_2_TABLE!$A$1:$AL$140,食品名入力!$B$51,食品名入力!$A$51*2-1)+1,128)*2)</f>
        <v>0</v>
      </c>
      <c r="AQ17" s="0" t="n">
        <f aca="false">INDEX(BUNRUI_3_TABLE!$1:$600,17+INT((INDEX(BUNRUI_2_TABLE!$A$1:$AL$140,食品名入力!$B$52,食品名入力!$A$52*2-1)+1)/128)*100,MOD(INDEX(BUNRUI_2_TABLE!$A$1:$AL$140,食品名入力!$B$52,食品名入力!$A$52*2-1)+1,128)*2)</f>
        <v>0</v>
      </c>
      <c r="AR17" s="0" t="n">
        <f aca="false">INDEX(BUNRUI_3_TABLE!$1:$600,17+INT((INDEX(BUNRUI_2_TABLE!$A$1:$AL$140,食品名入力!$B$53,食品名入力!$A$53*2-1)+1)/128)*100,MOD(INDEX(BUNRUI_2_TABLE!$A$1:$AL$140,食品名入力!$B$53,食品名入力!$A$53*2-1)+1,128)*2)</f>
        <v>0</v>
      </c>
      <c r="AS17" s="0" t="n">
        <f aca="false">INDEX(BUNRUI_3_TABLE!$1:$600,17+INT((INDEX(BUNRUI_2_TABLE!$A$1:$AL$140,食品名入力!$B$54,食品名入力!$A$54*2-1)+1)/128)*100,MOD(INDEX(BUNRUI_2_TABLE!$A$1:$AL$140,食品名入力!$B$54,食品名入力!$A$54*2-1)+1,128)*2)</f>
        <v>0</v>
      </c>
      <c r="AT17" s="0" t="n">
        <f aca="false">INDEX(BUNRUI_3_TABLE!$1:$600,17+INT((INDEX(BUNRUI_2_TABLE!$A$1:$AL$140,食品名入力!$B$55,食品名入力!$A$55*2-1)+1)/128)*100,MOD(INDEX(BUNRUI_2_TABLE!$A$1:$AL$140,食品名入力!$B$55,食品名入力!$A$55*2-1)+1,128)*2)</f>
        <v>0</v>
      </c>
      <c r="AU17" s="0" t="n">
        <f aca="false">INDEX(BUNRUI_3_TABLE!$1:$600,17+INT((INDEX(BUNRUI_2_TABLE!$A$1:$AL$140,食品名入力!$B$56,食品名入力!$A$56*2-1)+1)/128)*100,MOD(INDEX(BUNRUI_2_TABLE!$A$1:$AL$140,食品名入力!$B$56,食品名入力!$A$56*2-1)+1,128)*2)</f>
        <v>0</v>
      </c>
      <c r="AV17" s="0" t="n">
        <f aca="false">INDEX(BUNRUI_3_TABLE!$1:$600,17+INT((INDEX(BUNRUI_2_TABLE!$A$1:$AL$140,食品名入力!$B$57,食品名入力!$A$57*2-1)+1)/128)*100,MOD(INDEX(BUNRUI_2_TABLE!$A$1:$AL$140,食品名入力!$B$57,食品名入力!$A$57*2-1)+1,128)*2)</f>
        <v>0</v>
      </c>
      <c r="AW17" s="0" t="n">
        <f aca="false">INDEX(BUNRUI_3_TABLE!$1:$600,17+INT((INDEX(BUNRUI_2_TABLE!$A$1:$AL$140,食品名入力!$B$58,食品名入力!$A$58*2-1)+1)/128)*100,MOD(INDEX(BUNRUI_2_TABLE!$A$1:$AL$140,食品名入力!$B$58,食品名入力!$A$58*2-1)+1,128)*2)</f>
        <v>0</v>
      </c>
      <c r="AX17" s="0" t="n">
        <f aca="false">INDEX(BUNRUI_3_TABLE!$1:$600,17+INT((INDEX(BUNRUI_2_TABLE!$A$1:$AL$140,食品名入力!$B$59,食品名入力!$A$59*2-1)+1)/128)*100,MOD(INDEX(BUNRUI_2_TABLE!$A$1:$AL$140,食品名入力!$B$59,食品名入力!$A$59*2-1)+1,128)*2)</f>
        <v>0</v>
      </c>
    </row>
    <row r="18" customFormat="false" ht="13.5" hidden="false" customHeight="false" outlineLevel="0" collapsed="false">
      <c r="A18" s="0" t="n">
        <f aca="false">INDEX(BUNRUI_3_TABLE!$1:$600,18+INT((INDEX(BUNRUI_2_TABLE!$A$1:$AL$140,食品名入力!$B$10,食品名入力!$A$10*2-1)+1)/128)*100,MOD(INDEX(BUNRUI_2_TABLE!$A$1:$AL$140,食品名入力!$B$10,食品名入力!$A$10*2-1)+1,128)*2)</f>
        <v>0</v>
      </c>
      <c r="B18" s="0" t="n">
        <f aca="false">INDEX(BUNRUI_3_TABLE!$1:$600,18+INT((INDEX(BUNRUI_2_TABLE!$A$1:$AL$140,食品名入力!$B$11,食品名入力!$A$11*2-1)+1)/128)*100,MOD(INDEX(BUNRUI_2_TABLE!$A$1:$AL$140,食品名入力!$B$11,食品名入力!$A$11*2-1)+1,128)*2)</f>
        <v>0</v>
      </c>
      <c r="C18" s="0" t="n">
        <f aca="false">INDEX(BUNRUI_3_TABLE!$1:$600,18+INT((INDEX(BUNRUI_2_TABLE!$A$1:$AL$140,食品名入力!$B$12,食品名入力!$A$12*2-1)+1)/128)*100,MOD(INDEX(BUNRUI_2_TABLE!$A$1:$AL$140,食品名入力!$B$12,食品名入力!$A$12*2-1)+1,128)*2)</f>
        <v>0</v>
      </c>
      <c r="D18" s="0" t="n">
        <f aca="false">INDEX(BUNRUI_3_TABLE!$1:$600,18+INT((INDEX(BUNRUI_2_TABLE!$A$1:$AL$140,食品名入力!$B$13,食品名入力!$A$13*2-1)+1)/128)*100,MOD(INDEX(BUNRUI_2_TABLE!$A$1:$AL$140,食品名入力!$B$13,食品名入力!$A$13*2-1)+1,128)*2)</f>
        <v>0</v>
      </c>
      <c r="E18" s="0" t="n">
        <f aca="false">INDEX(BUNRUI_3_TABLE!$1:$600,18+INT((INDEX(BUNRUI_2_TABLE!$A$1:$AL$140,食品名入力!$B$14,食品名入力!$A$14*2-1)+1)/128)*100,MOD(INDEX(BUNRUI_2_TABLE!$A$1:$AL$140,食品名入力!$B$14,食品名入力!$A$14*2-1)+1,128)*2)</f>
        <v>0</v>
      </c>
      <c r="F18" s="0" t="n">
        <f aca="false">INDEX(BUNRUI_3_TABLE!$1:$600,18+INT((INDEX(BUNRUI_2_TABLE!$A$1:$AL$140,食品名入力!$B$15,食品名入力!$A$15*2-1)+1)/128)*100,MOD(INDEX(BUNRUI_2_TABLE!$A$1:$AL$140,食品名入力!$B$15,食品名入力!$A$15*2-1)+1,128)*2)</f>
        <v>0</v>
      </c>
      <c r="G18" s="0" t="n">
        <f aca="false">INDEX(BUNRUI_3_TABLE!$1:$600,18+INT((INDEX(BUNRUI_2_TABLE!$A$1:$AL$140,食品名入力!$B$16,食品名入力!$A$16*2-1)+1)/128)*100,MOD(INDEX(BUNRUI_2_TABLE!$A$1:$AL$140,食品名入力!$B$16,食品名入力!$A$16*2-1)+1,128)*2)</f>
        <v>0</v>
      </c>
      <c r="H18" s="0" t="n">
        <f aca="false">INDEX(BUNRUI_3_TABLE!$1:$600,18+INT((INDEX(BUNRUI_2_TABLE!$A$1:$AL$140,食品名入力!$B$17,食品名入力!$A$17*2-1)+1)/128)*100,MOD(INDEX(BUNRUI_2_TABLE!$A$1:$AL$140,食品名入力!$B$17,食品名入力!$A$17*2-1)+1,128)*2)</f>
        <v>0</v>
      </c>
      <c r="I18" s="0" t="n">
        <f aca="false">INDEX(BUNRUI_3_TABLE!$1:$600,18+INT((INDEX(BUNRUI_2_TABLE!$A$1:$AL$140,食品名入力!$B$18,食品名入力!$A$18*2-1)+1)/128)*100,MOD(INDEX(BUNRUI_2_TABLE!$A$1:$AL$140,食品名入力!$B$18,食品名入力!$A$18*2-1)+1,128)*2)</f>
        <v>0</v>
      </c>
      <c r="J18" s="0" t="n">
        <f aca="false">INDEX(BUNRUI_3_TABLE!$1:$600,18+INT((INDEX(BUNRUI_2_TABLE!$A$1:$AL$140,食品名入力!$B$19,食品名入力!$A$19*2-1)+1)/128)*100,MOD(INDEX(BUNRUI_2_TABLE!$A$1:$AL$140,食品名入力!$B$19,食品名入力!$A$19*2-1)+1,128)*2)</f>
        <v>0</v>
      </c>
      <c r="K18" s="0" t="n">
        <f aca="false">INDEX(BUNRUI_3_TABLE!$1:$600,18+INT((INDEX(BUNRUI_2_TABLE!$A$1:$AL$140,食品名入力!$B$20,食品名入力!$A$20*2-1)+1)/128)*100,MOD(INDEX(BUNRUI_2_TABLE!$A$1:$AL$140,食品名入力!$B$20,食品名入力!$A$20*2-1)+1,128)*2)</f>
        <v>0</v>
      </c>
      <c r="L18" s="0" t="n">
        <f aca="false">INDEX(BUNRUI_3_TABLE!$1:$600,18+INT((INDEX(BUNRUI_2_TABLE!$A$1:$AL$140,食品名入力!$B$21,食品名入力!$A$21*2-1)+1)/128)*100,MOD(INDEX(BUNRUI_2_TABLE!$A$1:$AL$140,食品名入力!$B$21,食品名入力!$A$21*2-1)+1,128)*2)</f>
        <v>0</v>
      </c>
      <c r="M18" s="0" t="n">
        <f aca="false">INDEX(BUNRUI_3_TABLE!$1:$600,18+INT((INDEX(BUNRUI_2_TABLE!$A$1:$AL$140,食品名入力!$B$22,食品名入力!$A$22*2-1)+1)/128)*100,MOD(INDEX(BUNRUI_2_TABLE!$A$1:$AL$140,食品名入力!$B$22,食品名入力!$A$22*2-1)+1,128)*2)</f>
        <v>0</v>
      </c>
      <c r="N18" s="0" t="n">
        <f aca="false">INDEX(BUNRUI_3_TABLE!$1:$600,18+INT((INDEX(BUNRUI_2_TABLE!$A$1:$AL$140,食品名入力!$B$23,食品名入力!$A$23*2-1)+1)/128)*100,MOD(INDEX(BUNRUI_2_TABLE!$A$1:$AL$140,食品名入力!$B$23,食品名入力!$A$23*2-1)+1,128)*2)</f>
        <v>0</v>
      </c>
      <c r="O18" s="0" t="n">
        <f aca="false">INDEX(BUNRUI_3_TABLE!$1:$600,18+INT((INDEX(BUNRUI_2_TABLE!$A$1:$AL$140,食品名入力!$B$24,食品名入力!$A$24*2-1)+1)/128)*100,MOD(INDEX(BUNRUI_2_TABLE!$A$1:$AL$140,食品名入力!$B$24,食品名入力!$A$24*2-1)+1,128)*2)</f>
        <v>0</v>
      </c>
      <c r="P18" s="0" t="n">
        <f aca="false">INDEX(BUNRUI_3_TABLE!$1:$600,18+INT((INDEX(BUNRUI_2_TABLE!$A$1:$AL$140,食品名入力!$B$25,食品名入力!$A$25*2-1)+1)/128)*100,MOD(INDEX(BUNRUI_2_TABLE!$A$1:$AL$140,食品名入力!$B$25,食品名入力!$A$25*2-1)+1,128)*2)</f>
        <v>0</v>
      </c>
      <c r="Q18" s="0" t="n">
        <f aca="false">INDEX(BUNRUI_3_TABLE!$1:$600,18+INT((INDEX(BUNRUI_2_TABLE!$A$1:$AL$140,食品名入力!$B$26,食品名入力!$A$26*2-1)+1)/128)*100,MOD(INDEX(BUNRUI_2_TABLE!$A$1:$AL$140,食品名入力!$B$26,食品名入力!$A$26*2-1)+1,128)*2)</f>
        <v>0</v>
      </c>
      <c r="R18" s="0" t="n">
        <f aca="false">INDEX(BUNRUI_3_TABLE!$1:$600,18+INT((INDEX(BUNRUI_2_TABLE!$A$1:$AL$140,食品名入力!$B$27,食品名入力!$A$27*2-1)+1)/128)*100,MOD(INDEX(BUNRUI_2_TABLE!$A$1:$AL$140,食品名入力!$B$27,食品名入力!$A$27*2-1)+1,128)*2)</f>
        <v>0</v>
      </c>
      <c r="S18" s="0" t="n">
        <f aca="false">INDEX(BUNRUI_3_TABLE!$1:$600,18+INT((INDEX(BUNRUI_2_TABLE!$A$1:$AL$140,食品名入力!$B$28,食品名入力!$A$28*2-1)+1)/128)*100,MOD(INDEX(BUNRUI_2_TABLE!$A$1:$AL$140,食品名入力!$B$28,食品名入力!$A$28*2-1)+1,128)*2)</f>
        <v>0</v>
      </c>
      <c r="T18" s="0" t="n">
        <f aca="false">INDEX(BUNRUI_3_TABLE!$1:$600,18+INT((INDEX(BUNRUI_2_TABLE!$A$1:$AL$140,食品名入力!$B$29,食品名入力!$A$29*2-1)+1)/128)*100,MOD(INDEX(BUNRUI_2_TABLE!$A$1:$AL$140,食品名入力!$B$29,食品名入力!$A$29*2-1)+1,128)*2)</f>
        <v>0</v>
      </c>
      <c r="U18" s="0" t="n">
        <f aca="false">INDEX(BUNRUI_3_TABLE!$1:$600,18+INT((INDEX(BUNRUI_2_TABLE!$A$1:$AL$140,食品名入力!$B$30,食品名入力!$A$30*2-1)+1)/128)*100,MOD(INDEX(BUNRUI_2_TABLE!$A$1:$AL$140,食品名入力!$B$30,食品名入力!$A$30*2-1)+1,128)*2)</f>
        <v>0</v>
      </c>
      <c r="V18" s="0" t="n">
        <f aca="false">INDEX(BUNRUI_3_TABLE!$1:$600,18+INT((INDEX(BUNRUI_2_TABLE!$A$1:$AL$140,食品名入力!$B$31,食品名入力!$A$31*2-1)+1)/128)*100,MOD(INDEX(BUNRUI_2_TABLE!$A$1:$AL$140,食品名入力!$B$31,食品名入力!$A$31*2-1)+1,128)*2)</f>
        <v>0</v>
      </c>
      <c r="W18" s="0" t="n">
        <f aca="false">INDEX(BUNRUI_3_TABLE!$1:$600,18+INT((INDEX(BUNRUI_2_TABLE!$A$1:$AL$140,食品名入力!$B$32,食品名入力!$A$32*2-1)+1)/128)*100,MOD(INDEX(BUNRUI_2_TABLE!$A$1:$AL$140,食品名入力!$B$32,食品名入力!$A$32*2-1)+1,128)*2)</f>
        <v>0</v>
      </c>
      <c r="X18" s="0" t="n">
        <f aca="false">INDEX(BUNRUI_3_TABLE!$1:$600,18+INT((INDEX(BUNRUI_2_TABLE!$A$1:$AL$140,食品名入力!$B$33,食品名入力!$A$33*2-1)+1)/128)*100,MOD(INDEX(BUNRUI_2_TABLE!$A$1:$AL$140,食品名入力!$B$33,食品名入力!$A$33*2-1)+1,128)*2)</f>
        <v>0</v>
      </c>
      <c r="Y18" s="0" t="n">
        <f aca="false">INDEX(BUNRUI_3_TABLE!$1:$600,18+INT((INDEX(BUNRUI_2_TABLE!$A$1:$AL$140,食品名入力!$B$34,食品名入力!$A$34*2-1)+1)/128)*100,MOD(INDEX(BUNRUI_2_TABLE!$A$1:$AL$140,食品名入力!$B$34,食品名入力!$A$34*2-1)+1,128)*2)</f>
        <v>0</v>
      </c>
      <c r="Z18" s="0" t="n">
        <f aca="false">INDEX(BUNRUI_3_TABLE!$1:$600,18+INT((INDEX(BUNRUI_2_TABLE!$A$1:$AL$140,食品名入力!$B$35,食品名入力!$A$35*2-1)+1)/128)*100,MOD(INDEX(BUNRUI_2_TABLE!$A$1:$AL$140,食品名入力!$B$35,食品名入力!$A$35*2-1)+1,128)*2)</f>
        <v>0</v>
      </c>
      <c r="AA18" s="0" t="n">
        <f aca="false">INDEX(BUNRUI_3_TABLE!$1:$600,18+INT((INDEX(BUNRUI_2_TABLE!$A$1:$AL$140,食品名入力!$B$36,食品名入力!$A$36*2-1)+1)/128)*100,MOD(INDEX(BUNRUI_2_TABLE!$A$1:$AL$140,食品名入力!$B$36,食品名入力!$A$36*2-1)+1,128)*2)</f>
        <v>0</v>
      </c>
      <c r="AB18" s="0" t="n">
        <f aca="false">INDEX(BUNRUI_3_TABLE!$1:$600,18+INT((INDEX(BUNRUI_2_TABLE!$A$1:$AL$140,食品名入力!$B$37,食品名入力!$A$37*2-1)+1)/128)*100,MOD(INDEX(BUNRUI_2_TABLE!$A$1:$AL$140,食品名入力!$B$37,食品名入力!$A$37*2-1)+1,128)*2)</f>
        <v>0</v>
      </c>
      <c r="AC18" s="0" t="n">
        <f aca="false">INDEX(BUNRUI_3_TABLE!$1:$600,18+INT((INDEX(BUNRUI_2_TABLE!$A$1:$AL$140,食品名入力!$B$38,食品名入力!$A$38*2-1)+1)/128)*100,MOD(INDEX(BUNRUI_2_TABLE!$A$1:$AL$140,食品名入力!$B$38,食品名入力!$A$38*2-1)+1,128)*2)</f>
        <v>0</v>
      </c>
      <c r="AD18" s="0" t="n">
        <f aca="false">INDEX(BUNRUI_3_TABLE!$1:$600,18+INT((INDEX(BUNRUI_2_TABLE!$A$1:$AL$140,食品名入力!$B$39,食品名入力!$A$39*2-1)+1)/128)*100,MOD(INDEX(BUNRUI_2_TABLE!$A$1:$AL$140,食品名入力!$B$39,食品名入力!$A$39*2-1)+1,128)*2)</f>
        <v>0</v>
      </c>
      <c r="AE18" s="0" t="n">
        <f aca="false">INDEX(BUNRUI_3_TABLE!$1:$600,18+INT((INDEX(BUNRUI_2_TABLE!$A$1:$AL$140,食品名入力!$B$40,食品名入力!$A$40*2-1)+1)/128)*100,MOD(INDEX(BUNRUI_2_TABLE!$A$1:$AL$140,食品名入力!$B$40,食品名入力!$A$40*2-1)+1,128)*2)</f>
        <v>0</v>
      </c>
      <c r="AF18" s="0" t="n">
        <f aca="false">INDEX(BUNRUI_3_TABLE!$1:$600,18+INT((INDEX(BUNRUI_2_TABLE!$A$1:$AL$140,食品名入力!$B$41,食品名入力!$A$41*2-1)+1)/128)*100,MOD(INDEX(BUNRUI_2_TABLE!$A$1:$AL$140,食品名入力!$B$41,食品名入力!$A$41*2-1)+1,128)*2)</f>
        <v>0</v>
      </c>
      <c r="AG18" s="0" t="n">
        <f aca="false">INDEX(BUNRUI_3_TABLE!$1:$600,18+INT((INDEX(BUNRUI_2_TABLE!$A$1:$AL$140,食品名入力!$B$42,食品名入力!$A$42*2-1)+1)/128)*100,MOD(INDEX(BUNRUI_2_TABLE!$A$1:$AL$140,食品名入力!$B$42,食品名入力!$A$42*2-1)+1,128)*2)</f>
        <v>0</v>
      </c>
      <c r="AH18" s="0" t="n">
        <f aca="false">INDEX(BUNRUI_3_TABLE!$1:$600,18+INT((INDEX(BUNRUI_2_TABLE!$A$1:$AL$140,食品名入力!$B$43,食品名入力!$A$43*2-1)+1)/128)*100,MOD(INDEX(BUNRUI_2_TABLE!$A$1:$AL$140,食品名入力!$B$43,食品名入力!$A$43*2-1)+1,128)*2)</f>
        <v>0</v>
      </c>
      <c r="AI18" s="0" t="n">
        <f aca="false">INDEX(BUNRUI_3_TABLE!$1:$600,18+INT((INDEX(BUNRUI_2_TABLE!$A$1:$AL$140,食品名入力!$B$44,食品名入力!$A$44*2-1)+1)/128)*100,MOD(INDEX(BUNRUI_2_TABLE!$A$1:$AL$140,食品名入力!$B$44,食品名入力!$A$44*2-1)+1,128)*2)</f>
        <v>0</v>
      </c>
      <c r="AJ18" s="0" t="n">
        <f aca="false">INDEX(BUNRUI_3_TABLE!$1:$600,18+INT((INDEX(BUNRUI_2_TABLE!$A$1:$AL$140,食品名入力!$B$45,食品名入力!$A$45*2-1)+1)/128)*100,MOD(INDEX(BUNRUI_2_TABLE!$A$1:$AL$140,食品名入力!$B$45,食品名入力!$A$45*2-1)+1,128)*2)</f>
        <v>0</v>
      </c>
      <c r="AK18" s="0" t="n">
        <f aca="false">INDEX(BUNRUI_3_TABLE!$1:$600,18+INT((INDEX(BUNRUI_2_TABLE!$A$1:$AL$140,食品名入力!$B$46,食品名入力!$A$46*2-1)+1)/128)*100,MOD(INDEX(BUNRUI_2_TABLE!$A$1:$AL$140,食品名入力!$B$46,食品名入力!$A$46*2-1)+1,128)*2)</f>
        <v>0</v>
      </c>
      <c r="AL18" s="0" t="n">
        <f aca="false">INDEX(BUNRUI_3_TABLE!$1:$600,18+INT((INDEX(BUNRUI_2_TABLE!$A$1:$AL$140,食品名入力!$B$47,食品名入力!$A$47*2-1)+1)/128)*100,MOD(INDEX(BUNRUI_2_TABLE!$A$1:$AL$140,食品名入力!$B$47,食品名入力!$A$47*2-1)+1,128)*2)</f>
        <v>0</v>
      </c>
      <c r="AM18" s="0" t="n">
        <f aca="false">INDEX(BUNRUI_3_TABLE!$1:$600,18+INT((INDEX(BUNRUI_2_TABLE!$A$1:$AL$140,食品名入力!$B$48,食品名入力!$A$48*2-1)+1)/128)*100,MOD(INDEX(BUNRUI_2_TABLE!$A$1:$AL$140,食品名入力!$B$48,食品名入力!$A$48*2-1)+1,128)*2)</f>
        <v>0</v>
      </c>
      <c r="AN18" s="0" t="n">
        <f aca="false">INDEX(BUNRUI_3_TABLE!$1:$600,18+INT((INDEX(BUNRUI_2_TABLE!$A$1:$AL$140,食品名入力!$B$49,食品名入力!$A$49*2-1)+1)/128)*100,MOD(INDEX(BUNRUI_2_TABLE!$A$1:$AL$140,食品名入力!$B$49,食品名入力!$A$49*2-1)+1,128)*2)</f>
        <v>0</v>
      </c>
      <c r="AO18" s="0" t="n">
        <f aca="false">INDEX(BUNRUI_3_TABLE!$1:$600,18+INT((INDEX(BUNRUI_2_TABLE!$A$1:$AL$140,食品名入力!$B$50,食品名入力!$A$50*2-1)+1)/128)*100,MOD(INDEX(BUNRUI_2_TABLE!$A$1:$AL$140,食品名入力!$B$50,食品名入力!$A$50*2-1)+1,128)*2)</f>
        <v>0</v>
      </c>
      <c r="AP18" s="0" t="n">
        <f aca="false">INDEX(BUNRUI_3_TABLE!$1:$600,18+INT((INDEX(BUNRUI_2_TABLE!$A$1:$AL$140,食品名入力!$B$51,食品名入力!$A$51*2-1)+1)/128)*100,MOD(INDEX(BUNRUI_2_TABLE!$A$1:$AL$140,食品名入力!$B$51,食品名入力!$A$51*2-1)+1,128)*2)</f>
        <v>0</v>
      </c>
      <c r="AQ18" s="0" t="n">
        <f aca="false">INDEX(BUNRUI_3_TABLE!$1:$600,18+INT((INDEX(BUNRUI_2_TABLE!$A$1:$AL$140,食品名入力!$B$52,食品名入力!$A$52*2-1)+1)/128)*100,MOD(INDEX(BUNRUI_2_TABLE!$A$1:$AL$140,食品名入力!$B$52,食品名入力!$A$52*2-1)+1,128)*2)</f>
        <v>0</v>
      </c>
      <c r="AR18" s="0" t="n">
        <f aca="false">INDEX(BUNRUI_3_TABLE!$1:$600,18+INT((INDEX(BUNRUI_2_TABLE!$A$1:$AL$140,食品名入力!$B$53,食品名入力!$A$53*2-1)+1)/128)*100,MOD(INDEX(BUNRUI_2_TABLE!$A$1:$AL$140,食品名入力!$B$53,食品名入力!$A$53*2-1)+1,128)*2)</f>
        <v>0</v>
      </c>
      <c r="AS18" s="0" t="n">
        <f aca="false">INDEX(BUNRUI_3_TABLE!$1:$600,18+INT((INDEX(BUNRUI_2_TABLE!$A$1:$AL$140,食品名入力!$B$54,食品名入力!$A$54*2-1)+1)/128)*100,MOD(INDEX(BUNRUI_2_TABLE!$A$1:$AL$140,食品名入力!$B$54,食品名入力!$A$54*2-1)+1,128)*2)</f>
        <v>0</v>
      </c>
      <c r="AT18" s="0" t="n">
        <f aca="false">INDEX(BUNRUI_3_TABLE!$1:$600,18+INT((INDEX(BUNRUI_2_TABLE!$A$1:$AL$140,食品名入力!$B$55,食品名入力!$A$55*2-1)+1)/128)*100,MOD(INDEX(BUNRUI_2_TABLE!$A$1:$AL$140,食品名入力!$B$55,食品名入力!$A$55*2-1)+1,128)*2)</f>
        <v>0</v>
      </c>
      <c r="AU18" s="0" t="n">
        <f aca="false">INDEX(BUNRUI_3_TABLE!$1:$600,18+INT((INDEX(BUNRUI_2_TABLE!$A$1:$AL$140,食品名入力!$B$56,食品名入力!$A$56*2-1)+1)/128)*100,MOD(INDEX(BUNRUI_2_TABLE!$A$1:$AL$140,食品名入力!$B$56,食品名入力!$A$56*2-1)+1,128)*2)</f>
        <v>0</v>
      </c>
      <c r="AV18" s="0" t="n">
        <f aca="false">INDEX(BUNRUI_3_TABLE!$1:$600,18+INT((INDEX(BUNRUI_2_TABLE!$A$1:$AL$140,食品名入力!$B$57,食品名入力!$A$57*2-1)+1)/128)*100,MOD(INDEX(BUNRUI_2_TABLE!$A$1:$AL$140,食品名入力!$B$57,食品名入力!$A$57*2-1)+1,128)*2)</f>
        <v>0</v>
      </c>
      <c r="AW18" s="0" t="n">
        <f aca="false">INDEX(BUNRUI_3_TABLE!$1:$600,18+INT((INDEX(BUNRUI_2_TABLE!$A$1:$AL$140,食品名入力!$B$58,食品名入力!$A$58*2-1)+1)/128)*100,MOD(INDEX(BUNRUI_2_TABLE!$A$1:$AL$140,食品名入力!$B$58,食品名入力!$A$58*2-1)+1,128)*2)</f>
        <v>0</v>
      </c>
      <c r="AX18" s="0" t="n">
        <f aca="false">INDEX(BUNRUI_3_TABLE!$1:$600,18+INT((INDEX(BUNRUI_2_TABLE!$A$1:$AL$140,食品名入力!$B$59,食品名入力!$A$59*2-1)+1)/128)*100,MOD(INDEX(BUNRUI_2_TABLE!$A$1:$AL$140,食品名入力!$B$59,食品名入力!$A$59*2-1)+1,128)*2)</f>
        <v>0</v>
      </c>
    </row>
    <row r="19" customFormat="false" ht="13.5" hidden="false" customHeight="false" outlineLevel="0" collapsed="false">
      <c r="A19" s="0" t="n">
        <f aca="false">INDEX(BUNRUI_3_TABLE!$1:$600,19+INT((INDEX(BUNRUI_2_TABLE!$A$1:$AL$140,食品名入力!$B$10,食品名入力!$A$10*2-1)+1)/128)*100,MOD(INDEX(BUNRUI_2_TABLE!$A$1:$AL$140,食品名入力!$B$10,食品名入力!$A$10*2-1)+1,128)*2)</f>
        <v>0</v>
      </c>
      <c r="B19" s="0" t="n">
        <f aca="false">INDEX(BUNRUI_3_TABLE!$1:$600,19+INT((INDEX(BUNRUI_2_TABLE!$A$1:$AL$140,食品名入力!$B$11,食品名入力!$A$11*2-1)+1)/128)*100,MOD(INDEX(BUNRUI_2_TABLE!$A$1:$AL$140,食品名入力!$B$11,食品名入力!$A$11*2-1)+1,128)*2)</f>
        <v>0</v>
      </c>
      <c r="C19" s="0" t="n">
        <f aca="false">INDEX(BUNRUI_3_TABLE!$1:$600,19+INT((INDEX(BUNRUI_2_TABLE!$A$1:$AL$140,食品名入力!$B$12,食品名入力!$A$12*2-1)+1)/128)*100,MOD(INDEX(BUNRUI_2_TABLE!$A$1:$AL$140,食品名入力!$B$12,食品名入力!$A$12*2-1)+1,128)*2)</f>
        <v>0</v>
      </c>
      <c r="D19" s="0" t="n">
        <f aca="false">INDEX(BUNRUI_3_TABLE!$1:$600,19+INT((INDEX(BUNRUI_2_TABLE!$A$1:$AL$140,食品名入力!$B$13,食品名入力!$A$13*2-1)+1)/128)*100,MOD(INDEX(BUNRUI_2_TABLE!$A$1:$AL$140,食品名入力!$B$13,食品名入力!$A$13*2-1)+1,128)*2)</f>
        <v>0</v>
      </c>
      <c r="E19" s="0" t="n">
        <f aca="false">INDEX(BUNRUI_3_TABLE!$1:$600,19+INT((INDEX(BUNRUI_2_TABLE!$A$1:$AL$140,食品名入力!$B$14,食品名入力!$A$14*2-1)+1)/128)*100,MOD(INDEX(BUNRUI_2_TABLE!$A$1:$AL$140,食品名入力!$B$14,食品名入力!$A$14*2-1)+1,128)*2)</f>
        <v>0</v>
      </c>
      <c r="F19" s="0" t="n">
        <f aca="false">INDEX(BUNRUI_3_TABLE!$1:$600,19+INT((INDEX(BUNRUI_2_TABLE!$A$1:$AL$140,食品名入力!$B$15,食品名入力!$A$15*2-1)+1)/128)*100,MOD(INDEX(BUNRUI_2_TABLE!$A$1:$AL$140,食品名入力!$B$15,食品名入力!$A$15*2-1)+1,128)*2)</f>
        <v>0</v>
      </c>
      <c r="G19" s="0" t="n">
        <f aca="false">INDEX(BUNRUI_3_TABLE!$1:$600,19+INT((INDEX(BUNRUI_2_TABLE!$A$1:$AL$140,食品名入力!$B$16,食品名入力!$A$16*2-1)+1)/128)*100,MOD(INDEX(BUNRUI_2_TABLE!$A$1:$AL$140,食品名入力!$B$16,食品名入力!$A$16*2-1)+1,128)*2)</f>
        <v>0</v>
      </c>
      <c r="H19" s="0" t="n">
        <f aca="false">INDEX(BUNRUI_3_TABLE!$1:$600,19+INT((INDEX(BUNRUI_2_TABLE!$A$1:$AL$140,食品名入力!$B$17,食品名入力!$A$17*2-1)+1)/128)*100,MOD(INDEX(BUNRUI_2_TABLE!$A$1:$AL$140,食品名入力!$B$17,食品名入力!$A$17*2-1)+1,128)*2)</f>
        <v>0</v>
      </c>
      <c r="I19" s="0" t="n">
        <f aca="false">INDEX(BUNRUI_3_TABLE!$1:$600,19+INT((INDEX(BUNRUI_2_TABLE!$A$1:$AL$140,食品名入力!$B$18,食品名入力!$A$18*2-1)+1)/128)*100,MOD(INDEX(BUNRUI_2_TABLE!$A$1:$AL$140,食品名入力!$B$18,食品名入力!$A$18*2-1)+1,128)*2)</f>
        <v>0</v>
      </c>
      <c r="J19" s="0" t="n">
        <f aca="false">INDEX(BUNRUI_3_TABLE!$1:$600,19+INT((INDEX(BUNRUI_2_TABLE!$A$1:$AL$140,食品名入力!$B$19,食品名入力!$A$19*2-1)+1)/128)*100,MOD(INDEX(BUNRUI_2_TABLE!$A$1:$AL$140,食品名入力!$B$19,食品名入力!$A$19*2-1)+1,128)*2)</f>
        <v>0</v>
      </c>
      <c r="K19" s="0" t="n">
        <f aca="false">INDEX(BUNRUI_3_TABLE!$1:$600,19+INT((INDEX(BUNRUI_2_TABLE!$A$1:$AL$140,食品名入力!$B$20,食品名入力!$A$20*2-1)+1)/128)*100,MOD(INDEX(BUNRUI_2_TABLE!$A$1:$AL$140,食品名入力!$B$20,食品名入力!$A$20*2-1)+1,128)*2)</f>
        <v>0</v>
      </c>
      <c r="L19" s="0" t="n">
        <f aca="false">INDEX(BUNRUI_3_TABLE!$1:$600,19+INT((INDEX(BUNRUI_2_TABLE!$A$1:$AL$140,食品名入力!$B$21,食品名入力!$A$21*2-1)+1)/128)*100,MOD(INDEX(BUNRUI_2_TABLE!$A$1:$AL$140,食品名入力!$B$21,食品名入力!$A$21*2-1)+1,128)*2)</f>
        <v>0</v>
      </c>
      <c r="M19" s="0" t="n">
        <f aca="false">INDEX(BUNRUI_3_TABLE!$1:$600,19+INT((INDEX(BUNRUI_2_TABLE!$A$1:$AL$140,食品名入力!$B$22,食品名入力!$A$22*2-1)+1)/128)*100,MOD(INDEX(BUNRUI_2_TABLE!$A$1:$AL$140,食品名入力!$B$22,食品名入力!$A$22*2-1)+1,128)*2)</f>
        <v>0</v>
      </c>
      <c r="N19" s="0" t="n">
        <f aca="false">INDEX(BUNRUI_3_TABLE!$1:$600,19+INT((INDEX(BUNRUI_2_TABLE!$A$1:$AL$140,食品名入力!$B$23,食品名入力!$A$23*2-1)+1)/128)*100,MOD(INDEX(BUNRUI_2_TABLE!$A$1:$AL$140,食品名入力!$B$23,食品名入力!$A$23*2-1)+1,128)*2)</f>
        <v>0</v>
      </c>
      <c r="O19" s="0" t="n">
        <f aca="false">INDEX(BUNRUI_3_TABLE!$1:$600,19+INT((INDEX(BUNRUI_2_TABLE!$A$1:$AL$140,食品名入力!$B$24,食品名入力!$A$24*2-1)+1)/128)*100,MOD(INDEX(BUNRUI_2_TABLE!$A$1:$AL$140,食品名入力!$B$24,食品名入力!$A$24*2-1)+1,128)*2)</f>
        <v>0</v>
      </c>
      <c r="P19" s="0" t="n">
        <f aca="false">INDEX(BUNRUI_3_TABLE!$1:$600,19+INT((INDEX(BUNRUI_2_TABLE!$A$1:$AL$140,食品名入力!$B$25,食品名入力!$A$25*2-1)+1)/128)*100,MOD(INDEX(BUNRUI_2_TABLE!$A$1:$AL$140,食品名入力!$B$25,食品名入力!$A$25*2-1)+1,128)*2)</f>
        <v>0</v>
      </c>
      <c r="Q19" s="0" t="n">
        <f aca="false">INDEX(BUNRUI_3_TABLE!$1:$600,19+INT((INDEX(BUNRUI_2_TABLE!$A$1:$AL$140,食品名入力!$B$26,食品名入力!$A$26*2-1)+1)/128)*100,MOD(INDEX(BUNRUI_2_TABLE!$A$1:$AL$140,食品名入力!$B$26,食品名入力!$A$26*2-1)+1,128)*2)</f>
        <v>0</v>
      </c>
      <c r="R19" s="0" t="n">
        <f aca="false">INDEX(BUNRUI_3_TABLE!$1:$600,19+INT((INDEX(BUNRUI_2_TABLE!$A$1:$AL$140,食品名入力!$B$27,食品名入力!$A$27*2-1)+1)/128)*100,MOD(INDEX(BUNRUI_2_TABLE!$A$1:$AL$140,食品名入力!$B$27,食品名入力!$A$27*2-1)+1,128)*2)</f>
        <v>0</v>
      </c>
      <c r="S19" s="0" t="n">
        <f aca="false">INDEX(BUNRUI_3_TABLE!$1:$600,19+INT((INDEX(BUNRUI_2_TABLE!$A$1:$AL$140,食品名入力!$B$28,食品名入力!$A$28*2-1)+1)/128)*100,MOD(INDEX(BUNRUI_2_TABLE!$A$1:$AL$140,食品名入力!$B$28,食品名入力!$A$28*2-1)+1,128)*2)</f>
        <v>0</v>
      </c>
      <c r="T19" s="0" t="n">
        <f aca="false">INDEX(BUNRUI_3_TABLE!$1:$600,19+INT((INDEX(BUNRUI_2_TABLE!$A$1:$AL$140,食品名入力!$B$29,食品名入力!$A$29*2-1)+1)/128)*100,MOD(INDEX(BUNRUI_2_TABLE!$A$1:$AL$140,食品名入力!$B$29,食品名入力!$A$29*2-1)+1,128)*2)</f>
        <v>0</v>
      </c>
      <c r="U19" s="0" t="n">
        <f aca="false">INDEX(BUNRUI_3_TABLE!$1:$600,19+INT((INDEX(BUNRUI_2_TABLE!$A$1:$AL$140,食品名入力!$B$30,食品名入力!$A$30*2-1)+1)/128)*100,MOD(INDEX(BUNRUI_2_TABLE!$A$1:$AL$140,食品名入力!$B$30,食品名入力!$A$30*2-1)+1,128)*2)</f>
        <v>0</v>
      </c>
      <c r="V19" s="0" t="n">
        <f aca="false">INDEX(BUNRUI_3_TABLE!$1:$600,19+INT((INDEX(BUNRUI_2_TABLE!$A$1:$AL$140,食品名入力!$B$31,食品名入力!$A$31*2-1)+1)/128)*100,MOD(INDEX(BUNRUI_2_TABLE!$A$1:$AL$140,食品名入力!$B$31,食品名入力!$A$31*2-1)+1,128)*2)</f>
        <v>0</v>
      </c>
      <c r="W19" s="0" t="n">
        <f aca="false">INDEX(BUNRUI_3_TABLE!$1:$600,19+INT((INDEX(BUNRUI_2_TABLE!$A$1:$AL$140,食品名入力!$B$32,食品名入力!$A$32*2-1)+1)/128)*100,MOD(INDEX(BUNRUI_2_TABLE!$A$1:$AL$140,食品名入力!$B$32,食品名入力!$A$32*2-1)+1,128)*2)</f>
        <v>0</v>
      </c>
      <c r="X19" s="0" t="n">
        <f aca="false">INDEX(BUNRUI_3_TABLE!$1:$600,19+INT((INDEX(BUNRUI_2_TABLE!$A$1:$AL$140,食品名入力!$B$33,食品名入力!$A$33*2-1)+1)/128)*100,MOD(INDEX(BUNRUI_2_TABLE!$A$1:$AL$140,食品名入力!$B$33,食品名入力!$A$33*2-1)+1,128)*2)</f>
        <v>0</v>
      </c>
      <c r="Y19" s="0" t="n">
        <f aca="false">INDEX(BUNRUI_3_TABLE!$1:$600,19+INT((INDEX(BUNRUI_2_TABLE!$A$1:$AL$140,食品名入力!$B$34,食品名入力!$A$34*2-1)+1)/128)*100,MOD(INDEX(BUNRUI_2_TABLE!$A$1:$AL$140,食品名入力!$B$34,食品名入力!$A$34*2-1)+1,128)*2)</f>
        <v>0</v>
      </c>
      <c r="Z19" s="0" t="n">
        <f aca="false">INDEX(BUNRUI_3_TABLE!$1:$600,19+INT((INDEX(BUNRUI_2_TABLE!$A$1:$AL$140,食品名入力!$B$35,食品名入力!$A$35*2-1)+1)/128)*100,MOD(INDEX(BUNRUI_2_TABLE!$A$1:$AL$140,食品名入力!$B$35,食品名入力!$A$35*2-1)+1,128)*2)</f>
        <v>0</v>
      </c>
      <c r="AA19" s="0" t="n">
        <f aca="false">INDEX(BUNRUI_3_TABLE!$1:$600,19+INT((INDEX(BUNRUI_2_TABLE!$A$1:$AL$140,食品名入力!$B$36,食品名入力!$A$36*2-1)+1)/128)*100,MOD(INDEX(BUNRUI_2_TABLE!$A$1:$AL$140,食品名入力!$B$36,食品名入力!$A$36*2-1)+1,128)*2)</f>
        <v>0</v>
      </c>
      <c r="AB19" s="0" t="n">
        <f aca="false">INDEX(BUNRUI_3_TABLE!$1:$600,19+INT((INDEX(BUNRUI_2_TABLE!$A$1:$AL$140,食品名入力!$B$37,食品名入力!$A$37*2-1)+1)/128)*100,MOD(INDEX(BUNRUI_2_TABLE!$A$1:$AL$140,食品名入力!$B$37,食品名入力!$A$37*2-1)+1,128)*2)</f>
        <v>0</v>
      </c>
      <c r="AC19" s="0" t="n">
        <f aca="false">INDEX(BUNRUI_3_TABLE!$1:$600,19+INT((INDEX(BUNRUI_2_TABLE!$A$1:$AL$140,食品名入力!$B$38,食品名入力!$A$38*2-1)+1)/128)*100,MOD(INDEX(BUNRUI_2_TABLE!$A$1:$AL$140,食品名入力!$B$38,食品名入力!$A$38*2-1)+1,128)*2)</f>
        <v>0</v>
      </c>
      <c r="AD19" s="0" t="n">
        <f aca="false">INDEX(BUNRUI_3_TABLE!$1:$600,19+INT((INDEX(BUNRUI_2_TABLE!$A$1:$AL$140,食品名入力!$B$39,食品名入力!$A$39*2-1)+1)/128)*100,MOD(INDEX(BUNRUI_2_TABLE!$A$1:$AL$140,食品名入力!$B$39,食品名入力!$A$39*2-1)+1,128)*2)</f>
        <v>0</v>
      </c>
      <c r="AE19" s="0" t="n">
        <f aca="false">INDEX(BUNRUI_3_TABLE!$1:$600,19+INT((INDEX(BUNRUI_2_TABLE!$A$1:$AL$140,食品名入力!$B$40,食品名入力!$A$40*2-1)+1)/128)*100,MOD(INDEX(BUNRUI_2_TABLE!$A$1:$AL$140,食品名入力!$B$40,食品名入力!$A$40*2-1)+1,128)*2)</f>
        <v>0</v>
      </c>
      <c r="AF19" s="0" t="n">
        <f aca="false">INDEX(BUNRUI_3_TABLE!$1:$600,19+INT((INDEX(BUNRUI_2_TABLE!$A$1:$AL$140,食品名入力!$B$41,食品名入力!$A$41*2-1)+1)/128)*100,MOD(INDEX(BUNRUI_2_TABLE!$A$1:$AL$140,食品名入力!$B$41,食品名入力!$A$41*2-1)+1,128)*2)</f>
        <v>0</v>
      </c>
      <c r="AG19" s="0" t="n">
        <f aca="false">INDEX(BUNRUI_3_TABLE!$1:$600,19+INT((INDEX(BUNRUI_2_TABLE!$A$1:$AL$140,食品名入力!$B$42,食品名入力!$A$42*2-1)+1)/128)*100,MOD(INDEX(BUNRUI_2_TABLE!$A$1:$AL$140,食品名入力!$B$42,食品名入力!$A$42*2-1)+1,128)*2)</f>
        <v>0</v>
      </c>
      <c r="AH19" s="0" t="n">
        <f aca="false">INDEX(BUNRUI_3_TABLE!$1:$600,19+INT((INDEX(BUNRUI_2_TABLE!$A$1:$AL$140,食品名入力!$B$43,食品名入力!$A$43*2-1)+1)/128)*100,MOD(INDEX(BUNRUI_2_TABLE!$A$1:$AL$140,食品名入力!$B$43,食品名入力!$A$43*2-1)+1,128)*2)</f>
        <v>0</v>
      </c>
      <c r="AI19" s="0" t="n">
        <f aca="false">INDEX(BUNRUI_3_TABLE!$1:$600,19+INT((INDEX(BUNRUI_2_TABLE!$A$1:$AL$140,食品名入力!$B$44,食品名入力!$A$44*2-1)+1)/128)*100,MOD(INDEX(BUNRUI_2_TABLE!$A$1:$AL$140,食品名入力!$B$44,食品名入力!$A$44*2-1)+1,128)*2)</f>
        <v>0</v>
      </c>
      <c r="AJ19" s="0" t="n">
        <f aca="false">INDEX(BUNRUI_3_TABLE!$1:$600,19+INT((INDEX(BUNRUI_2_TABLE!$A$1:$AL$140,食品名入力!$B$45,食品名入力!$A$45*2-1)+1)/128)*100,MOD(INDEX(BUNRUI_2_TABLE!$A$1:$AL$140,食品名入力!$B$45,食品名入力!$A$45*2-1)+1,128)*2)</f>
        <v>0</v>
      </c>
      <c r="AK19" s="0" t="n">
        <f aca="false">INDEX(BUNRUI_3_TABLE!$1:$600,19+INT((INDEX(BUNRUI_2_TABLE!$A$1:$AL$140,食品名入力!$B$46,食品名入力!$A$46*2-1)+1)/128)*100,MOD(INDEX(BUNRUI_2_TABLE!$A$1:$AL$140,食品名入力!$B$46,食品名入力!$A$46*2-1)+1,128)*2)</f>
        <v>0</v>
      </c>
      <c r="AL19" s="0" t="n">
        <f aca="false">INDEX(BUNRUI_3_TABLE!$1:$600,19+INT((INDEX(BUNRUI_2_TABLE!$A$1:$AL$140,食品名入力!$B$47,食品名入力!$A$47*2-1)+1)/128)*100,MOD(INDEX(BUNRUI_2_TABLE!$A$1:$AL$140,食品名入力!$B$47,食品名入力!$A$47*2-1)+1,128)*2)</f>
        <v>0</v>
      </c>
      <c r="AM19" s="0" t="n">
        <f aca="false">INDEX(BUNRUI_3_TABLE!$1:$600,19+INT((INDEX(BUNRUI_2_TABLE!$A$1:$AL$140,食品名入力!$B$48,食品名入力!$A$48*2-1)+1)/128)*100,MOD(INDEX(BUNRUI_2_TABLE!$A$1:$AL$140,食品名入力!$B$48,食品名入力!$A$48*2-1)+1,128)*2)</f>
        <v>0</v>
      </c>
      <c r="AN19" s="0" t="n">
        <f aca="false">INDEX(BUNRUI_3_TABLE!$1:$600,19+INT((INDEX(BUNRUI_2_TABLE!$A$1:$AL$140,食品名入力!$B$49,食品名入力!$A$49*2-1)+1)/128)*100,MOD(INDEX(BUNRUI_2_TABLE!$A$1:$AL$140,食品名入力!$B$49,食品名入力!$A$49*2-1)+1,128)*2)</f>
        <v>0</v>
      </c>
      <c r="AO19" s="0" t="n">
        <f aca="false">INDEX(BUNRUI_3_TABLE!$1:$600,19+INT((INDEX(BUNRUI_2_TABLE!$A$1:$AL$140,食品名入力!$B$50,食品名入力!$A$50*2-1)+1)/128)*100,MOD(INDEX(BUNRUI_2_TABLE!$A$1:$AL$140,食品名入力!$B$50,食品名入力!$A$50*2-1)+1,128)*2)</f>
        <v>0</v>
      </c>
      <c r="AP19" s="0" t="n">
        <f aca="false">INDEX(BUNRUI_3_TABLE!$1:$600,19+INT((INDEX(BUNRUI_2_TABLE!$A$1:$AL$140,食品名入力!$B$51,食品名入力!$A$51*2-1)+1)/128)*100,MOD(INDEX(BUNRUI_2_TABLE!$A$1:$AL$140,食品名入力!$B$51,食品名入力!$A$51*2-1)+1,128)*2)</f>
        <v>0</v>
      </c>
      <c r="AQ19" s="0" t="n">
        <f aca="false">INDEX(BUNRUI_3_TABLE!$1:$600,19+INT((INDEX(BUNRUI_2_TABLE!$A$1:$AL$140,食品名入力!$B$52,食品名入力!$A$52*2-1)+1)/128)*100,MOD(INDEX(BUNRUI_2_TABLE!$A$1:$AL$140,食品名入力!$B$52,食品名入力!$A$52*2-1)+1,128)*2)</f>
        <v>0</v>
      </c>
      <c r="AR19" s="0" t="n">
        <f aca="false">INDEX(BUNRUI_3_TABLE!$1:$600,19+INT((INDEX(BUNRUI_2_TABLE!$A$1:$AL$140,食品名入力!$B$53,食品名入力!$A$53*2-1)+1)/128)*100,MOD(INDEX(BUNRUI_2_TABLE!$A$1:$AL$140,食品名入力!$B$53,食品名入力!$A$53*2-1)+1,128)*2)</f>
        <v>0</v>
      </c>
      <c r="AS19" s="0" t="n">
        <f aca="false">INDEX(BUNRUI_3_TABLE!$1:$600,19+INT((INDEX(BUNRUI_2_TABLE!$A$1:$AL$140,食品名入力!$B$54,食品名入力!$A$54*2-1)+1)/128)*100,MOD(INDEX(BUNRUI_2_TABLE!$A$1:$AL$140,食品名入力!$B$54,食品名入力!$A$54*2-1)+1,128)*2)</f>
        <v>0</v>
      </c>
      <c r="AT19" s="0" t="n">
        <f aca="false">INDEX(BUNRUI_3_TABLE!$1:$600,19+INT((INDEX(BUNRUI_2_TABLE!$A$1:$AL$140,食品名入力!$B$55,食品名入力!$A$55*2-1)+1)/128)*100,MOD(INDEX(BUNRUI_2_TABLE!$A$1:$AL$140,食品名入力!$B$55,食品名入力!$A$55*2-1)+1,128)*2)</f>
        <v>0</v>
      </c>
      <c r="AU19" s="0" t="n">
        <f aca="false">INDEX(BUNRUI_3_TABLE!$1:$600,19+INT((INDEX(BUNRUI_2_TABLE!$A$1:$AL$140,食品名入力!$B$56,食品名入力!$A$56*2-1)+1)/128)*100,MOD(INDEX(BUNRUI_2_TABLE!$A$1:$AL$140,食品名入力!$B$56,食品名入力!$A$56*2-1)+1,128)*2)</f>
        <v>0</v>
      </c>
      <c r="AV19" s="0" t="n">
        <f aca="false">INDEX(BUNRUI_3_TABLE!$1:$600,19+INT((INDEX(BUNRUI_2_TABLE!$A$1:$AL$140,食品名入力!$B$57,食品名入力!$A$57*2-1)+1)/128)*100,MOD(INDEX(BUNRUI_2_TABLE!$A$1:$AL$140,食品名入力!$B$57,食品名入力!$A$57*2-1)+1,128)*2)</f>
        <v>0</v>
      </c>
      <c r="AW19" s="0" t="n">
        <f aca="false">INDEX(BUNRUI_3_TABLE!$1:$600,19+INT((INDEX(BUNRUI_2_TABLE!$A$1:$AL$140,食品名入力!$B$58,食品名入力!$A$58*2-1)+1)/128)*100,MOD(INDEX(BUNRUI_2_TABLE!$A$1:$AL$140,食品名入力!$B$58,食品名入力!$A$58*2-1)+1,128)*2)</f>
        <v>0</v>
      </c>
      <c r="AX19" s="0" t="n">
        <f aca="false">INDEX(BUNRUI_3_TABLE!$1:$600,19+INT((INDEX(BUNRUI_2_TABLE!$A$1:$AL$140,食品名入力!$B$59,食品名入力!$A$59*2-1)+1)/128)*100,MOD(INDEX(BUNRUI_2_TABLE!$A$1:$AL$140,食品名入力!$B$59,食品名入力!$A$59*2-1)+1,128)*2)</f>
        <v>0</v>
      </c>
    </row>
    <row r="20" customFormat="false" ht="13.5" hidden="false" customHeight="false" outlineLevel="0" collapsed="false">
      <c r="A20" s="0" t="n">
        <f aca="false">INDEX(BUNRUI_3_TABLE!$1:$600,20+INT((INDEX(BUNRUI_2_TABLE!$A$1:$AL$140,食品名入力!$B$10,食品名入力!$A$10*2-1)+1)/128)*100,MOD(INDEX(BUNRUI_2_TABLE!$A$1:$AL$140,食品名入力!$B$10,食品名入力!$A$10*2-1)+1,128)*2)</f>
        <v>0</v>
      </c>
      <c r="B20" s="0" t="n">
        <f aca="false">INDEX(BUNRUI_3_TABLE!$1:$600,20+INT((INDEX(BUNRUI_2_TABLE!$A$1:$AL$140,食品名入力!$B$11,食品名入力!$A$11*2-1)+1)/128)*100,MOD(INDEX(BUNRUI_2_TABLE!$A$1:$AL$140,食品名入力!$B$11,食品名入力!$A$11*2-1)+1,128)*2)</f>
        <v>0</v>
      </c>
      <c r="C20" s="0" t="n">
        <f aca="false">INDEX(BUNRUI_3_TABLE!$1:$600,20+INT((INDEX(BUNRUI_2_TABLE!$A$1:$AL$140,食品名入力!$B$12,食品名入力!$A$12*2-1)+1)/128)*100,MOD(INDEX(BUNRUI_2_TABLE!$A$1:$AL$140,食品名入力!$B$12,食品名入力!$A$12*2-1)+1,128)*2)</f>
        <v>0</v>
      </c>
      <c r="D20" s="0" t="n">
        <f aca="false">INDEX(BUNRUI_3_TABLE!$1:$600,20+INT((INDEX(BUNRUI_2_TABLE!$A$1:$AL$140,食品名入力!$B$13,食品名入力!$A$13*2-1)+1)/128)*100,MOD(INDEX(BUNRUI_2_TABLE!$A$1:$AL$140,食品名入力!$B$13,食品名入力!$A$13*2-1)+1,128)*2)</f>
        <v>0</v>
      </c>
      <c r="E20" s="0" t="n">
        <f aca="false">INDEX(BUNRUI_3_TABLE!$1:$600,20+INT((INDEX(BUNRUI_2_TABLE!$A$1:$AL$140,食品名入力!$B$14,食品名入力!$A$14*2-1)+1)/128)*100,MOD(INDEX(BUNRUI_2_TABLE!$A$1:$AL$140,食品名入力!$B$14,食品名入力!$A$14*2-1)+1,128)*2)</f>
        <v>0</v>
      </c>
      <c r="F20" s="0" t="n">
        <f aca="false">INDEX(BUNRUI_3_TABLE!$1:$600,20+INT((INDEX(BUNRUI_2_TABLE!$A$1:$AL$140,食品名入力!$B$15,食品名入力!$A$15*2-1)+1)/128)*100,MOD(INDEX(BUNRUI_2_TABLE!$A$1:$AL$140,食品名入力!$B$15,食品名入力!$A$15*2-1)+1,128)*2)</f>
        <v>0</v>
      </c>
      <c r="G20" s="0" t="n">
        <f aca="false">INDEX(BUNRUI_3_TABLE!$1:$600,20+INT((INDEX(BUNRUI_2_TABLE!$A$1:$AL$140,食品名入力!$B$16,食品名入力!$A$16*2-1)+1)/128)*100,MOD(INDEX(BUNRUI_2_TABLE!$A$1:$AL$140,食品名入力!$B$16,食品名入力!$A$16*2-1)+1,128)*2)</f>
        <v>0</v>
      </c>
      <c r="H20" s="0" t="n">
        <f aca="false">INDEX(BUNRUI_3_TABLE!$1:$600,20+INT((INDEX(BUNRUI_2_TABLE!$A$1:$AL$140,食品名入力!$B$17,食品名入力!$A$17*2-1)+1)/128)*100,MOD(INDEX(BUNRUI_2_TABLE!$A$1:$AL$140,食品名入力!$B$17,食品名入力!$A$17*2-1)+1,128)*2)</f>
        <v>0</v>
      </c>
      <c r="I20" s="0" t="n">
        <f aca="false">INDEX(BUNRUI_3_TABLE!$1:$600,20+INT((INDEX(BUNRUI_2_TABLE!$A$1:$AL$140,食品名入力!$B$18,食品名入力!$A$18*2-1)+1)/128)*100,MOD(INDEX(BUNRUI_2_TABLE!$A$1:$AL$140,食品名入力!$B$18,食品名入力!$A$18*2-1)+1,128)*2)</f>
        <v>0</v>
      </c>
      <c r="J20" s="0" t="n">
        <f aca="false">INDEX(BUNRUI_3_TABLE!$1:$600,20+INT((INDEX(BUNRUI_2_TABLE!$A$1:$AL$140,食品名入力!$B$19,食品名入力!$A$19*2-1)+1)/128)*100,MOD(INDEX(BUNRUI_2_TABLE!$A$1:$AL$140,食品名入力!$B$19,食品名入力!$A$19*2-1)+1,128)*2)</f>
        <v>0</v>
      </c>
      <c r="K20" s="0" t="n">
        <f aca="false">INDEX(BUNRUI_3_TABLE!$1:$600,20+INT((INDEX(BUNRUI_2_TABLE!$A$1:$AL$140,食品名入力!$B$20,食品名入力!$A$20*2-1)+1)/128)*100,MOD(INDEX(BUNRUI_2_TABLE!$A$1:$AL$140,食品名入力!$B$20,食品名入力!$A$20*2-1)+1,128)*2)</f>
        <v>0</v>
      </c>
      <c r="L20" s="0" t="n">
        <f aca="false">INDEX(BUNRUI_3_TABLE!$1:$600,20+INT((INDEX(BUNRUI_2_TABLE!$A$1:$AL$140,食品名入力!$B$21,食品名入力!$A$21*2-1)+1)/128)*100,MOD(INDEX(BUNRUI_2_TABLE!$A$1:$AL$140,食品名入力!$B$21,食品名入力!$A$21*2-1)+1,128)*2)</f>
        <v>0</v>
      </c>
      <c r="M20" s="0" t="n">
        <f aca="false">INDEX(BUNRUI_3_TABLE!$1:$600,20+INT((INDEX(BUNRUI_2_TABLE!$A$1:$AL$140,食品名入力!$B$22,食品名入力!$A$22*2-1)+1)/128)*100,MOD(INDEX(BUNRUI_2_TABLE!$A$1:$AL$140,食品名入力!$B$22,食品名入力!$A$22*2-1)+1,128)*2)</f>
        <v>0</v>
      </c>
      <c r="N20" s="0" t="n">
        <f aca="false">INDEX(BUNRUI_3_TABLE!$1:$600,20+INT((INDEX(BUNRUI_2_TABLE!$A$1:$AL$140,食品名入力!$B$23,食品名入力!$A$23*2-1)+1)/128)*100,MOD(INDEX(BUNRUI_2_TABLE!$A$1:$AL$140,食品名入力!$B$23,食品名入力!$A$23*2-1)+1,128)*2)</f>
        <v>0</v>
      </c>
      <c r="O20" s="0" t="n">
        <f aca="false">INDEX(BUNRUI_3_TABLE!$1:$600,20+INT((INDEX(BUNRUI_2_TABLE!$A$1:$AL$140,食品名入力!$B$24,食品名入力!$A$24*2-1)+1)/128)*100,MOD(INDEX(BUNRUI_2_TABLE!$A$1:$AL$140,食品名入力!$B$24,食品名入力!$A$24*2-1)+1,128)*2)</f>
        <v>0</v>
      </c>
      <c r="P20" s="0" t="n">
        <f aca="false">INDEX(BUNRUI_3_TABLE!$1:$600,20+INT((INDEX(BUNRUI_2_TABLE!$A$1:$AL$140,食品名入力!$B$25,食品名入力!$A$25*2-1)+1)/128)*100,MOD(INDEX(BUNRUI_2_TABLE!$A$1:$AL$140,食品名入力!$B$25,食品名入力!$A$25*2-1)+1,128)*2)</f>
        <v>0</v>
      </c>
      <c r="Q20" s="0" t="n">
        <f aca="false">INDEX(BUNRUI_3_TABLE!$1:$600,20+INT((INDEX(BUNRUI_2_TABLE!$A$1:$AL$140,食品名入力!$B$26,食品名入力!$A$26*2-1)+1)/128)*100,MOD(INDEX(BUNRUI_2_TABLE!$A$1:$AL$140,食品名入力!$B$26,食品名入力!$A$26*2-1)+1,128)*2)</f>
        <v>0</v>
      </c>
      <c r="R20" s="0" t="n">
        <f aca="false">INDEX(BUNRUI_3_TABLE!$1:$600,20+INT((INDEX(BUNRUI_2_TABLE!$A$1:$AL$140,食品名入力!$B$27,食品名入力!$A$27*2-1)+1)/128)*100,MOD(INDEX(BUNRUI_2_TABLE!$A$1:$AL$140,食品名入力!$B$27,食品名入力!$A$27*2-1)+1,128)*2)</f>
        <v>0</v>
      </c>
      <c r="S20" s="0" t="n">
        <f aca="false">INDEX(BUNRUI_3_TABLE!$1:$600,20+INT((INDEX(BUNRUI_2_TABLE!$A$1:$AL$140,食品名入力!$B$28,食品名入力!$A$28*2-1)+1)/128)*100,MOD(INDEX(BUNRUI_2_TABLE!$A$1:$AL$140,食品名入力!$B$28,食品名入力!$A$28*2-1)+1,128)*2)</f>
        <v>0</v>
      </c>
      <c r="T20" s="0" t="n">
        <f aca="false">INDEX(BUNRUI_3_TABLE!$1:$600,20+INT((INDEX(BUNRUI_2_TABLE!$A$1:$AL$140,食品名入力!$B$29,食品名入力!$A$29*2-1)+1)/128)*100,MOD(INDEX(BUNRUI_2_TABLE!$A$1:$AL$140,食品名入力!$B$29,食品名入力!$A$29*2-1)+1,128)*2)</f>
        <v>0</v>
      </c>
      <c r="U20" s="0" t="n">
        <f aca="false">INDEX(BUNRUI_3_TABLE!$1:$600,20+INT((INDEX(BUNRUI_2_TABLE!$A$1:$AL$140,食品名入力!$B$30,食品名入力!$A$30*2-1)+1)/128)*100,MOD(INDEX(BUNRUI_2_TABLE!$A$1:$AL$140,食品名入力!$B$30,食品名入力!$A$30*2-1)+1,128)*2)</f>
        <v>0</v>
      </c>
      <c r="V20" s="0" t="n">
        <f aca="false">INDEX(BUNRUI_3_TABLE!$1:$600,20+INT((INDEX(BUNRUI_2_TABLE!$A$1:$AL$140,食品名入力!$B$31,食品名入力!$A$31*2-1)+1)/128)*100,MOD(INDEX(BUNRUI_2_TABLE!$A$1:$AL$140,食品名入力!$B$31,食品名入力!$A$31*2-1)+1,128)*2)</f>
        <v>0</v>
      </c>
      <c r="W20" s="0" t="n">
        <f aca="false">INDEX(BUNRUI_3_TABLE!$1:$600,20+INT((INDEX(BUNRUI_2_TABLE!$A$1:$AL$140,食品名入力!$B$32,食品名入力!$A$32*2-1)+1)/128)*100,MOD(INDEX(BUNRUI_2_TABLE!$A$1:$AL$140,食品名入力!$B$32,食品名入力!$A$32*2-1)+1,128)*2)</f>
        <v>0</v>
      </c>
      <c r="X20" s="0" t="n">
        <f aca="false">INDEX(BUNRUI_3_TABLE!$1:$600,20+INT((INDEX(BUNRUI_2_TABLE!$A$1:$AL$140,食品名入力!$B$33,食品名入力!$A$33*2-1)+1)/128)*100,MOD(INDEX(BUNRUI_2_TABLE!$A$1:$AL$140,食品名入力!$B$33,食品名入力!$A$33*2-1)+1,128)*2)</f>
        <v>0</v>
      </c>
      <c r="Y20" s="0" t="n">
        <f aca="false">INDEX(BUNRUI_3_TABLE!$1:$600,20+INT((INDEX(BUNRUI_2_TABLE!$A$1:$AL$140,食品名入力!$B$34,食品名入力!$A$34*2-1)+1)/128)*100,MOD(INDEX(BUNRUI_2_TABLE!$A$1:$AL$140,食品名入力!$B$34,食品名入力!$A$34*2-1)+1,128)*2)</f>
        <v>0</v>
      </c>
      <c r="Z20" s="0" t="n">
        <f aca="false">INDEX(BUNRUI_3_TABLE!$1:$600,20+INT((INDEX(BUNRUI_2_TABLE!$A$1:$AL$140,食品名入力!$B$35,食品名入力!$A$35*2-1)+1)/128)*100,MOD(INDEX(BUNRUI_2_TABLE!$A$1:$AL$140,食品名入力!$B$35,食品名入力!$A$35*2-1)+1,128)*2)</f>
        <v>0</v>
      </c>
      <c r="AA20" s="0" t="n">
        <f aca="false">INDEX(BUNRUI_3_TABLE!$1:$600,20+INT((INDEX(BUNRUI_2_TABLE!$A$1:$AL$140,食品名入力!$B$36,食品名入力!$A$36*2-1)+1)/128)*100,MOD(INDEX(BUNRUI_2_TABLE!$A$1:$AL$140,食品名入力!$B$36,食品名入力!$A$36*2-1)+1,128)*2)</f>
        <v>0</v>
      </c>
      <c r="AB20" s="0" t="n">
        <f aca="false">INDEX(BUNRUI_3_TABLE!$1:$600,20+INT((INDEX(BUNRUI_2_TABLE!$A$1:$AL$140,食品名入力!$B$37,食品名入力!$A$37*2-1)+1)/128)*100,MOD(INDEX(BUNRUI_2_TABLE!$A$1:$AL$140,食品名入力!$B$37,食品名入力!$A$37*2-1)+1,128)*2)</f>
        <v>0</v>
      </c>
      <c r="AC20" s="0" t="n">
        <f aca="false">INDEX(BUNRUI_3_TABLE!$1:$600,20+INT((INDEX(BUNRUI_2_TABLE!$A$1:$AL$140,食品名入力!$B$38,食品名入力!$A$38*2-1)+1)/128)*100,MOD(INDEX(BUNRUI_2_TABLE!$A$1:$AL$140,食品名入力!$B$38,食品名入力!$A$38*2-1)+1,128)*2)</f>
        <v>0</v>
      </c>
      <c r="AD20" s="0" t="n">
        <f aca="false">INDEX(BUNRUI_3_TABLE!$1:$600,20+INT((INDEX(BUNRUI_2_TABLE!$A$1:$AL$140,食品名入力!$B$39,食品名入力!$A$39*2-1)+1)/128)*100,MOD(INDEX(BUNRUI_2_TABLE!$A$1:$AL$140,食品名入力!$B$39,食品名入力!$A$39*2-1)+1,128)*2)</f>
        <v>0</v>
      </c>
      <c r="AE20" s="0" t="n">
        <f aca="false">INDEX(BUNRUI_3_TABLE!$1:$600,20+INT((INDEX(BUNRUI_2_TABLE!$A$1:$AL$140,食品名入力!$B$40,食品名入力!$A$40*2-1)+1)/128)*100,MOD(INDEX(BUNRUI_2_TABLE!$A$1:$AL$140,食品名入力!$B$40,食品名入力!$A$40*2-1)+1,128)*2)</f>
        <v>0</v>
      </c>
      <c r="AF20" s="0" t="n">
        <f aca="false">INDEX(BUNRUI_3_TABLE!$1:$600,20+INT((INDEX(BUNRUI_2_TABLE!$A$1:$AL$140,食品名入力!$B$41,食品名入力!$A$41*2-1)+1)/128)*100,MOD(INDEX(BUNRUI_2_TABLE!$A$1:$AL$140,食品名入力!$B$41,食品名入力!$A$41*2-1)+1,128)*2)</f>
        <v>0</v>
      </c>
      <c r="AG20" s="0" t="n">
        <f aca="false">INDEX(BUNRUI_3_TABLE!$1:$600,20+INT((INDEX(BUNRUI_2_TABLE!$A$1:$AL$140,食品名入力!$B$42,食品名入力!$A$42*2-1)+1)/128)*100,MOD(INDEX(BUNRUI_2_TABLE!$A$1:$AL$140,食品名入力!$B$42,食品名入力!$A$42*2-1)+1,128)*2)</f>
        <v>0</v>
      </c>
      <c r="AH20" s="0" t="n">
        <f aca="false">INDEX(BUNRUI_3_TABLE!$1:$600,20+INT((INDEX(BUNRUI_2_TABLE!$A$1:$AL$140,食品名入力!$B$43,食品名入力!$A$43*2-1)+1)/128)*100,MOD(INDEX(BUNRUI_2_TABLE!$A$1:$AL$140,食品名入力!$B$43,食品名入力!$A$43*2-1)+1,128)*2)</f>
        <v>0</v>
      </c>
      <c r="AI20" s="0" t="n">
        <f aca="false">INDEX(BUNRUI_3_TABLE!$1:$600,20+INT((INDEX(BUNRUI_2_TABLE!$A$1:$AL$140,食品名入力!$B$44,食品名入力!$A$44*2-1)+1)/128)*100,MOD(INDEX(BUNRUI_2_TABLE!$A$1:$AL$140,食品名入力!$B$44,食品名入力!$A$44*2-1)+1,128)*2)</f>
        <v>0</v>
      </c>
      <c r="AJ20" s="0" t="n">
        <f aca="false">INDEX(BUNRUI_3_TABLE!$1:$600,20+INT((INDEX(BUNRUI_2_TABLE!$A$1:$AL$140,食品名入力!$B$45,食品名入力!$A$45*2-1)+1)/128)*100,MOD(INDEX(BUNRUI_2_TABLE!$A$1:$AL$140,食品名入力!$B$45,食品名入力!$A$45*2-1)+1,128)*2)</f>
        <v>0</v>
      </c>
      <c r="AK20" s="0" t="n">
        <f aca="false">INDEX(BUNRUI_3_TABLE!$1:$600,20+INT((INDEX(BUNRUI_2_TABLE!$A$1:$AL$140,食品名入力!$B$46,食品名入力!$A$46*2-1)+1)/128)*100,MOD(INDEX(BUNRUI_2_TABLE!$A$1:$AL$140,食品名入力!$B$46,食品名入力!$A$46*2-1)+1,128)*2)</f>
        <v>0</v>
      </c>
      <c r="AL20" s="0" t="n">
        <f aca="false">INDEX(BUNRUI_3_TABLE!$1:$600,20+INT((INDEX(BUNRUI_2_TABLE!$A$1:$AL$140,食品名入力!$B$47,食品名入力!$A$47*2-1)+1)/128)*100,MOD(INDEX(BUNRUI_2_TABLE!$A$1:$AL$140,食品名入力!$B$47,食品名入力!$A$47*2-1)+1,128)*2)</f>
        <v>0</v>
      </c>
      <c r="AM20" s="0" t="n">
        <f aca="false">INDEX(BUNRUI_3_TABLE!$1:$600,20+INT((INDEX(BUNRUI_2_TABLE!$A$1:$AL$140,食品名入力!$B$48,食品名入力!$A$48*2-1)+1)/128)*100,MOD(INDEX(BUNRUI_2_TABLE!$A$1:$AL$140,食品名入力!$B$48,食品名入力!$A$48*2-1)+1,128)*2)</f>
        <v>0</v>
      </c>
      <c r="AN20" s="0" t="n">
        <f aca="false">INDEX(BUNRUI_3_TABLE!$1:$600,20+INT((INDEX(BUNRUI_2_TABLE!$A$1:$AL$140,食品名入力!$B$49,食品名入力!$A$49*2-1)+1)/128)*100,MOD(INDEX(BUNRUI_2_TABLE!$A$1:$AL$140,食品名入力!$B$49,食品名入力!$A$49*2-1)+1,128)*2)</f>
        <v>0</v>
      </c>
      <c r="AO20" s="0" t="n">
        <f aca="false">INDEX(BUNRUI_3_TABLE!$1:$600,20+INT((INDEX(BUNRUI_2_TABLE!$A$1:$AL$140,食品名入力!$B$50,食品名入力!$A$50*2-1)+1)/128)*100,MOD(INDEX(BUNRUI_2_TABLE!$A$1:$AL$140,食品名入力!$B$50,食品名入力!$A$50*2-1)+1,128)*2)</f>
        <v>0</v>
      </c>
      <c r="AP20" s="0" t="n">
        <f aca="false">INDEX(BUNRUI_3_TABLE!$1:$600,20+INT((INDEX(BUNRUI_2_TABLE!$A$1:$AL$140,食品名入力!$B$51,食品名入力!$A$51*2-1)+1)/128)*100,MOD(INDEX(BUNRUI_2_TABLE!$A$1:$AL$140,食品名入力!$B$51,食品名入力!$A$51*2-1)+1,128)*2)</f>
        <v>0</v>
      </c>
      <c r="AQ20" s="0" t="n">
        <f aca="false">INDEX(BUNRUI_3_TABLE!$1:$600,20+INT((INDEX(BUNRUI_2_TABLE!$A$1:$AL$140,食品名入力!$B$52,食品名入力!$A$52*2-1)+1)/128)*100,MOD(INDEX(BUNRUI_2_TABLE!$A$1:$AL$140,食品名入力!$B$52,食品名入力!$A$52*2-1)+1,128)*2)</f>
        <v>0</v>
      </c>
      <c r="AR20" s="0" t="n">
        <f aca="false">INDEX(BUNRUI_3_TABLE!$1:$600,20+INT((INDEX(BUNRUI_2_TABLE!$A$1:$AL$140,食品名入力!$B$53,食品名入力!$A$53*2-1)+1)/128)*100,MOD(INDEX(BUNRUI_2_TABLE!$A$1:$AL$140,食品名入力!$B$53,食品名入力!$A$53*2-1)+1,128)*2)</f>
        <v>0</v>
      </c>
      <c r="AS20" s="0" t="n">
        <f aca="false">INDEX(BUNRUI_3_TABLE!$1:$600,20+INT((INDEX(BUNRUI_2_TABLE!$A$1:$AL$140,食品名入力!$B$54,食品名入力!$A$54*2-1)+1)/128)*100,MOD(INDEX(BUNRUI_2_TABLE!$A$1:$AL$140,食品名入力!$B$54,食品名入力!$A$54*2-1)+1,128)*2)</f>
        <v>0</v>
      </c>
      <c r="AT20" s="0" t="n">
        <f aca="false">INDEX(BUNRUI_3_TABLE!$1:$600,20+INT((INDEX(BUNRUI_2_TABLE!$A$1:$AL$140,食品名入力!$B$55,食品名入力!$A$55*2-1)+1)/128)*100,MOD(INDEX(BUNRUI_2_TABLE!$A$1:$AL$140,食品名入力!$B$55,食品名入力!$A$55*2-1)+1,128)*2)</f>
        <v>0</v>
      </c>
      <c r="AU20" s="0" t="n">
        <f aca="false">INDEX(BUNRUI_3_TABLE!$1:$600,20+INT((INDEX(BUNRUI_2_TABLE!$A$1:$AL$140,食品名入力!$B$56,食品名入力!$A$56*2-1)+1)/128)*100,MOD(INDEX(BUNRUI_2_TABLE!$A$1:$AL$140,食品名入力!$B$56,食品名入力!$A$56*2-1)+1,128)*2)</f>
        <v>0</v>
      </c>
      <c r="AV20" s="0" t="n">
        <f aca="false">INDEX(BUNRUI_3_TABLE!$1:$600,20+INT((INDEX(BUNRUI_2_TABLE!$A$1:$AL$140,食品名入力!$B$57,食品名入力!$A$57*2-1)+1)/128)*100,MOD(INDEX(BUNRUI_2_TABLE!$A$1:$AL$140,食品名入力!$B$57,食品名入力!$A$57*2-1)+1,128)*2)</f>
        <v>0</v>
      </c>
      <c r="AW20" s="0" t="n">
        <f aca="false">INDEX(BUNRUI_3_TABLE!$1:$600,20+INT((INDEX(BUNRUI_2_TABLE!$A$1:$AL$140,食品名入力!$B$58,食品名入力!$A$58*2-1)+1)/128)*100,MOD(INDEX(BUNRUI_2_TABLE!$A$1:$AL$140,食品名入力!$B$58,食品名入力!$A$58*2-1)+1,128)*2)</f>
        <v>0</v>
      </c>
      <c r="AX20" s="0" t="n">
        <f aca="false">INDEX(BUNRUI_3_TABLE!$1:$600,20+INT((INDEX(BUNRUI_2_TABLE!$A$1:$AL$140,食品名入力!$B$59,食品名入力!$A$59*2-1)+1)/128)*100,MOD(INDEX(BUNRUI_2_TABLE!$A$1:$AL$140,食品名入力!$B$59,食品名入力!$A$59*2-1)+1,128)*2)</f>
        <v>0</v>
      </c>
    </row>
    <row r="21" customFormat="false" ht="13.5" hidden="false" customHeight="false" outlineLevel="0" collapsed="false">
      <c r="A21" s="0" t="n">
        <f aca="false">INDEX(BUNRUI_3_TABLE!$1:$600,21+INT((INDEX(BUNRUI_2_TABLE!$A$1:$AL$140,食品名入力!$B$10,食品名入力!$A$10*2-1)+1)/128)*100,MOD(INDEX(BUNRUI_2_TABLE!$A$1:$AL$140,食品名入力!$B$10,食品名入力!$A$10*2-1)+1,128)*2)</f>
        <v>0</v>
      </c>
      <c r="B21" s="0" t="n">
        <f aca="false">INDEX(BUNRUI_3_TABLE!$1:$600,21+INT((INDEX(BUNRUI_2_TABLE!$A$1:$AL$140,食品名入力!$B$11,食品名入力!$A$11*2-1)+1)/128)*100,MOD(INDEX(BUNRUI_2_TABLE!$A$1:$AL$140,食品名入力!$B$11,食品名入力!$A$11*2-1)+1,128)*2)</f>
        <v>0</v>
      </c>
      <c r="C21" s="0" t="n">
        <f aca="false">INDEX(BUNRUI_3_TABLE!$1:$600,21+INT((INDEX(BUNRUI_2_TABLE!$A$1:$AL$140,食品名入力!$B$12,食品名入力!$A$12*2-1)+1)/128)*100,MOD(INDEX(BUNRUI_2_TABLE!$A$1:$AL$140,食品名入力!$B$12,食品名入力!$A$12*2-1)+1,128)*2)</f>
        <v>0</v>
      </c>
      <c r="D21" s="0" t="n">
        <f aca="false">INDEX(BUNRUI_3_TABLE!$1:$600,21+INT((INDEX(BUNRUI_2_TABLE!$A$1:$AL$140,食品名入力!$B$13,食品名入力!$A$13*2-1)+1)/128)*100,MOD(INDEX(BUNRUI_2_TABLE!$A$1:$AL$140,食品名入力!$B$13,食品名入力!$A$13*2-1)+1,128)*2)</f>
        <v>0</v>
      </c>
      <c r="E21" s="0" t="n">
        <f aca="false">INDEX(BUNRUI_3_TABLE!$1:$600,21+INT((INDEX(BUNRUI_2_TABLE!$A$1:$AL$140,食品名入力!$B$14,食品名入力!$A$14*2-1)+1)/128)*100,MOD(INDEX(BUNRUI_2_TABLE!$A$1:$AL$140,食品名入力!$B$14,食品名入力!$A$14*2-1)+1,128)*2)</f>
        <v>0</v>
      </c>
      <c r="F21" s="0" t="n">
        <f aca="false">INDEX(BUNRUI_3_TABLE!$1:$600,21+INT((INDEX(BUNRUI_2_TABLE!$A$1:$AL$140,食品名入力!$B$15,食品名入力!$A$15*2-1)+1)/128)*100,MOD(INDEX(BUNRUI_2_TABLE!$A$1:$AL$140,食品名入力!$B$15,食品名入力!$A$15*2-1)+1,128)*2)</f>
        <v>0</v>
      </c>
      <c r="G21" s="0" t="n">
        <f aca="false">INDEX(BUNRUI_3_TABLE!$1:$600,21+INT((INDEX(BUNRUI_2_TABLE!$A$1:$AL$140,食品名入力!$B$16,食品名入力!$A$16*2-1)+1)/128)*100,MOD(INDEX(BUNRUI_2_TABLE!$A$1:$AL$140,食品名入力!$B$16,食品名入力!$A$16*2-1)+1,128)*2)</f>
        <v>0</v>
      </c>
      <c r="H21" s="0" t="n">
        <f aca="false">INDEX(BUNRUI_3_TABLE!$1:$600,21+INT((INDEX(BUNRUI_2_TABLE!$A$1:$AL$140,食品名入力!$B$17,食品名入力!$A$17*2-1)+1)/128)*100,MOD(INDEX(BUNRUI_2_TABLE!$A$1:$AL$140,食品名入力!$B$17,食品名入力!$A$17*2-1)+1,128)*2)</f>
        <v>0</v>
      </c>
      <c r="I21" s="0" t="n">
        <f aca="false">INDEX(BUNRUI_3_TABLE!$1:$600,21+INT((INDEX(BUNRUI_2_TABLE!$A$1:$AL$140,食品名入力!$B$18,食品名入力!$A$18*2-1)+1)/128)*100,MOD(INDEX(BUNRUI_2_TABLE!$A$1:$AL$140,食品名入力!$B$18,食品名入力!$A$18*2-1)+1,128)*2)</f>
        <v>0</v>
      </c>
      <c r="J21" s="0" t="n">
        <f aca="false">INDEX(BUNRUI_3_TABLE!$1:$600,21+INT((INDEX(BUNRUI_2_TABLE!$A$1:$AL$140,食品名入力!$B$19,食品名入力!$A$19*2-1)+1)/128)*100,MOD(INDEX(BUNRUI_2_TABLE!$A$1:$AL$140,食品名入力!$B$19,食品名入力!$A$19*2-1)+1,128)*2)</f>
        <v>0</v>
      </c>
      <c r="K21" s="0" t="n">
        <f aca="false">INDEX(BUNRUI_3_TABLE!$1:$600,21+INT((INDEX(BUNRUI_2_TABLE!$A$1:$AL$140,食品名入力!$B$20,食品名入力!$A$20*2-1)+1)/128)*100,MOD(INDEX(BUNRUI_2_TABLE!$A$1:$AL$140,食品名入力!$B$20,食品名入力!$A$20*2-1)+1,128)*2)</f>
        <v>0</v>
      </c>
      <c r="L21" s="0" t="n">
        <f aca="false">INDEX(BUNRUI_3_TABLE!$1:$600,21+INT((INDEX(BUNRUI_2_TABLE!$A$1:$AL$140,食品名入力!$B$21,食品名入力!$A$21*2-1)+1)/128)*100,MOD(INDEX(BUNRUI_2_TABLE!$A$1:$AL$140,食品名入力!$B$21,食品名入力!$A$21*2-1)+1,128)*2)</f>
        <v>0</v>
      </c>
      <c r="M21" s="0" t="n">
        <f aca="false">INDEX(BUNRUI_3_TABLE!$1:$600,21+INT((INDEX(BUNRUI_2_TABLE!$A$1:$AL$140,食品名入力!$B$22,食品名入力!$A$22*2-1)+1)/128)*100,MOD(INDEX(BUNRUI_2_TABLE!$A$1:$AL$140,食品名入力!$B$22,食品名入力!$A$22*2-1)+1,128)*2)</f>
        <v>0</v>
      </c>
      <c r="N21" s="0" t="n">
        <f aca="false">INDEX(BUNRUI_3_TABLE!$1:$600,21+INT((INDEX(BUNRUI_2_TABLE!$A$1:$AL$140,食品名入力!$B$23,食品名入力!$A$23*2-1)+1)/128)*100,MOD(INDEX(BUNRUI_2_TABLE!$A$1:$AL$140,食品名入力!$B$23,食品名入力!$A$23*2-1)+1,128)*2)</f>
        <v>0</v>
      </c>
      <c r="O21" s="0" t="n">
        <f aca="false">INDEX(BUNRUI_3_TABLE!$1:$600,21+INT((INDEX(BUNRUI_2_TABLE!$A$1:$AL$140,食品名入力!$B$24,食品名入力!$A$24*2-1)+1)/128)*100,MOD(INDEX(BUNRUI_2_TABLE!$A$1:$AL$140,食品名入力!$B$24,食品名入力!$A$24*2-1)+1,128)*2)</f>
        <v>0</v>
      </c>
      <c r="P21" s="0" t="n">
        <f aca="false">INDEX(BUNRUI_3_TABLE!$1:$600,21+INT((INDEX(BUNRUI_2_TABLE!$A$1:$AL$140,食品名入力!$B$25,食品名入力!$A$25*2-1)+1)/128)*100,MOD(INDEX(BUNRUI_2_TABLE!$A$1:$AL$140,食品名入力!$B$25,食品名入力!$A$25*2-1)+1,128)*2)</f>
        <v>0</v>
      </c>
      <c r="Q21" s="0" t="n">
        <f aca="false">INDEX(BUNRUI_3_TABLE!$1:$600,21+INT((INDEX(BUNRUI_2_TABLE!$A$1:$AL$140,食品名入力!$B$26,食品名入力!$A$26*2-1)+1)/128)*100,MOD(INDEX(BUNRUI_2_TABLE!$A$1:$AL$140,食品名入力!$B$26,食品名入力!$A$26*2-1)+1,128)*2)</f>
        <v>0</v>
      </c>
      <c r="R21" s="0" t="n">
        <f aca="false">INDEX(BUNRUI_3_TABLE!$1:$600,21+INT((INDEX(BUNRUI_2_TABLE!$A$1:$AL$140,食品名入力!$B$27,食品名入力!$A$27*2-1)+1)/128)*100,MOD(INDEX(BUNRUI_2_TABLE!$A$1:$AL$140,食品名入力!$B$27,食品名入力!$A$27*2-1)+1,128)*2)</f>
        <v>0</v>
      </c>
      <c r="S21" s="0" t="n">
        <f aca="false">INDEX(BUNRUI_3_TABLE!$1:$600,21+INT((INDEX(BUNRUI_2_TABLE!$A$1:$AL$140,食品名入力!$B$28,食品名入力!$A$28*2-1)+1)/128)*100,MOD(INDEX(BUNRUI_2_TABLE!$A$1:$AL$140,食品名入力!$B$28,食品名入力!$A$28*2-1)+1,128)*2)</f>
        <v>0</v>
      </c>
      <c r="T21" s="0" t="n">
        <f aca="false">INDEX(BUNRUI_3_TABLE!$1:$600,21+INT((INDEX(BUNRUI_2_TABLE!$A$1:$AL$140,食品名入力!$B$29,食品名入力!$A$29*2-1)+1)/128)*100,MOD(INDEX(BUNRUI_2_TABLE!$A$1:$AL$140,食品名入力!$B$29,食品名入力!$A$29*2-1)+1,128)*2)</f>
        <v>0</v>
      </c>
      <c r="U21" s="0" t="n">
        <f aca="false">INDEX(BUNRUI_3_TABLE!$1:$600,21+INT((INDEX(BUNRUI_2_TABLE!$A$1:$AL$140,食品名入力!$B$30,食品名入力!$A$30*2-1)+1)/128)*100,MOD(INDEX(BUNRUI_2_TABLE!$A$1:$AL$140,食品名入力!$B$30,食品名入力!$A$30*2-1)+1,128)*2)</f>
        <v>0</v>
      </c>
      <c r="V21" s="0" t="n">
        <f aca="false">INDEX(BUNRUI_3_TABLE!$1:$600,21+INT((INDEX(BUNRUI_2_TABLE!$A$1:$AL$140,食品名入力!$B$31,食品名入力!$A$31*2-1)+1)/128)*100,MOD(INDEX(BUNRUI_2_TABLE!$A$1:$AL$140,食品名入力!$B$31,食品名入力!$A$31*2-1)+1,128)*2)</f>
        <v>0</v>
      </c>
      <c r="W21" s="0" t="n">
        <f aca="false">INDEX(BUNRUI_3_TABLE!$1:$600,21+INT((INDEX(BUNRUI_2_TABLE!$A$1:$AL$140,食品名入力!$B$32,食品名入力!$A$32*2-1)+1)/128)*100,MOD(INDEX(BUNRUI_2_TABLE!$A$1:$AL$140,食品名入力!$B$32,食品名入力!$A$32*2-1)+1,128)*2)</f>
        <v>0</v>
      </c>
      <c r="X21" s="0" t="n">
        <f aca="false">INDEX(BUNRUI_3_TABLE!$1:$600,21+INT((INDEX(BUNRUI_2_TABLE!$A$1:$AL$140,食品名入力!$B$33,食品名入力!$A$33*2-1)+1)/128)*100,MOD(INDEX(BUNRUI_2_TABLE!$A$1:$AL$140,食品名入力!$B$33,食品名入力!$A$33*2-1)+1,128)*2)</f>
        <v>0</v>
      </c>
      <c r="Y21" s="0" t="n">
        <f aca="false">INDEX(BUNRUI_3_TABLE!$1:$600,21+INT((INDEX(BUNRUI_2_TABLE!$A$1:$AL$140,食品名入力!$B$34,食品名入力!$A$34*2-1)+1)/128)*100,MOD(INDEX(BUNRUI_2_TABLE!$A$1:$AL$140,食品名入力!$B$34,食品名入力!$A$34*2-1)+1,128)*2)</f>
        <v>0</v>
      </c>
      <c r="Z21" s="0" t="n">
        <f aca="false">INDEX(BUNRUI_3_TABLE!$1:$600,21+INT((INDEX(BUNRUI_2_TABLE!$A$1:$AL$140,食品名入力!$B$35,食品名入力!$A$35*2-1)+1)/128)*100,MOD(INDEX(BUNRUI_2_TABLE!$A$1:$AL$140,食品名入力!$B$35,食品名入力!$A$35*2-1)+1,128)*2)</f>
        <v>0</v>
      </c>
      <c r="AA21" s="0" t="n">
        <f aca="false">INDEX(BUNRUI_3_TABLE!$1:$600,21+INT((INDEX(BUNRUI_2_TABLE!$A$1:$AL$140,食品名入力!$B$36,食品名入力!$A$36*2-1)+1)/128)*100,MOD(INDEX(BUNRUI_2_TABLE!$A$1:$AL$140,食品名入力!$B$36,食品名入力!$A$36*2-1)+1,128)*2)</f>
        <v>0</v>
      </c>
      <c r="AB21" s="0" t="n">
        <f aca="false">INDEX(BUNRUI_3_TABLE!$1:$600,21+INT((INDEX(BUNRUI_2_TABLE!$A$1:$AL$140,食品名入力!$B$37,食品名入力!$A$37*2-1)+1)/128)*100,MOD(INDEX(BUNRUI_2_TABLE!$A$1:$AL$140,食品名入力!$B$37,食品名入力!$A$37*2-1)+1,128)*2)</f>
        <v>0</v>
      </c>
      <c r="AC21" s="0" t="n">
        <f aca="false">INDEX(BUNRUI_3_TABLE!$1:$600,21+INT((INDEX(BUNRUI_2_TABLE!$A$1:$AL$140,食品名入力!$B$38,食品名入力!$A$38*2-1)+1)/128)*100,MOD(INDEX(BUNRUI_2_TABLE!$A$1:$AL$140,食品名入力!$B$38,食品名入力!$A$38*2-1)+1,128)*2)</f>
        <v>0</v>
      </c>
      <c r="AD21" s="0" t="n">
        <f aca="false">INDEX(BUNRUI_3_TABLE!$1:$600,21+INT((INDEX(BUNRUI_2_TABLE!$A$1:$AL$140,食品名入力!$B$39,食品名入力!$A$39*2-1)+1)/128)*100,MOD(INDEX(BUNRUI_2_TABLE!$A$1:$AL$140,食品名入力!$B$39,食品名入力!$A$39*2-1)+1,128)*2)</f>
        <v>0</v>
      </c>
      <c r="AE21" s="0" t="n">
        <f aca="false">INDEX(BUNRUI_3_TABLE!$1:$600,21+INT((INDEX(BUNRUI_2_TABLE!$A$1:$AL$140,食品名入力!$B$40,食品名入力!$A$40*2-1)+1)/128)*100,MOD(INDEX(BUNRUI_2_TABLE!$A$1:$AL$140,食品名入力!$B$40,食品名入力!$A$40*2-1)+1,128)*2)</f>
        <v>0</v>
      </c>
      <c r="AF21" s="0" t="n">
        <f aca="false">INDEX(BUNRUI_3_TABLE!$1:$600,21+INT((INDEX(BUNRUI_2_TABLE!$A$1:$AL$140,食品名入力!$B$41,食品名入力!$A$41*2-1)+1)/128)*100,MOD(INDEX(BUNRUI_2_TABLE!$A$1:$AL$140,食品名入力!$B$41,食品名入力!$A$41*2-1)+1,128)*2)</f>
        <v>0</v>
      </c>
      <c r="AG21" s="0" t="n">
        <f aca="false">INDEX(BUNRUI_3_TABLE!$1:$600,21+INT((INDEX(BUNRUI_2_TABLE!$A$1:$AL$140,食品名入力!$B$42,食品名入力!$A$42*2-1)+1)/128)*100,MOD(INDEX(BUNRUI_2_TABLE!$A$1:$AL$140,食品名入力!$B$42,食品名入力!$A$42*2-1)+1,128)*2)</f>
        <v>0</v>
      </c>
      <c r="AH21" s="0" t="n">
        <f aca="false">INDEX(BUNRUI_3_TABLE!$1:$600,21+INT((INDEX(BUNRUI_2_TABLE!$A$1:$AL$140,食品名入力!$B$43,食品名入力!$A$43*2-1)+1)/128)*100,MOD(INDEX(BUNRUI_2_TABLE!$A$1:$AL$140,食品名入力!$B$43,食品名入力!$A$43*2-1)+1,128)*2)</f>
        <v>0</v>
      </c>
      <c r="AI21" s="0" t="n">
        <f aca="false">INDEX(BUNRUI_3_TABLE!$1:$600,21+INT((INDEX(BUNRUI_2_TABLE!$A$1:$AL$140,食品名入力!$B$44,食品名入力!$A$44*2-1)+1)/128)*100,MOD(INDEX(BUNRUI_2_TABLE!$A$1:$AL$140,食品名入力!$B$44,食品名入力!$A$44*2-1)+1,128)*2)</f>
        <v>0</v>
      </c>
      <c r="AJ21" s="0" t="n">
        <f aca="false">INDEX(BUNRUI_3_TABLE!$1:$600,21+INT((INDEX(BUNRUI_2_TABLE!$A$1:$AL$140,食品名入力!$B$45,食品名入力!$A$45*2-1)+1)/128)*100,MOD(INDEX(BUNRUI_2_TABLE!$A$1:$AL$140,食品名入力!$B$45,食品名入力!$A$45*2-1)+1,128)*2)</f>
        <v>0</v>
      </c>
      <c r="AK21" s="0" t="n">
        <f aca="false">INDEX(BUNRUI_3_TABLE!$1:$600,21+INT((INDEX(BUNRUI_2_TABLE!$A$1:$AL$140,食品名入力!$B$46,食品名入力!$A$46*2-1)+1)/128)*100,MOD(INDEX(BUNRUI_2_TABLE!$A$1:$AL$140,食品名入力!$B$46,食品名入力!$A$46*2-1)+1,128)*2)</f>
        <v>0</v>
      </c>
      <c r="AL21" s="0" t="n">
        <f aca="false">INDEX(BUNRUI_3_TABLE!$1:$600,21+INT((INDEX(BUNRUI_2_TABLE!$A$1:$AL$140,食品名入力!$B$47,食品名入力!$A$47*2-1)+1)/128)*100,MOD(INDEX(BUNRUI_2_TABLE!$A$1:$AL$140,食品名入力!$B$47,食品名入力!$A$47*2-1)+1,128)*2)</f>
        <v>0</v>
      </c>
      <c r="AM21" s="0" t="n">
        <f aca="false">INDEX(BUNRUI_3_TABLE!$1:$600,21+INT((INDEX(BUNRUI_2_TABLE!$A$1:$AL$140,食品名入力!$B$48,食品名入力!$A$48*2-1)+1)/128)*100,MOD(INDEX(BUNRUI_2_TABLE!$A$1:$AL$140,食品名入力!$B$48,食品名入力!$A$48*2-1)+1,128)*2)</f>
        <v>0</v>
      </c>
      <c r="AN21" s="0" t="n">
        <f aca="false">INDEX(BUNRUI_3_TABLE!$1:$600,21+INT((INDEX(BUNRUI_2_TABLE!$A$1:$AL$140,食品名入力!$B$49,食品名入力!$A$49*2-1)+1)/128)*100,MOD(INDEX(BUNRUI_2_TABLE!$A$1:$AL$140,食品名入力!$B$49,食品名入力!$A$49*2-1)+1,128)*2)</f>
        <v>0</v>
      </c>
      <c r="AO21" s="0" t="n">
        <f aca="false">INDEX(BUNRUI_3_TABLE!$1:$600,21+INT((INDEX(BUNRUI_2_TABLE!$A$1:$AL$140,食品名入力!$B$50,食品名入力!$A$50*2-1)+1)/128)*100,MOD(INDEX(BUNRUI_2_TABLE!$A$1:$AL$140,食品名入力!$B$50,食品名入力!$A$50*2-1)+1,128)*2)</f>
        <v>0</v>
      </c>
      <c r="AP21" s="0" t="n">
        <f aca="false">INDEX(BUNRUI_3_TABLE!$1:$600,21+INT((INDEX(BUNRUI_2_TABLE!$A$1:$AL$140,食品名入力!$B$51,食品名入力!$A$51*2-1)+1)/128)*100,MOD(INDEX(BUNRUI_2_TABLE!$A$1:$AL$140,食品名入力!$B$51,食品名入力!$A$51*2-1)+1,128)*2)</f>
        <v>0</v>
      </c>
      <c r="AQ21" s="0" t="n">
        <f aca="false">INDEX(BUNRUI_3_TABLE!$1:$600,21+INT((INDEX(BUNRUI_2_TABLE!$A$1:$AL$140,食品名入力!$B$52,食品名入力!$A$52*2-1)+1)/128)*100,MOD(INDEX(BUNRUI_2_TABLE!$A$1:$AL$140,食品名入力!$B$52,食品名入力!$A$52*2-1)+1,128)*2)</f>
        <v>0</v>
      </c>
      <c r="AR21" s="0" t="n">
        <f aca="false">INDEX(BUNRUI_3_TABLE!$1:$600,21+INT((INDEX(BUNRUI_2_TABLE!$A$1:$AL$140,食品名入力!$B$53,食品名入力!$A$53*2-1)+1)/128)*100,MOD(INDEX(BUNRUI_2_TABLE!$A$1:$AL$140,食品名入力!$B$53,食品名入力!$A$53*2-1)+1,128)*2)</f>
        <v>0</v>
      </c>
      <c r="AS21" s="0" t="n">
        <f aca="false">INDEX(BUNRUI_3_TABLE!$1:$600,21+INT((INDEX(BUNRUI_2_TABLE!$A$1:$AL$140,食品名入力!$B$54,食品名入力!$A$54*2-1)+1)/128)*100,MOD(INDEX(BUNRUI_2_TABLE!$A$1:$AL$140,食品名入力!$B$54,食品名入力!$A$54*2-1)+1,128)*2)</f>
        <v>0</v>
      </c>
      <c r="AT21" s="0" t="n">
        <f aca="false">INDEX(BUNRUI_3_TABLE!$1:$600,21+INT((INDEX(BUNRUI_2_TABLE!$A$1:$AL$140,食品名入力!$B$55,食品名入力!$A$55*2-1)+1)/128)*100,MOD(INDEX(BUNRUI_2_TABLE!$A$1:$AL$140,食品名入力!$B$55,食品名入力!$A$55*2-1)+1,128)*2)</f>
        <v>0</v>
      </c>
      <c r="AU21" s="0" t="n">
        <f aca="false">INDEX(BUNRUI_3_TABLE!$1:$600,21+INT((INDEX(BUNRUI_2_TABLE!$A$1:$AL$140,食品名入力!$B$56,食品名入力!$A$56*2-1)+1)/128)*100,MOD(INDEX(BUNRUI_2_TABLE!$A$1:$AL$140,食品名入力!$B$56,食品名入力!$A$56*2-1)+1,128)*2)</f>
        <v>0</v>
      </c>
      <c r="AV21" s="0" t="n">
        <f aca="false">INDEX(BUNRUI_3_TABLE!$1:$600,21+INT((INDEX(BUNRUI_2_TABLE!$A$1:$AL$140,食品名入力!$B$57,食品名入力!$A$57*2-1)+1)/128)*100,MOD(INDEX(BUNRUI_2_TABLE!$A$1:$AL$140,食品名入力!$B$57,食品名入力!$A$57*2-1)+1,128)*2)</f>
        <v>0</v>
      </c>
      <c r="AW21" s="0" t="n">
        <f aca="false">INDEX(BUNRUI_3_TABLE!$1:$600,21+INT((INDEX(BUNRUI_2_TABLE!$A$1:$AL$140,食品名入力!$B$58,食品名入力!$A$58*2-1)+1)/128)*100,MOD(INDEX(BUNRUI_2_TABLE!$A$1:$AL$140,食品名入力!$B$58,食品名入力!$A$58*2-1)+1,128)*2)</f>
        <v>0</v>
      </c>
      <c r="AX21" s="0" t="n">
        <f aca="false">INDEX(BUNRUI_3_TABLE!$1:$600,21+INT((INDEX(BUNRUI_2_TABLE!$A$1:$AL$140,食品名入力!$B$59,食品名入力!$A$59*2-1)+1)/128)*100,MOD(INDEX(BUNRUI_2_TABLE!$A$1:$AL$140,食品名入力!$B$59,食品名入力!$A$59*2-1)+1,128)*2)</f>
        <v>0</v>
      </c>
    </row>
    <row r="22" customFormat="false" ht="13.5" hidden="false" customHeight="false" outlineLevel="0" collapsed="false">
      <c r="A22" s="0" t="n">
        <f aca="false">INDEX(BUNRUI_3_TABLE!$1:$600,22+INT((INDEX(BUNRUI_2_TABLE!$A$1:$AL$140,食品名入力!$B$10,食品名入力!$A$10*2-1)+1)/128)*100,MOD(INDEX(BUNRUI_2_TABLE!$A$1:$AL$140,食品名入力!$B$10,食品名入力!$A$10*2-1)+1,128)*2)</f>
        <v>0</v>
      </c>
      <c r="B22" s="0" t="n">
        <f aca="false">INDEX(BUNRUI_3_TABLE!$1:$600,22+INT((INDEX(BUNRUI_2_TABLE!$A$1:$AL$140,食品名入力!$B$11,食品名入力!$A$11*2-1)+1)/128)*100,MOD(INDEX(BUNRUI_2_TABLE!$A$1:$AL$140,食品名入力!$B$11,食品名入力!$A$11*2-1)+1,128)*2)</f>
        <v>0</v>
      </c>
      <c r="C22" s="0" t="n">
        <f aca="false">INDEX(BUNRUI_3_TABLE!$1:$600,22+INT((INDEX(BUNRUI_2_TABLE!$A$1:$AL$140,食品名入力!$B$12,食品名入力!$A$12*2-1)+1)/128)*100,MOD(INDEX(BUNRUI_2_TABLE!$A$1:$AL$140,食品名入力!$B$12,食品名入力!$A$12*2-1)+1,128)*2)</f>
        <v>0</v>
      </c>
      <c r="D22" s="0" t="n">
        <f aca="false">INDEX(BUNRUI_3_TABLE!$1:$600,22+INT((INDEX(BUNRUI_2_TABLE!$A$1:$AL$140,食品名入力!$B$13,食品名入力!$A$13*2-1)+1)/128)*100,MOD(INDEX(BUNRUI_2_TABLE!$A$1:$AL$140,食品名入力!$B$13,食品名入力!$A$13*2-1)+1,128)*2)</f>
        <v>0</v>
      </c>
      <c r="E22" s="0" t="n">
        <f aca="false">INDEX(BUNRUI_3_TABLE!$1:$600,22+INT((INDEX(BUNRUI_2_TABLE!$A$1:$AL$140,食品名入力!$B$14,食品名入力!$A$14*2-1)+1)/128)*100,MOD(INDEX(BUNRUI_2_TABLE!$A$1:$AL$140,食品名入力!$B$14,食品名入力!$A$14*2-1)+1,128)*2)</f>
        <v>0</v>
      </c>
      <c r="F22" s="0" t="n">
        <f aca="false">INDEX(BUNRUI_3_TABLE!$1:$600,22+INT((INDEX(BUNRUI_2_TABLE!$A$1:$AL$140,食品名入力!$B$15,食品名入力!$A$15*2-1)+1)/128)*100,MOD(INDEX(BUNRUI_2_TABLE!$A$1:$AL$140,食品名入力!$B$15,食品名入力!$A$15*2-1)+1,128)*2)</f>
        <v>0</v>
      </c>
      <c r="G22" s="0" t="n">
        <f aca="false">INDEX(BUNRUI_3_TABLE!$1:$600,22+INT((INDEX(BUNRUI_2_TABLE!$A$1:$AL$140,食品名入力!$B$16,食品名入力!$A$16*2-1)+1)/128)*100,MOD(INDEX(BUNRUI_2_TABLE!$A$1:$AL$140,食品名入力!$B$16,食品名入力!$A$16*2-1)+1,128)*2)</f>
        <v>0</v>
      </c>
      <c r="H22" s="0" t="n">
        <f aca="false">INDEX(BUNRUI_3_TABLE!$1:$600,22+INT((INDEX(BUNRUI_2_TABLE!$A$1:$AL$140,食品名入力!$B$17,食品名入力!$A$17*2-1)+1)/128)*100,MOD(INDEX(BUNRUI_2_TABLE!$A$1:$AL$140,食品名入力!$B$17,食品名入力!$A$17*2-1)+1,128)*2)</f>
        <v>0</v>
      </c>
      <c r="I22" s="0" t="n">
        <f aca="false">INDEX(BUNRUI_3_TABLE!$1:$600,22+INT((INDEX(BUNRUI_2_TABLE!$A$1:$AL$140,食品名入力!$B$18,食品名入力!$A$18*2-1)+1)/128)*100,MOD(INDEX(BUNRUI_2_TABLE!$A$1:$AL$140,食品名入力!$B$18,食品名入力!$A$18*2-1)+1,128)*2)</f>
        <v>0</v>
      </c>
      <c r="J22" s="0" t="n">
        <f aca="false">INDEX(BUNRUI_3_TABLE!$1:$600,22+INT((INDEX(BUNRUI_2_TABLE!$A$1:$AL$140,食品名入力!$B$19,食品名入力!$A$19*2-1)+1)/128)*100,MOD(INDEX(BUNRUI_2_TABLE!$A$1:$AL$140,食品名入力!$B$19,食品名入力!$A$19*2-1)+1,128)*2)</f>
        <v>0</v>
      </c>
      <c r="K22" s="0" t="n">
        <f aca="false">INDEX(BUNRUI_3_TABLE!$1:$600,22+INT((INDEX(BUNRUI_2_TABLE!$A$1:$AL$140,食品名入力!$B$20,食品名入力!$A$20*2-1)+1)/128)*100,MOD(INDEX(BUNRUI_2_TABLE!$A$1:$AL$140,食品名入力!$B$20,食品名入力!$A$20*2-1)+1,128)*2)</f>
        <v>0</v>
      </c>
      <c r="L22" s="0" t="n">
        <f aca="false">INDEX(BUNRUI_3_TABLE!$1:$600,22+INT((INDEX(BUNRUI_2_TABLE!$A$1:$AL$140,食品名入力!$B$21,食品名入力!$A$21*2-1)+1)/128)*100,MOD(INDEX(BUNRUI_2_TABLE!$A$1:$AL$140,食品名入力!$B$21,食品名入力!$A$21*2-1)+1,128)*2)</f>
        <v>0</v>
      </c>
      <c r="M22" s="0" t="n">
        <f aca="false">INDEX(BUNRUI_3_TABLE!$1:$600,22+INT((INDEX(BUNRUI_2_TABLE!$A$1:$AL$140,食品名入力!$B$22,食品名入力!$A$22*2-1)+1)/128)*100,MOD(INDEX(BUNRUI_2_TABLE!$A$1:$AL$140,食品名入力!$B$22,食品名入力!$A$22*2-1)+1,128)*2)</f>
        <v>0</v>
      </c>
      <c r="N22" s="0" t="n">
        <f aca="false">INDEX(BUNRUI_3_TABLE!$1:$600,22+INT((INDEX(BUNRUI_2_TABLE!$A$1:$AL$140,食品名入力!$B$23,食品名入力!$A$23*2-1)+1)/128)*100,MOD(INDEX(BUNRUI_2_TABLE!$A$1:$AL$140,食品名入力!$B$23,食品名入力!$A$23*2-1)+1,128)*2)</f>
        <v>0</v>
      </c>
      <c r="O22" s="0" t="n">
        <f aca="false">INDEX(BUNRUI_3_TABLE!$1:$600,22+INT((INDEX(BUNRUI_2_TABLE!$A$1:$AL$140,食品名入力!$B$24,食品名入力!$A$24*2-1)+1)/128)*100,MOD(INDEX(BUNRUI_2_TABLE!$A$1:$AL$140,食品名入力!$B$24,食品名入力!$A$24*2-1)+1,128)*2)</f>
        <v>0</v>
      </c>
      <c r="P22" s="0" t="n">
        <f aca="false">INDEX(BUNRUI_3_TABLE!$1:$600,22+INT((INDEX(BUNRUI_2_TABLE!$A$1:$AL$140,食品名入力!$B$25,食品名入力!$A$25*2-1)+1)/128)*100,MOD(INDEX(BUNRUI_2_TABLE!$A$1:$AL$140,食品名入力!$B$25,食品名入力!$A$25*2-1)+1,128)*2)</f>
        <v>0</v>
      </c>
      <c r="Q22" s="0" t="n">
        <f aca="false">INDEX(BUNRUI_3_TABLE!$1:$600,22+INT((INDEX(BUNRUI_2_TABLE!$A$1:$AL$140,食品名入力!$B$26,食品名入力!$A$26*2-1)+1)/128)*100,MOD(INDEX(BUNRUI_2_TABLE!$A$1:$AL$140,食品名入力!$B$26,食品名入力!$A$26*2-1)+1,128)*2)</f>
        <v>0</v>
      </c>
      <c r="R22" s="0" t="n">
        <f aca="false">INDEX(BUNRUI_3_TABLE!$1:$600,22+INT((INDEX(BUNRUI_2_TABLE!$A$1:$AL$140,食品名入力!$B$27,食品名入力!$A$27*2-1)+1)/128)*100,MOD(INDEX(BUNRUI_2_TABLE!$A$1:$AL$140,食品名入力!$B$27,食品名入力!$A$27*2-1)+1,128)*2)</f>
        <v>0</v>
      </c>
      <c r="S22" s="0" t="n">
        <f aca="false">INDEX(BUNRUI_3_TABLE!$1:$600,22+INT((INDEX(BUNRUI_2_TABLE!$A$1:$AL$140,食品名入力!$B$28,食品名入力!$A$28*2-1)+1)/128)*100,MOD(INDEX(BUNRUI_2_TABLE!$A$1:$AL$140,食品名入力!$B$28,食品名入力!$A$28*2-1)+1,128)*2)</f>
        <v>0</v>
      </c>
      <c r="T22" s="0" t="n">
        <f aca="false">INDEX(BUNRUI_3_TABLE!$1:$600,22+INT((INDEX(BUNRUI_2_TABLE!$A$1:$AL$140,食品名入力!$B$29,食品名入力!$A$29*2-1)+1)/128)*100,MOD(INDEX(BUNRUI_2_TABLE!$A$1:$AL$140,食品名入力!$B$29,食品名入力!$A$29*2-1)+1,128)*2)</f>
        <v>0</v>
      </c>
      <c r="U22" s="0" t="n">
        <f aca="false">INDEX(BUNRUI_3_TABLE!$1:$600,22+INT((INDEX(BUNRUI_2_TABLE!$A$1:$AL$140,食品名入力!$B$30,食品名入力!$A$30*2-1)+1)/128)*100,MOD(INDEX(BUNRUI_2_TABLE!$A$1:$AL$140,食品名入力!$B$30,食品名入力!$A$30*2-1)+1,128)*2)</f>
        <v>0</v>
      </c>
      <c r="V22" s="0" t="n">
        <f aca="false">INDEX(BUNRUI_3_TABLE!$1:$600,22+INT((INDEX(BUNRUI_2_TABLE!$A$1:$AL$140,食品名入力!$B$31,食品名入力!$A$31*2-1)+1)/128)*100,MOD(INDEX(BUNRUI_2_TABLE!$A$1:$AL$140,食品名入力!$B$31,食品名入力!$A$31*2-1)+1,128)*2)</f>
        <v>0</v>
      </c>
      <c r="W22" s="0" t="n">
        <f aca="false">INDEX(BUNRUI_3_TABLE!$1:$600,22+INT((INDEX(BUNRUI_2_TABLE!$A$1:$AL$140,食品名入力!$B$32,食品名入力!$A$32*2-1)+1)/128)*100,MOD(INDEX(BUNRUI_2_TABLE!$A$1:$AL$140,食品名入力!$B$32,食品名入力!$A$32*2-1)+1,128)*2)</f>
        <v>0</v>
      </c>
      <c r="X22" s="0" t="n">
        <f aca="false">INDEX(BUNRUI_3_TABLE!$1:$600,22+INT((INDEX(BUNRUI_2_TABLE!$A$1:$AL$140,食品名入力!$B$33,食品名入力!$A$33*2-1)+1)/128)*100,MOD(INDEX(BUNRUI_2_TABLE!$A$1:$AL$140,食品名入力!$B$33,食品名入力!$A$33*2-1)+1,128)*2)</f>
        <v>0</v>
      </c>
      <c r="Y22" s="0" t="n">
        <f aca="false">INDEX(BUNRUI_3_TABLE!$1:$600,22+INT((INDEX(BUNRUI_2_TABLE!$A$1:$AL$140,食品名入力!$B$34,食品名入力!$A$34*2-1)+1)/128)*100,MOD(INDEX(BUNRUI_2_TABLE!$A$1:$AL$140,食品名入力!$B$34,食品名入力!$A$34*2-1)+1,128)*2)</f>
        <v>0</v>
      </c>
      <c r="Z22" s="0" t="n">
        <f aca="false">INDEX(BUNRUI_3_TABLE!$1:$600,22+INT((INDEX(BUNRUI_2_TABLE!$A$1:$AL$140,食品名入力!$B$35,食品名入力!$A$35*2-1)+1)/128)*100,MOD(INDEX(BUNRUI_2_TABLE!$A$1:$AL$140,食品名入力!$B$35,食品名入力!$A$35*2-1)+1,128)*2)</f>
        <v>0</v>
      </c>
      <c r="AA22" s="0" t="n">
        <f aca="false">INDEX(BUNRUI_3_TABLE!$1:$600,22+INT((INDEX(BUNRUI_2_TABLE!$A$1:$AL$140,食品名入力!$B$36,食品名入力!$A$36*2-1)+1)/128)*100,MOD(INDEX(BUNRUI_2_TABLE!$A$1:$AL$140,食品名入力!$B$36,食品名入力!$A$36*2-1)+1,128)*2)</f>
        <v>0</v>
      </c>
      <c r="AB22" s="0" t="n">
        <f aca="false">INDEX(BUNRUI_3_TABLE!$1:$600,22+INT((INDEX(BUNRUI_2_TABLE!$A$1:$AL$140,食品名入力!$B$37,食品名入力!$A$37*2-1)+1)/128)*100,MOD(INDEX(BUNRUI_2_TABLE!$A$1:$AL$140,食品名入力!$B$37,食品名入力!$A$37*2-1)+1,128)*2)</f>
        <v>0</v>
      </c>
      <c r="AC22" s="0" t="n">
        <f aca="false">INDEX(BUNRUI_3_TABLE!$1:$600,22+INT((INDEX(BUNRUI_2_TABLE!$A$1:$AL$140,食品名入力!$B$38,食品名入力!$A$38*2-1)+1)/128)*100,MOD(INDEX(BUNRUI_2_TABLE!$A$1:$AL$140,食品名入力!$B$38,食品名入力!$A$38*2-1)+1,128)*2)</f>
        <v>0</v>
      </c>
      <c r="AD22" s="0" t="n">
        <f aca="false">INDEX(BUNRUI_3_TABLE!$1:$600,22+INT((INDEX(BUNRUI_2_TABLE!$A$1:$AL$140,食品名入力!$B$39,食品名入力!$A$39*2-1)+1)/128)*100,MOD(INDEX(BUNRUI_2_TABLE!$A$1:$AL$140,食品名入力!$B$39,食品名入力!$A$39*2-1)+1,128)*2)</f>
        <v>0</v>
      </c>
      <c r="AE22" s="0" t="n">
        <f aca="false">INDEX(BUNRUI_3_TABLE!$1:$600,22+INT((INDEX(BUNRUI_2_TABLE!$A$1:$AL$140,食品名入力!$B$40,食品名入力!$A$40*2-1)+1)/128)*100,MOD(INDEX(BUNRUI_2_TABLE!$A$1:$AL$140,食品名入力!$B$40,食品名入力!$A$40*2-1)+1,128)*2)</f>
        <v>0</v>
      </c>
      <c r="AF22" s="0" t="n">
        <f aca="false">INDEX(BUNRUI_3_TABLE!$1:$600,22+INT((INDEX(BUNRUI_2_TABLE!$A$1:$AL$140,食品名入力!$B$41,食品名入力!$A$41*2-1)+1)/128)*100,MOD(INDEX(BUNRUI_2_TABLE!$A$1:$AL$140,食品名入力!$B$41,食品名入力!$A$41*2-1)+1,128)*2)</f>
        <v>0</v>
      </c>
      <c r="AG22" s="0" t="n">
        <f aca="false">INDEX(BUNRUI_3_TABLE!$1:$600,22+INT((INDEX(BUNRUI_2_TABLE!$A$1:$AL$140,食品名入力!$B$42,食品名入力!$A$42*2-1)+1)/128)*100,MOD(INDEX(BUNRUI_2_TABLE!$A$1:$AL$140,食品名入力!$B$42,食品名入力!$A$42*2-1)+1,128)*2)</f>
        <v>0</v>
      </c>
      <c r="AH22" s="0" t="n">
        <f aca="false">INDEX(BUNRUI_3_TABLE!$1:$600,22+INT((INDEX(BUNRUI_2_TABLE!$A$1:$AL$140,食品名入力!$B$43,食品名入力!$A$43*2-1)+1)/128)*100,MOD(INDEX(BUNRUI_2_TABLE!$A$1:$AL$140,食品名入力!$B$43,食品名入力!$A$43*2-1)+1,128)*2)</f>
        <v>0</v>
      </c>
      <c r="AI22" s="0" t="n">
        <f aca="false">INDEX(BUNRUI_3_TABLE!$1:$600,22+INT((INDEX(BUNRUI_2_TABLE!$A$1:$AL$140,食品名入力!$B$44,食品名入力!$A$44*2-1)+1)/128)*100,MOD(INDEX(BUNRUI_2_TABLE!$A$1:$AL$140,食品名入力!$B$44,食品名入力!$A$44*2-1)+1,128)*2)</f>
        <v>0</v>
      </c>
      <c r="AJ22" s="0" t="n">
        <f aca="false">INDEX(BUNRUI_3_TABLE!$1:$600,22+INT((INDEX(BUNRUI_2_TABLE!$A$1:$AL$140,食品名入力!$B$45,食品名入力!$A$45*2-1)+1)/128)*100,MOD(INDEX(BUNRUI_2_TABLE!$A$1:$AL$140,食品名入力!$B$45,食品名入力!$A$45*2-1)+1,128)*2)</f>
        <v>0</v>
      </c>
      <c r="AK22" s="0" t="n">
        <f aca="false">INDEX(BUNRUI_3_TABLE!$1:$600,22+INT((INDEX(BUNRUI_2_TABLE!$A$1:$AL$140,食品名入力!$B$46,食品名入力!$A$46*2-1)+1)/128)*100,MOD(INDEX(BUNRUI_2_TABLE!$A$1:$AL$140,食品名入力!$B$46,食品名入力!$A$46*2-1)+1,128)*2)</f>
        <v>0</v>
      </c>
      <c r="AL22" s="0" t="n">
        <f aca="false">INDEX(BUNRUI_3_TABLE!$1:$600,22+INT((INDEX(BUNRUI_2_TABLE!$A$1:$AL$140,食品名入力!$B$47,食品名入力!$A$47*2-1)+1)/128)*100,MOD(INDEX(BUNRUI_2_TABLE!$A$1:$AL$140,食品名入力!$B$47,食品名入力!$A$47*2-1)+1,128)*2)</f>
        <v>0</v>
      </c>
      <c r="AM22" s="0" t="n">
        <f aca="false">INDEX(BUNRUI_3_TABLE!$1:$600,22+INT((INDEX(BUNRUI_2_TABLE!$A$1:$AL$140,食品名入力!$B$48,食品名入力!$A$48*2-1)+1)/128)*100,MOD(INDEX(BUNRUI_2_TABLE!$A$1:$AL$140,食品名入力!$B$48,食品名入力!$A$48*2-1)+1,128)*2)</f>
        <v>0</v>
      </c>
      <c r="AN22" s="0" t="n">
        <f aca="false">INDEX(BUNRUI_3_TABLE!$1:$600,22+INT((INDEX(BUNRUI_2_TABLE!$A$1:$AL$140,食品名入力!$B$49,食品名入力!$A$49*2-1)+1)/128)*100,MOD(INDEX(BUNRUI_2_TABLE!$A$1:$AL$140,食品名入力!$B$49,食品名入力!$A$49*2-1)+1,128)*2)</f>
        <v>0</v>
      </c>
      <c r="AO22" s="0" t="n">
        <f aca="false">INDEX(BUNRUI_3_TABLE!$1:$600,22+INT((INDEX(BUNRUI_2_TABLE!$A$1:$AL$140,食品名入力!$B$50,食品名入力!$A$50*2-1)+1)/128)*100,MOD(INDEX(BUNRUI_2_TABLE!$A$1:$AL$140,食品名入力!$B$50,食品名入力!$A$50*2-1)+1,128)*2)</f>
        <v>0</v>
      </c>
      <c r="AP22" s="0" t="n">
        <f aca="false">INDEX(BUNRUI_3_TABLE!$1:$600,22+INT((INDEX(BUNRUI_2_TABLE!$A$1:$AL$140,食品名入力!$B$51,食品名入力!$A$51*2-1)+1)/128)*100,MOD(INDEX(BUNRUI_2_TABLE!$A$1:$AL$140,食品名入力!$B$51,食品名入力!$A$51*2-1)+1,128)*2)</f>
        <v>0</v>
      </c>
      <c r="AQ22" s="0" t="n">
        <f aca="false">INDEX(BUNRUI_3_TABLE!$1:$600,22+INT((INDEX(BUNRUI_2_TABLE!$A$1:$AL$140,食品名入力!$B$52,食品名入力!$A$52*2-1)+1)/128)*100,MOD(INDEX(BUNRUI_2_TABLE!$A$1:$AL$140,食品名入力!$B$52,食品名入力!$A$52*2-1)+1,128)*2)</f>
        <v>0</v>
      </c>
      <c r="AR22" s="0" t="n">
        <f aca="false">INDEX(BUNRUI_3_TABLE!$1:$600,22+INT((INDEX(BUNRUI_2_TABLE!$A$1:$AL$140,食品名入力!$B$53,食品名入力!$A$53*2-1)+1)/128)*100,MOD(INDEX(BUNRUI_2_TABLE!$A$1:$AL$140,食品名入力!$B$53,食品名入力!$A$53*2-1)+1,128)*2)</f>
        <v>0</v>
      </c>
      <c r="AS22" s="0" t="n">
        <f aca="false">INDEX(BUNRUI_3_TABLE!$1:$600,22+INT((INDEX(BUNRUI_2_TABLE!$A$1:$AL$140,食品名入力!$B$54,食品名入力!$A$54*2-1)+1)/128)*100,MOD(INDEX(BUNRUI_2_TABLE!$A$1:$AL$140,食品名入力!$B$54,食品名入力!$A$54*2-1)+1,128)*2)</f>
        <v>0</v>
      </c>
      <c r="AT22" s="0" t="n">
        <f aca="false">INDEX(BUNRUI_3_TABLE!$1:$600,22+INT((INDEX(BUNRUI_2_TABLE!$A$1:$AL$140,食品名入力!$B$55,食品名入力!$A$55*2-1)+1)/128)*100,MOD(INDEX(BUNRUI_2_TABLE!$A$1:$AL$140,食品名入力!$B$55,食品名入力!$A$55*2-1)+1,128)*2)</f>
        <v>0</v>
      </c>
      <c r="AU22" s="0" t="n">
        <f aca="false">INDEX(BUNRUI_3_TABLE!$1:$600,22+INT((INDEX(BUNRUI_2_TABLE!$A$1:$AL$140,食品名入力!$B$56,食品名入力!$A$56*2-1)+1)/128)*100,MOD(INDEX(BUNRUI_2_TABLE!$A$1:$AL$140,食品名入力!$B$56,食品名入力!$A$56*2-1)+1,128)*2)</f>
        <v>0</v>
      </c>
      <c r="AV22" s="0" t="n">
        <f aca="false">INDEX(BUNRUI_3_TABLE!$1:$600,22+INT((INDEX(BUNRUI_2_TABLE!$A$1:$AL$140,食品名入力!$B$57,食品名入力!$A$57*2-1)+1)/128)*100,MOD(INDEX(BUNRUI_2_TABLE!$A$1:$AL$140,食品名入力!$B$57,食品名入力!$A$57*2-1)+1,128)*2)</f>
        <v>0</v>
      </c>
      <c r="AW22" s="0" t="n">
        <f aca="false">INDEX(BUNRUI_3_TABLE!$1:$600,22+INT((INDEX(BUNRUI_2_TABLE!$A$1:$AL$140,食品名入力!$B$58,食品名入力!$A$58*2-1)+1)/128)*100,MOD(INDEX(BUNRUI_2_TABLE!$A$1:$AL$140,食品名入力!$B$58,食品名入力!$A$58*2-1)+1,128)*2)</f>
        <v>0</v>
      </c>
      <c r="AX22" s="0" t="n">
        <f aca="false">INDEX(BUNRUI_3_TABLE!$1:$600,22+INT((INDEX(BUNRUI_2_TABLE!$A$1:$AL$140,食品名入力!$B$59,食品名入力!$A$59*2-1)+1)/128)*100,MOD(INDEX(BUNRUI_2_TABLE!$A$1:$AL$140,食品名入力!$B$59,食品名入力!$A$59*2-1)+1,128)*2)</f>
        <v>0</v>
      </c>
    </row>
    <row r="23" customFormat="false" ht="13.5" hidden="false" customHeight="false" outlineLevel="0" collapsed="false">
      <c r="A23" s="0" t="n">
        <f aca="false">INDEX(BUNRUI_3_TABLE!$1:$600,23+INT((INDEX(BUNRUI_2_TABLE!$A$1:$AL$140,食品名入力!$B$10,食品名入力!$A$10*2-1)+1)/128)*100,MOD(INDEX(BUNRUI_2_TABLE!$A$1:$AL$140,食品名入力!$B$10,食品名入力!$A$10*2-1)+1,128)*2)</f>
        <v>0</v>
      </c>
      <c r="B23" s="0" t="n">
        <f aca="false">INDEX(BUNRUI_3_TABLE!$1:$600,23+INT((INDEX(BUNRUI_2_TABLE!$A$1:$AL$140,食品名入力!$B$11,食品名入力!$A$11*2-1)+1)/128)*100,MOD(INDEX(BUNRUI_2_TABLE!$A$1:$AL$140,食品名入力!$B$11,食品名入力!$A$11*2-1)+1,128)*2)</f>
        <v>0</v>
      </c>
      <c r="C23" s="0" t="n">
        <f aca="false">INDEX(BUNRUI_3_TABLE!$1:$600,23+INT((INDEX(BUNRUI_2_TABLE!$A$1:$AL$140,食品名入力!$B$12,食品名入力!$A$12*2-1)+1)/128)*100,MOD(INDEX(BUNRUI_2_TABLE!$A$1:$AL$140,食品名入力!$B$12,食品名入力!$A$12*2-1)+1,128)*2)</f>
        <v>0</v>
      </c>
      <c r="D23" s="0" t="n">
        <f aca="false">INDEX(BUNRUI_3_TABLE!$1:$600,23+INT((INDEX(BUNRUI_2_TABLE!$A$1:$AL$140,食品名入力!$B$13,食品名入力!$A$13*2-1)+1)/128)*100,MOD(INDEX(BUNRUI_2_TABLE!$A$1:$AL$140,食品名入力!$B$13,食品名入力!$A$13*2-1)+1,128)*2)</f>
        <v>0</v>
      </c>
      <c r="E23" s="0" t="n">
        <f aca="false">INDEX(BUNRUI_3_TABLE!$1:$600,23+INT((INDEX(BUNRUI_2_TABLE!$A$1:$AL$140,食品名入力!$B$14,食品名入力!$A$14*2-1)+1)/128)*100,MOD(INDEX(BUNRUI_2_TABLE!$A$1:$AL$140,食品名入力!$B$14,食品名入力!$A$14*2-1)+1,128)*2)</f>
        <v>0</v>
      </c>
      <c r="F23" s="0" t="n">
        <f aca="false">INDEX(BUNRUI_3_TABLE!$1:$600,23+INT((INDEX(BUNRUI_2_TABLE!$A$1:$AL$140,食品名入力!$B$15,食品名入力!$A$15*2-1)+1)/128)*100,MOD(INDEX(BUNRUI_2_TABLE!$A$1:$AL$140,食品名入力!$B$15,食品名入力!$A$15*2-1)+1,128)*2)</f>
        <v>0</v>
      </c>
      <c r="G23" s="0" t="n">
        <f aca="false">INDEX(BUNRUI_3_TABLE!$1:$600,23+INT((INDEX(BUNRUI_2_TABLE!$A$1:$AL$140,食品名入力!$B$16,食品名入力!$A$16*2-1)+1)/128)*100,MOD(INDEX(BUNRUI_2_TABLE!$A$1:$AL$140,食品名入力!$B$16,食品名入力!$A$16*2-1)+1,128)*2)</f>
        <v>0</v>
      </c>
      <c r="H23" s="0" t="n">
        <f aca="false">INDEX(BUNRUI_3_TABLE!$1:$600,23+INT((INDEX(BUNRUI_2_TABLE!$A$1:$AL$140,食品名入力!$B$17,食品名入力!$A$17*2-1)+1)/128)*100,MOD(INDEX(BUNRUI_2_TABLE!$A$1:$AL$140,食品名入力!$B$17,食品名入力!$A$17*2-1)+1,128)*2)</f>
        <v>0</v>
      </c>
      <c r="I23" s="0" t="n">
        <f aca="false">INDEX(BUNRUI_3_TABLE!$1:$600,23+INT((INDEX(BUNRUI_2_TABLE!$A$1:$AL$140,食品名入力!$B$18,食品名入力!$A$18*2-1)+1)/128)*100,MOD(INDEX(BUNRUI_2_TABLE!$A$1:$AL$140,食品名入力!$B$18,食品名入力!$A$18*2-1)+1,128)*2)</f>
        <v>0</v>
      </c>
      <c r="J23" s="0" t="n">
        <f aca="false">INDEX(BUNRUI_3_TABLE!$1:$600,23+INT((INDEX(BUNRUI_2_TABLE!$A$1:$AL$140,食品名入力!$B$19,食品名入力!$A$19*2-1)+1)/128)*100,MOD(INDEX(BUNRUI_2_TABLE!$A$1:$AL$140,食品名入力!$B$19,食品名入力!$A$19*2-1)+1,128)*2)</f>
        <v>0</v>
      </c>
      <c r="K23" s="0" t="n">
        <f aca="false">INDEX(BUNRUI_3_TABLE!$1:$600,23+INT((INDEX(BUNRUI_2_TABLE!$A$1:$AL$140,食品名入力!$B$20,食品名入力!$A$20*2-1)+1)/128)*100,MOD(INDEX(BUNRUI_2_TABLE!$A$1:$AL$140,食品名入力!$B$20,食品名入力!$A$20*2-1)+1,128)*2)</f>
        <v>0</v>
      </c>
      <c r="L23" s="0" t="n">
        <f aca="false">INDEX(BUNRUI_3_TABLE!$1:$600,23+INT((INDEX(BUNRUI_2_TABLE!$A$1:$AL$140,食品名入力!$B$21,食品名入力!$A$21*2-1)+1)/128)*100,MOD(INDEX(BUNRUI_2_TABLE!$A$1:$AL$140,食品名入力!$B$21,食品名入力!$A$21*2-1)+1,128)*2)</f>
        <v>0</v>
      </c>
      <c r="M23" s="0" t="n">
        <f aca="false">INDEX(BUNRUI_3_TABLE!$1:$600,23+INT((INDEX(BUNRUI_2_TABLE!$A$1:$AL$140,食品名入力!$B$22,食品名入力!$A$22*2-1)+1)/128)*100,MOD(INDEX(BUNRUI_2_TABLE!$A$1:$AL$140,食品名入力!$B$22,食品名入力!$A$22*2-1)+1,128)*2)</f>
        <v>0</v>
      </c>
      <c r="N23" s="0" t="n">
        <f aca="false">INDEX(BUNRUI_3_TABLE!$1:$600,23+INT((INDEX(BUNRUI_2_TABLE!$A$1:$AL$140,食品名入力!$B$23,食品名入力!$A$23*2-1)+1)/128)*100,MOD(INDEX(BUNRUI_2_TABLE!$A$1:$AL$140,食品名入力!$B$23,食品名入力!$A$23*2-1)+1,128)*2)</f>
        <v>0</v>
      </c>
      <c r="O23" s="0" t="n">
        <f aca="false">INDEX(BUNRUI_3_TABLE!$1:$600,23+INT((INDEX(BUNRUI_2_TABLE!$A$1:$AL$140,食品名入力!$B$24,食品名入力!$A$24*2-1)+1)/128)*100,MOD(INDEX(BUNRUI_2_TABLE!$A$1:$AL$140,食品名入力!$B$24,食品名入力!$A$24*2-1)+1,128)*2)</f>
        <v>0</v>
      </c>
      <c r="P23" s="0" t="n">
        <f aca="false">INDEX(BUNRUI_3_TABLE!$1:$600,23+INT((INDEX(BUNRUI_2_TABLE!$A$1:$AL$140,食品名入力!$B$25,食品名入力!$A$25*2-1)+1)/128)*100,MOD(INDEX(BUNRUI_2_TABLE!$A$1:$AL$140,食品名入力!$B$25,食品名入力!$A$25*2-1)+1,128)*2)</f>
        <v>0</v>
      </c>
      <c r="Q23" s="0" t="n">
        <f aca="false">INDEX(BUNRUI_3_TABLE!$1:$600,23+INT((INDEX(BUNRUI_2_TABLE!$A$1:$AL$140,食品名入力!$B$26,食品名入力!$A$26*2-1)+1)/128)*100,MOD(INDEX(BUNRUI_2_TABLE!$A$1:$AL$140,食品名入力!$B$26,食品名入力!$A$26*2-1)+1,128)*2)</f>
        <v>0</v>
      </c>
      <c r="R23" s="0" t="n">
        <f aca="false">INDEX(BUNRUI_3_TABLE!$1:$600,23+INT((INDEX(BUNRUI_2_TABLE!$A$1:$AL$140,食品名入力!$B$27,食品名入力!$A$27*2-1)+1)/128)*100,MOD(INDEX(BUNRUI_2_TABLE!$A$1:$AL$140,食品名入力!$B$27,食品名入力!$A$27*2-1)+1,128)*2)</f>
        <v>0</v>
      </c>
      <c r="S23" s="0" t="n">
        <f aca="false">INDEX(BUNRUI_3_TABLE!$1:$600,23+INT((INDEX(BUNRUI_2_TABLE!$A$1:$AL$140,食品名入力!$B$28,食品名入力!$A$28*2-1)+1)/128)*100,MOD(INDEX(BUNRUI_2_TABLE!$A$1:$AL$140,食品名入力!$B$28,食品名入力!$A$28*2-1)+1,128)*2)</f>
        <v>0</v>
      </c>
      <c r="T23" s="0" t="n">
        <f aca="false">INDEX(BUNRUI_3_TABLE!$1:$600,23+INT((INDEX(BUNRUI_2_TABLE!$A$1:$AL$140,食品名入力!$B$29,食品名入力!$A$29*2-1)+1)/128)*100,MOD(INDEX(BUNRUI_2_TABLE!$A$1:$AL$140,食品名入力!$B$29,食品名入力!$A$29*2-1)+1,128)*2)</f>
        <v>0</v>
      </c>
      <c r="U23" s="0" t="n">
        <f aca="false">INDEX(BUNRUI_3_TABLE!$1:$600,23+INT((INDEX(BUNRUI_2_TABLE!$A$1:$AL$140,食品名入力!$B$30,食品名入力!$A$30*2-1)+1)/128)*100,MOD(INDEX(BUNRUI_2_TABLE!$A$1:$AL$140,食品名入力!$B$30,食品名入力!$A$30*2-1)+1,128)*2)</f>
        <v>0</v>
      </c>
      <c r="V23" s="0" t="n">
        <f aca="false">INDEX(BUNRUI_3_TABLE!$1:$600,23+INT((INDEX(BUNRUI_2_TABLE!$A$1:$AL$140,食品名入力!$B$31,食品名入力!$A$31*2-1)+1)/128)*100,MOD(INDEX(BUNRUI_2_TABLE!$A$1:$AL$140,食品名入力!$B$31,食品名入力!$A$31*2-1)+1,128)*2)</f>
        <v>0</v>
      </c>
      <c r="W23" s="0" t="n">
        <f aca="false">INDEX(BUNRUI_3_TABLE!$1:$600,23+INT((INDEX(BUNRUI_2_TABLE!$A$1:$AL$140,食品名入力!$B$32,食品名入力!$A$32*2-1)+1)/128)*100,MOD(INDEX(BUNRUI_2_TABLE!$A$1:$AL$140,食品名入力!$B$32,食品名入力!$A$32*2-1)+1,128)*2)</f>
        <v>0</v>
      </c>
      <c r="X23" s="0" t="n">
        <f aca="false">INDEX(BUNRUI_3_TABLE!$1:$600,23+INT((INDEX(BUNRUI_2_TABLE!$A$1:$AL$140,食品名入力!$B$33,食品名入力!$A$33*2-1)+1)/128)*100,MOD(INDEX(BUNRUI_2_TABLE!$A$1:$AL$140,食品名入力!$B$33,食品名入力!$A$33*2-1)+1,128)*2)</f>
        <v>0</v>
      </c>
      <c r="Y23" s="0" t="n">
        <f aca="false">INDEX(BUNRUI_3_TABLE!$1:$600,23+INT((INDEX(BUNRUI_2_TABLE!$A$1:$AL$140,食品名入力!$B$34,食品名入力!$A$34*2-1)+1)/128)*100,MOD(INDEX(BUNRUI_2_TABLE!$A$1:$AL$140,食品名入力!$B$34,食品名入力!$A$34*2-1)+1,128)*2)</f>
        <v>0</v>
      </c>
      <c r="Z23" s="0" t="n">
        <f aca="false">INDEX(BUNRUI_3_TABLE!$1:$600,23+INT((INDEX(BUNRUI_2_TABLE!$A$1:$AL$140,食品名入力!$B$35,食品名入力!$A$35*2-1)+1)/128)*100,MOD(INDEX(BUNRUI_2_TABLE!$A$1:$AL$140,食品名入力!$B$35,食品名入力!$A$35*2-1)+1,128)*2)</f>
        <v>0</v>
      </c>
      <c r="AA23" s="0" t="n">
        <f aca="false">INDEX(BUNRUI_3_TABLE!$1:$600,23+INT((INDEX(BUNRUI_2_TABLE!$A$1:$AL$140,食品名入力!$B$36,食品名入力!$A$36*2-1)+1)/128)*100,MOD(INDEX(BUNRUI_2_TABLE!$A$1:$AL$140,食品名入力!$B$36,食品名入力!$A$36*2-1)+1,128)*2)</f>
        <v>0</v>
      </c>
      <c r="AB23" s="0" t="n">
        <f aca="false">INDEX(BUNRUI_3_TABLE!$1:$600,23+INT((INDEX(BUNRUI_2_TABLE!$A$1:$AL$140,食品名入力!$B$37,食品名入力!$A$37*2-1)+1)/128)*100,MOD(INDEX(BUNRUI_2_TABLE!$A$1:$AL$140,食品名入力!$B$37,食品名入力!$A$37*2-1)+1,128)*2)</f>
        <v>0</v>
      </c>
      <c r="AC23" s="0" t="n">
        <f aca="false">INDEX(BUNRUI_3_TABLE!$1:$600,23+INT((INDEX(BUNRUI_2_TABLE!$A$1:$AL$140,食品名入力!$B$38,食品名入力!$A$38*2-1)+1)/128)*100,MOD(INDEX(BUNRUI_2_TABLE!$A$1:$AL$140,食品名入力!$B$38,食品名入力!$A$38*2-1)+1,128)*2)</f>
        <v>0</v>
      </c>
      <c r="AD23" s="0" t="n">
        <f aca="false">INDEX(BUNRUI_3_TABLE!$1:$600,23+INT((INDEX(BUNRUI_2_TABLE!$A$1:$AL$140,食品名入力!$B$39,食品名入力!$A$39*2-1)+1)/128)*100,MOD(INDEX(BUNRUI_2_TABLE!$A$1:$AL$140,食品名入力!$B$39,食品名入力!$A$39*2-1)+1,128)*2)</f>
        <v>0</v>
      </c>
      <c r="AE23" s="0" t="n">
        <f aca="false">INDEX(BUNRUI_3_TABLE!$1:$600,23+INT((INDEX(BUNRUI_2_TABLE!$A$1:$AL$140,食品名入力!$B$40,食品名入力!$A$40*2-1)+1)/128)*100,MOD(INDEX(BUNRUI_2_TABLE!$A$1:$AL$140,食品名入力!$B$40,食品名入力!$A$40*2-1)+1,128)*2)</f>
        <v>0</v>
      </c>
      <c r="AF23" s="0" t="n">
        <f aca="false">INDEX(BUNRUI_3_TABLE!$1:$600,23+INT((INDEX(BUNRUI_2_TABLE!$A$1:$AL$140,食品名入力!$B$41,食品名入力!$A$41*2-1)+1)/128)*100,MOD(INDEX(BUNRUI_2_TABLE!$A$1:$AL$140,食品名入力!$B$41,食品名入力!$A$41*2-1)+1,128)*2)</f>
        <v>0</v>
      </c>
      <c r="AG23" s="0" t="n">
        <f aca="false">INDEX(BUNRUI_3_TABLE!$1:$600,23+INT((INDEX(BUNRUI_2_TABLE!$A$1:$AL$140,食品名入力!$B$42,食品名入力!$A$42*2-1)+1)/128)*100,MOD(INDEX(BUNRUI_2_TABLE!$A$1:$AL$140,食品名入力!$B$42,食品名入力!$A$42*2-1)+1,128)*2)</f>
        <v>0</v>
      </c>
      <c r="AH23" s="0" t="n">
        <f aca="false">INDEX(BUNRUI_3_TABLE!$1:$600,23+INT((INDEX(BUNRUI_2_TABLE!$A$1:$AL$140,食品名入力!$B$43,食品名入力!$A$43*2-1)+1)/128)*100,MOD(INDEX(BUNRUI_2_TABLE!$A$1:$AL$140,食品名入力!$B$43,食品名入力!$A$43*2-1)+1,128)*2)</f>
        <v>0</v>
      </c>
      <c r="AI23" s="0" t="n">
        <f aca="false">INDEX(BUNRUI_3_TABLE!$1:$600,23+INT((INDEX(BUNRUI_2_TABLE!$A$1:$AL$140,食品名入力!$B$44,食品名入力!$A$44*2-1)+1)/128)*100,MOD(INDEX(BUNRUI_2_TABLE!$A$1:$AL$140,食品名入力!$B$44,食品名入力!$A$44*2-1)+1,128)*2)</f>
        <v>0</v>
      </c>
      <c r="AJ23" s="0" t="n">
        <f aca="false">INDEX(BUNRUI_3_TABLE!$1:$600,23+INT((INDEX(BUNRUI_2_TABLE!$A$1:$AL$140,食品名入力!$B$45,食品名入力!$A$45*2-1)+1)/128)*100,MOD(INDEX(BUNRUI_2_TABLE!$A$1:$AL$140,食品名入力!$B$45,食品名入力!$A$45*2-1)+1,128)*2)</f>
        <v>0</v>
      </c>
      <c r="AK23" s="0" t="n">
        <f aca="false">INDEX(BUNRUI_3_TABLE!$1:$600,23+INT((INDEX(BUNRUI_2_TABLE!$A$1:$AL$140,食品名入力!$B$46,食品名入力!$A$46*2-1)+1)/128)*100,MOD(INDEX(BUNRUI_2_TABLE!$A$1:$AL$140,食品名入力!$B$46,食品名入力!$A$46*2-1)+1,128)*2)</f>
        <v>0</v>
      </c>
      <c r="AL23" s="0" t="n">
        <f aca="false">INDEX(BUNRUI_3_TABLE!$1:$600,23+INT((INDEX(BUNRUI_2_TABLE!$A$1:$AL$140,食品名入力!$B$47,食品名入力!$A$47*2-1)+1)/128)*100,MOD(INDEX(BUNRUI_2_TABLE!$A$1:$AL$140,食品名入力!$B$47,食品名入力!$A$47*2-1)+1,128)*2)</f>
        <v>0</v>
      </c>
      <c r="AM23" s="0" t="n">
        <f aca="false">INDEX(BUNRUI_3_TABLE!$1:$600,23+INT((INDEX(BUNRUI_2_TABLE!$A$1:$AL$140,食品名入力!$B$48,食品名入力!$A$48*2-1)+1)/128)*100,MOD(INDEX(BUNRUI_2_TABLE!$A$1:$AL$140,食品名入力!$B$48,食品名入力!$A$48*2-1)+1,128)*2)</f>
        <v>0</v>
      </c>
      <c r="AN23" s="0" t="n">
        <f aca="false">INDEX(BUNRUI_3_TABLE!$1:$600,23+INT((INDEX(BUNRUI_2_TABLE!$A$1:$AL$140,食品名入力!$B$49,食品名入力!$A$49*2-1)+1)/128)*100,MOD(INDEX(BUNRUI_2_TABLE!$A$1:$AL$140,食品名入力!$B$49,食品名入力!$A$49*2-1)+1,128)*2)</f>
        <v>0</v>
      </c>
      <c r="AO23" s="0" t="n">
        <f aca="false">INDEX(BUNRUI_3_TABLE!$1:$600,23+INT((INDEX(BUNRUI_2_TABLE!$A$1:$AL$140,食品名入力!$B$50,食品名入力!$A$50*2-1)+1)/128)*100,MOD(INDEX(BUNRUI_2_TABLE!$A$1:$AL$140,食品名入力!$B$50,食品名入力!$A$50*2-1)+1,128)*2)</f>
        <v>0</v>
      </c>
      <c r="AP23" s="0" t="n">
        <f aca="false">INDEX(BUNRUI_3_TABLE!$1:$600,23+INT((INDEX(BUNRUI_2_TABLE!$A$1:$AL$140,食品名入力!$B$51,食品名入力!$A$51*2-1)+1)/128)*100,MOD(INDEX(BUNRUI_2_TABLE!$A$1:$AL$140,食品名入力!$B$51,食品名入力!$A$51*2-1)+1,128)*2)</f>
        <v>0</v>
      </c>
      <c r="AQ23" s="0" t="n">
        <f aca="false">INDEX(BUNRUI_3_TABLE!$1:$600,23+INT((INDEX(BUNRUI_2_TABLE!$A$1:$AL$140,食品名入力!$B$52,食品名入力!$A$52*2-1)+1)/128)*100,MOD(INDEX(BUNRUI_2_TABLE!$A$1:$AL$140,食品名入力!$B$52,食品名入力!$A$52*2-1)+1,128)*2)</f>
        <v>0</v>
      </c>
      <c r="AR23" s="0" t="n">
        <f aca="false">INDEX(BUNRUI_3_TABLE!$1:$600,23+INT((INDEX(BUNRUI_2_TABLE!$A$1:$AL$140,食品名入力!$B$53,食品名入力!$A$53*2-1)+1)/128)*100,MOD(INDEX(BUNRUI_2_TABLE!$A$1:$AL$140,食品名入力!$B$53,食品名入力!$A$53*2-1)+1,128)*2)</f>
        <v>0</v>
      </c>
      <c r="AS23" s="0" t="n">
        <f aca="false">INDEX(BUNRUI_3_TABLE!$1:$600,23+INT((INDEX(BUNRUI_2_TABLE!$A$1:$AL$140,食品名入力!$B$54,食品名入力!$A$54*2-1)+1)/128)*100,MOD(INDEX(BUNRUI_2_TABLE!$A$1:$AL$140,食品名入力!$B$54,食品名入力!$A$54*2-1)+1,128)*2)</f>
        <v>0</v>
      </c>
      <c r="AT23" s="0" t="n">
        <f aca="false">INDEX(BUNRUI_3_TABLE!$1:$600,23+INT((INDEX(BUNRUI_2_TABLE!$A$1:$AL$140,食品名入力!$B$55,食品名入力!$A$55*2-1)+1)/128)*100,MOD(INDEX(BUNRUI_2_TABLE!$A$1:$AL$140,食品名入力!$B$55,食品名入力!$A$55*2-1)+1,128)*2)</f>
        <v>0</v>
      </c>
      <c r="AU23" s="0" t="n">
        <f aca="false">INDEX(BUNRUI_3_TABLE!$1:$600,23+INT((INDEX(BUNRUI_2_TABLE!$A$1:$AL$140,食品名入力!$B$56,食品名入力!$A$56*2-1)+1)/128)*100,MOD(INDEX(BUNRUI_2_TABLE!$A$1:$AL$140,食品名入力!$B$56,食品名入力!$A$56*2-1)+1,128)*2)</f>
        <v>0</v>
      </c>
      <c r="AV23" s="0" t="n">
        <f aca="false">INDEX(BUNRUI_3_TABLE!$1:$600,23+INT((INDEX(BUNRUI_2_TABLE!$A$1:$AL$140,食品名入力!$B$57,食品名入力!$A$57*2-1)+1)/128)*100,MOD(INDEX(BUNRUI_2_TABLE!$A$1:$AL$140,食品名入力!$B$57,食品名入力!$A$57*2-1)+1,128)*2)</f>
        <v>0</v>
      </c>
      <c r="AW23" s="0" t="n">
        <f aca="false">INDEX(BUNRUI_3_TABLE!$1:$600,23+INT((INDEX(BUNRUI_2_TABLE!$A$1:$AL$140,食品名入力!$B$58,食品名入力!$A$58*2-1)+1)/128)*100,MOD(INDEX(BUNRUI_2_TABLE!$A$1:$AL$140,食品名入力!$B$58,食品名入力!$A$58*2-1)+1,128)*2)</f>
        <v>0</v>
      </c>
      <c r="AX23" s="0" t="n">
        <f aca="false">INDEX(BUNRUI_3_TABLE!$1:$600,23+INT((INDEX(BUNRUI_2_TABLE!$A$1:$AL$140,食品名入力!$B$59,食品名入力!$A$59*2-1)+1)/128)*100,MOD(INDEX(BUNRUI_2_TABLE!$A$1:$AL$140,食品名入力!$B$59,食品名入力!$A$59*2-1)+1,128)*2)</f>
        <v>0</v>
      </c>
    </row>
    <row r="24" customFormat="false" ht="13.5" hidden="false" customHeight="false" outlineLevel="0" collapsed="false">
      <c r="A24" s="0" t="n">
        <f aca="false">INDEX(BUNRUI_3_TABLE!$1:$600,24+INT((INDEX(BUNRUI_2_TABLE!$A$1:$AL$140,食品名入力!$B$10,食品名入力!$A$10*2-1)+1)/128)*100,MOD(INDEX(BUNRUI_2_TABLE!$A$1:$AL$140,食品名入力!$B$10,食品名入力!$A$10*2-1)+1,128)*2)</f>
        <v>0</v>
      </c>
      <c r="B24" s="0" t="n">
        <f aca="false">INDEX(BUNRUI_3_TABLE!$1:$600,24+INT((INDEX(BUNRUI_2_TABLE!$A$1:$AL$140,食品名入力!$B$11,食品名入力!$A$11*2-1)+1)/128)*100,MOD(INDEX(BUNRUI_2_TABLE!$A$1:$AL$140,食品名入力!$B$11,食品名入力!$A$11*2-1)+1,128)*2)</f>
        <v>0</v>
      </c>
      <c r="C24" s="0" t="n">
        <f aca="false">INDEX(BUNRUI_3_TABLE!$1:$600,24+INT((INDEX(BUNRUI_2_TABLE!$A$1:$AL$140,食品名入力!$B$12,食品名入力!$A$12*2-1)+1)/128)*100,MOD(INDEX(BUNRUI_2_TABLE!$A$1:$AL$140,食品名入力!$B$12,食品名入力!$A$12*2-1)+1,128)*2)</f>
        <v>0</v>
      </c>
      <c r="D24" s="0" t="n">
        <f aca="false">INDEX(BUNRUI_3_TABLE!$1:$600,24+INT((INDEX(BUNRUI_2_TABLE!$A$1:$AL$140,食品名入力!$B$13,食品名入力!$A$13*2-1)+1)/128)*100,MOD(INDEX(BUNRUI_2_TABLE!$A$1:$AL$140,食品名入力!$B$13,食品名入力!$A$13*2-1)+1,128)*2)</f>
        <v>0</v>
      </c>
      <c r="E24" s="0" t="n">
        <f aca="false">INDEX(BUNRUI_3_TABLE!$1:$600,24+INT((INDEX(BUNRUI_2_TABLE!$A$1:$AL$140,食品名入力!$B$14,食品名入力!$A$14*2-1)+1)/128)*100,MOD(INDEX(BUNRUI_2_TABLE!$A$1:$AL$140,食品名入力!$B$14,食品名入力!$A$14*2-1)+1,128)*2)</f>
        <v>0</v>
      </c>
      <c r="F24" s="0" t="n">
        <f aca="false">INDEX(BUNRUI_3_TABLE!$1:$600,24+INT((INDEX(BUNRUI_2_TABLE!$A$1:$AL$140,食品名入力!$B$15,食品名入力!$A$15*2-1)+1)/128)*100,MOD(INDEX(BUNRUI_2_TABLE!$A$1:$AL$140,食品名入力!$B$15,食品名入力!$A$15*2-1)+1,128)*2)</f>
        <v>0</v>
      </c>
      <c r="G24" s="0" t="n">
        <f aca="false">INDEX(BUNRUI_3_TABLE!$1:$600,24+INT((INDEX(BUNRUI_2_TABLE!$A$1:$AL$140,食品名入力!$B$16,食品名入力!$A$16*2-1)+1)/128)*100,MOD(INDEX(BUNRUI_2_TABLE!$A$1:$AL$140,食品名入力!$B$16,食品名入力!$A$16*2-1)+1,128)*2)</f>
        <v>0</v>
      </c>
      <c r="H24" s="0" t="n">
        <f aca="false">INDEX(BUNRUI_3_TABLE!$1:$600,24+INT((INDEX(BUNRUI_2_TABLE!$A$1:$AL$140,食品名入力!$B$17,食品名入力!$A$17*2-1)+1)/128)*100,MOD(INDEX(BUNRUI_2_TABLE!$A$1:$AL$140,食品名入力!$B$17,食品名入力!$A$17*2-1)+1,128)*2)</f>
        <v>0</v>
      </c>
      <c r="I24" s="0" t="n">
        <f aca="false">INDEX(BUNRUI_3_TABLE!$1:$600,24+INT((INDEX(BUNRUI_2_TABLE!$A$1:$AL$140,食品名入力!$B$18,食品名入力!$A$18*2-1)+1)/128)*100,MOD(INDEX(BUNRUI_2_TABLE!$A$1:$AL$140,食品名入力!$B$18,食品名入力!$A$18*2-1)+1,128)*2)</f>
        <v>0</v>
      </c>
      <c r="J24" s="0" t="n">
        <f aca="false">INDEX(BUNRUI_3_TABLE!$1:$600,24+INT((INDEX(BUNRUI_2_TABLE!$A$1:$AL$140,食品名入力!$B$19,食品名入力!$A$19*2-1)+1)/128)*100,MOD(INDEX(BUNRUI_2_TABLE!$A$1:$AL$140,食品名入力!$B$19,食品名入力!$A$19*2-1)+1,128)*2)</f>
        <v>0</v>
      </c>
      <c r="K24" s="0" t="n">
        <f aca="false">INDEX(BUNRUI_3_TABLE!$1:$600,24+INT((INDEX(BUNRUI_2_TABLE!$A$1:$AL$140,食品名入力!$B$20,食品名入力!$A$20*2-1)+1)/128)*100,MOD(INDEX(BUNRUI_2_TABLE!$A$1:$AL$140,食品名入力!$B$20,食品名入力!$A$20*2-1)+1,128)*2)</f>
        <v>0</v>
      </c>
      <c r="L24" s="0" t="n">
        <f aca="false">INDEX(BUNRUI_3_TABLE!$1:$600,24+INT((INDEX(BUNRUI_2_TABLE!$A$1:$AL$140,食品名入力!$B$21,食品名入力!$A$21*2-1)+1)/128)*100,MOD(INDEX(BUNRUI_2_TABLE!$A$1:$AL$140,食品名入力!$B$21,食品名入力!$A$21*2-1)+1,128)*2)</f>
        <v>0</v>
      </c>
      <c r="M24" s="0" t="n">
        <f aca="false">INDEX(BUNRUI_3_TABLE!$1:$600,24+INT((INDEX(BUNRUI_2_TABLE!$A$1:$AL$140,食品名入力!$B$22,食品名入力!$A$22*2-1)+1)/128)*100,MOD(INDEX(BUNRUI_2_TABLE!$A$1:$AL$140,食品名入力!$B$22,食品名入力!$A$22*2-1)+1,128)*2)</f>
        <v>0</v>
      </c>
      <c r="N24" s="0" t="n">
        <f aca="false">INDEX(BUNRUI_3_TABLE!$1:$600,24+INT((INDEX(BUNRUI_2_TABLE!$A$1:$AL$140,食品名入力!$B$23,食品名入力!$A$23*2-1)+1)/128)*100,MOD(INDEX(BUNRUI_2_TABLE!$A$1:$AL$140,食品名入力!$B$23,食品名入力!$A$23*2-1)+1,128)*2)</f>
        <v>0</v>
      </c>
      <c r="O24" s="0" t="n">
        <f aca="false">INDEX(BUNRUI_3_TABLE!$1:$600,24+INT((INDEX(BUNRUI_2_TABLE!$A$1:$AL$140,食品名入力!$B$24,食品名入力!$A$24*2-1)+1)/128)*100,MOD(INDEX(BUNRUI_2_TABLE!$A$1:$AL$140,食品名入力!$B$24,食品名入力!$A$24*2-1)+1,128)*2)</f>
        <v>0</v>
      </c>
      <c r="P24" s="0" t="n">
        <f aca="false">INDEX(BUNRUI_3_TABLE!$1:$600,24+INT((INDEX(BUNRUI_2_TABLE!$A$1:$AL$140,食品名入力!$B$25,食品名入力!$A$25*2-1)+1)/128)*100,MOD(INDEX(BUNRUI_2_TABLE!$A$1:$AL$140,食品名入力!$B$25,食品名入力!$A$25*2-1)+1,128)*2)</f>
        <v>0</v>
      </c>
      <c r="Q24" s="0" t="n">
        <f aca="false">INDEX(BUNRUI_3_TABLE!$1:$600,24+INT((INDEX(BUNRUI_2_TABLE!$A$1:$AL$140,食品名入力!$B$26,食品名入力!$A$26*2-1)+1)/128)*100,MOD(INDEX(BUNRUI_2_TABLE!$A$1:$AL$140,食品名入力!$B$26,食品名入力!$A$26*2-1)+1,128)*2)</f>
        <v>0</v>
      </c>
      <c r="R24" s="0" t="n">
        <f aca="false">INDEX(BUNRUI_3_TABLE!$1:$600,24+INT((INDEX(BUNRUI_2_TABLE!$A$1:$AL$140,食品名入力!$B$27,食品名入力!$A$27*2-1)+1)/128)*100,MOD(INDEX(BUNRUI_2_TABLE!$A$1:$AL$140,食品名入力!$B$27,食品名入力!$A$27*2-1)+1,128)*2)</f>
        <v>0</v>
      </c>
      <c r="S24" s="0" t="n">
        <f aca="false">INDEX(BUNRUI_3_TABLE!$1:$600,24+INT((INDEX(BUNRUI_2_TABLE!$A$1:$AL$140,食品名入力!$B$28,食品名入力!$A$28*2-1)+1)/128)*100,MOD(INDEX(BUNRUI_2_TABLE!$A$1:$AL$140,食品名入力!$B$28,食品名入力!$A$28*2-1)+1,128)*2)</f>
        <v>0</v>
      </c>
      <c r="T24" s="0" t="n">
        <f aca="false">INDEX(BUNRUI_3_TABLE!$1:$600,24+INT((INDEX(BUNRUI_2_TABLE!$A$1:$AL$140,食品名入力!$B$29,食品名入力!$A$29*2-1)+1)/128)*100,MOD(INDEX(BUNRUI_2_TABLE!$A$1:$AL$140,食品名入力!$B$29,食品名入力!$A$29*2-1)+1,128)*2)</f>
        <v>0</v>
      </c>
      <c r="U24" s="0" t="n">
        <f aca="false">INDEX(BUNRUI_3_TABLE!$1:$600,24+INT((INDEX(BUNRUI_2_TABLE!$A$1:$AL$140,食品名入力!$B$30,食品名入力!$A$30*2-1)+1)/128)*100,MOD(INDEX(BUNRUI_2_TABLE!$A$1:$AL$140,食品名入力!$B$30,食品名入力!$A$30*2-1)+1,128)*2)</f>
        <v>0</v>
      </c>
      <c r="V24" s="0" t="n">
        <f aca="false">INDEX(BUNRUI_3_TABLE!$1:$600,24+INT((INDEX(BUNRUI_2_TABLE!$A$1:$AL$140,食品名入力!$B$31,食品名入力!$A$31*2-1)+1)/128)*100,MOD(INDEX(BUNRUI_2_TABLE!$A$1:$AL$140,食品名入力!$B$31,食品名入力!$A$31*2-1)+1,128)*2)</f>
        <v>0</v>
      </c>
      <c r="W24" s="0" t="n">
        <f aca="false">INDEX(BUNRUI_3_TABLE!$1:$600,24+INT((INDEX(BUNRUI_2_TABLE!$A$1:$AL$140,食品名入力!$B$32,食品名入力!$A$32*2-1)+1)/128)*100,MOD(INDEX(BUNRUI_2_TABLE!$A$1:$AL$140,食品名入力!$B$32,食品名入力!$A$32*2-1)+1,128)*2)</f>
        <v>0</v>
      </c>
      <c r="X24" s="0" t="n">
        <f aca="false">INDEX(BUNRUI_3_TABLE!$1:$600,24+INT((INDEX(BUNRUI_2_TABLE!$A$1:$AL$140,食品名入力!$B$33,食品名入力!$A$33*2-1)+1)/128)*100,MOD(INDEX(BUNRUI_2_TABLE!$A$1:$AL$140,食品名入力!$B$33,食品名入力!$A$33*2-1)+1,128)*2)</f>
        <v>0</v>
      </c>
      <c r="Y24" s="0" t="n">
        <f aca="false">INDEX(BUNRUI_3_TABLE!$1:$600,24+INT((INDEX(BUNRUI_2_TABLE!$A$1:$AL$140,食品名入力!$B$34,食品名入力!$A$34*2-1)+1)/128)*100,MOD(INDEX(BUNRUI_2_TABLE!$A$1:$AL$140,食品名入力!$B$34,食品名入力!$A$34*2-1)+1,128)*2)</f>
        <v>0</v>
      </c>
      <c r="Z24" s="0" t="n">
        <f aca="false">INDEX(BUNRUI_3_TABLE!$1:$600,24+INT((INDEX(BUNRUI_2_TABLE!$A$1:$AL$140,食品名入力!$B$35,食品名入力!$A$35*2-1)+1)/128)*100,MOD(INDEX(BUNRUI_2_TABLE!$A$1:$AL$140,食品名入力!$B$35,食品名入力!$A$35*2-1)+1,128)*2)</f>
        <v>0</v>
      </c>
      <c r="AA24" s="0" t="n">
        <f aca="false">INDEX(BUNRUI_3_TABLE!$1:$600,24+INT((INDEX(BUNRUI_2_TABLE!$A$1:$AL$140,食品名入力!$B$36,食品名入力!$A$36*2-1)+1)/128)*100,MOD(INDEX(BUNRUI_2_TABLE!$A$1:$AL$140,食品名入力!$B$36,食品名入力!$A$36*2-1)+1,128)*2)</f>
        <v>0</v>
      </c>
      <c r="AB24" s="0" t="n">
        <f aca="false">INDEX(BUNRUI_3_TABLE!$1:$600,24+INT((INDEX(BUNRUI_2_TABLE!$A$1:$AL$140,食品名入力!$B$37,食品名入力!$A$37*2-1)+1)/128)*100,MOD(INDEX(BUNRUI_2_TABLE!$A$1:$AL$140,食品名入力!$B$37,食品名入力!$A$37*2-1)+1,128)*2)</f>
        <v>0</v>
      </c>
      <c r="AC24" s="0" t="n">
        <f aca="false">INDEX(BUNRUI_3_TABLE!$1:$600,24+INT((INDEX(BUNRUI_2_TABLE!$A$1:$AL$140,食品名入力!$B$38,食品名入力!$A$38*2-1)+1)/128)*100,MOD(INDEX(BUNRUI_2_TABLE!$A$1:$AL$140,食品名入力!$B$38,食品名入力!$A$38*2-1)+1,128)*2)</f>
        <v>0</v>
      </c>
      <c r="AD24" s="0" t="n">
        <f aca="false">INDEX(BUNRUI_3_TABLE!$1:$600,24+INT((INDEX(BUNRUI_2_TABLE!$A$1:$AL$140,食品名入力!$B$39,食品名入力!$A$39*2-1)+1)/128)*100,MOD(INDEX(BUNRUI_2_TABLE!$A$1:$AL$140,食品名入力!$B$39,食品名入力!$A$39*2-1)+1,128)*2)</f>
        <v>0</v>
      </c>
      <c r="AE24" s="0" t="n">
        <f aca="false">INDEX(BUNRUI_3_TABLE!$1:$600,24+INT((INDEX(BUNRUI_2_TABLE!$A$1:$AL$140,食品名入力!$B$40,食品名入力!$A$40*2-1)+1)/128)*100,MOD(INDEX(BUNRUI_2_TABLE!$A$1:$AL$140,食品名入力!$B$40,食品名入力!$A$40*2-1)+1,128)*2)</f>
        <v>0</v>
      </c>
      <c r="AF24" s="0" t="n">
        <f aca="false">INDEX(BUNRUI_3_TABLE!$1:$600,24+INT((INDEX(BUNRUI_2_TABLE!$A$1:$AL$140,食品名入力!$B$41,食品名入力!$A$41*2-1)+1)/128)*100,MOD(INDEX(BUNRUI_2_TABLE!$A$1:$AL$140,食品名入力!$B$41,食品名入力!$A$41*2-1)+1,128)*2)</f>
        <v>0</v>
      </c>
      <c r="AG24" s="0" t="n">
        <f aca="false">INDEX(BUNRUI_3_TABLE!$1:$600,24+INT((INDEX(BUNRUI_2_TABLE!$A$1:$AL$140,食品名入力!$B$42,食品名入力!$A$42*2-1)+1)/128)*100,MOD(INDEX(BUNRUI_2_TABLE!$A$1:$AL$140,食品名入力!$B$42,食品名入力!$A$42*2-1)+1,128)*2)</f>
        <v>0</v>
      </c>
      <c r="AH24" s="0" t="n">
        <f aca="false">INDEX(BUNRUI_3_TABLE!$1:$600,24+INT((INDEX(BUNRUI_2_TABLE!$A$1:$AL$140,食品名入力!$B$43,食品名入力!$A$43*2-1)+1)/128)*100,MOD(INDEX(BUNRUI_2_TABLE!$A$1:$AL$140,食品名入力!$B$43,食品名入力!$A$43*2-1)+1,128)*2)</f>
        <v>0</v>
      </c>
      <c r="AI24" s="0" t="n">
        <f aca="false">INDEX(BUNRUI_3_TABLE!$1:$600,24+INT((INDEX(BUNRUI_2_TABLE!$A$1:$AL$140,食品名入力!$B$44,食品名入力!$A$44*2-1)+1)/128)*100,MOD(INDEX(BUNRUI_2_TABLE!$A$1:$AL$140,食品名入力!$B$44,食品名入力!$A$44*2-1)+1,128)*2)</f>
        <v>0</v>
      </c>
      <c r="AJ24" s="0" t="n">
        <f aca="false">INDEX(BUNRUI_3_TABLE!$1:$600,24+INT((INDEX(BUNRUI_2_TABLE!$A$1:$AL$140,食品名入力!$B$45,食品名入力!$A$45*2-1)+1)/128)*100,MOD(INDEX(BUNRUI_2_TABLE!$A$1:$AL$140,食品名入力!$B$45,食品名入力!$A$45*2-1)+1,128)*2)</f>
        <v>0</v>
      </c>
      <c r="AK24" s="0" t="n">
        <f aca="false">INDEX(BUNRUI_3_TABLE!$1:$600,24+INT((INDEX(BUNRUI_2_TABLE!$A$1:$AL$140,食品名入力!$B$46,食品名入力!$A$46*2-1)+1)/128)*100,MOD(INDEX(BUNRUI_2_TABLE!$A$1:$AL$140,食品名入力!$B$46,食品名入力!$A$46*2-1)+1,128)*2)</f>
        <v>0</v>
      </c>
      <c r="AL24" s="0" t="n">
        <f aca="false">INDEX(BUNRUI_3_TABLE!$1:$600,24+INT((INDEX(BUNRUI_2_TABLE!$A$1:$AL$140,食品名入力!$B$47,食品名入力!$A$47*2-1)+1)/128)*100,MOD(INDEX(BUNRUI_2_TABLE!$A$1:$AL$140,食品名入力!$B$47,食品名入力!$A$47*2-1)+1,128)*2)</f>
        <v>0</v>
      </c>
      <c r="AM24" s="0" t="n">
        <f aca="false">INDEX(BUNRUI_3_TABLE!$1:$600,24+INT((INDEX(BUNRUI_2_TABLE!$A$1:$AL$140,食品名入力!$B$48,食品名入力!$A$48*2-1)+1)/128)*100,MOD(INDEX(BUNRUI_2_TABLE!$A$1:$AL$140,食品名入力!$B$48,食品名入力!$A$48*2-1)+1,128)*2)</f>
        <v>0</v>
      </c>
      <c r="AN24" s="0" t="n">
        <f aca="false">INDEX(BUNRUI_3_TABLE!$1:$600,24+INT((INDEX(BUNRUI_2_TABLE!$A$1:$AL$140,食品名入力!$B$49,食品名入力!$A$49*2-1)+1)/128)*100,MOD(INDEX(BUNRUI_2_TABLE!$A$1:$AL$140,食品名入力!$B$49,食品名入力!$A$49*2-1)+1,128)*2)</f>
        <v>0</v>
      </c>
      <c r="AO24" s="0" t="n">
        <f aca="false">INDEX(BUNRUI_3_TABLE!$1:$600,24+INT((INDEX(BUNRUI_2_TABLE!$A$1:$AL$140,食品名入力!$B$50,食品名入力!$A$50*2-1)+1)/128)*100,MOD(INDEX(BUNRUI_2_TABLE!$A$1:$AL$140,食品名入力!$B$50,食品名入力!$A$50*2-1)+1,128)*2)</f>
        <v>0</v>
      </c>
      <c r="AP24" s="0" t="n">
        <f aca="false">INDEX(BUNRUI_3_TABLE!$1:$600,24+INT((INDEX(BUNRUI_2_TABLE!$A$1:$AL$140,食品名入力!$B$51,食品名入力!$A$51*2-1)+1)/128)*100,MOD(INDEX(BUNRUI_2_TABLE!$A$1:$AL$140,食品名入力!$B$51,食品名入力!$A$51*2-1)+1,128)*2)</f>
        <v>0</v>
      </c>
      <c r="AQ24" s="0" t="n">
        <f aca="false">INDEX(BUNRUI_3_TABLE!$1:$600,24+INT((INDEX(BUNRUI_2_TABLE!$A$1:$AL$140,食品名入力!$B$52,食品名入力!$A$52*2-1)+1)/128)*100,MOD(INDEX(BUNRUI_2_TABLE!$A$1:$AL$140,食品名入力!$B$52,食品名入力!$A$52*2-1)+1,128)*2)</f>
        <v>0</v>
      </c>
      <c r="AR24" s="0" t="n">
        <f aca="false">INDEX(BUNRUI_3_TABLE!$1:$600,24+INT((INDEX(BUNRUI_2_TABLE!$A$1:$AL$140,食品名入力!$B$53,食品名入力!$A$53*2-1)+1)/128)*100,MOD(INDEX(BUNRUI_2_TABLE!$A$1:$AL$140,食品名入力!$B$53,食品名入力!$A$53*2-1)+1,128)*2)</f>
        <v>0</v>
      </c>
      <c r="AS24" s="0" t="n">
        <f aca="false">INDEX(BUNRUI_3_TABLE!$1:$600,24+INT((INDEX(BUNRUI_2_TABLE!$A$1:$AL$140,食品名入力!$B$54,食品名入力!$A$54*2-1)+1)/128)*100,MOD(INDEX(BUNRUI_2_TABLE!$A$1:$AL$140,食品名入力!$B$54,食品名入力!$A$54*2-1)+1,128)*2)</f>
        <v>0</v>
      </c>
      <c r="AT24" s="0" t="n">
        <f aca="false">INDEX(BUNRUI_3_TABLE!$1:$600,24+INT((INDEX(BUNRUI_2_TABLE!$A$1:$AL$140,食品名入力!$B$55,食品名入力!$A$55*2-1)+1)/128)*100,MOD(INDEX(BUNRUI_2_TABLE!$A$1:$AL$140,食品名入力!$B$55,食品名入力!$A$55*2-1)+1,128)*2)</f>
        <v>0</v>
      </c>
      <c r="AU24" s="0" t="n">
        <f aca="false">INDEX(BUNRUI_3_TABLE!$1:$600,24+INT((INDEX(BUNRUI_2_TABLE!$A$1:$AL$140,食品名入力!$B$56,食品名入力!$A$56*2-1)+1)/128)*100,MOD(INDEX(BUNRUI_2_TABLE!$A$1:$AL$140,食品名入力!$B$56,食品名入力!$A$56*2-1)+1,128)*2)</f>
        <v>0</v>
      </c>
      <c r="AV24" s="0" t="n">
        <f aca="false">INDEX(BUNRUI_3_TABLE!$1:$600,24+INT((INDEX(BUNRUI_2_TABLE!$A$1:$AL$140,食品名入力!$B$57,食品名入力!$A$57*2-1)+1)/128)*100,MOD(INDEX(BUNRUI_2_TABLE!$A$1:$AL$140,食品名入力!$B$57,食品名入力!$A$57*2-1)+1,128)*2)</f>
        <v>0</v>
      </c>
      <c r="AW24" s="0" t="n">
        <f aca="false">INDEX(BUNRUI_3_TABLE!$1:$600,24+INT((INDEX(BUNRUI_2_TABLE!$A$1:$AL$140,食品名入力!$B$58,食品名入力!$A$58*2-1)+1)/128)*100,MOD(INDEX(BUNRUI_2_TABLE!$A$1:$AL$140,食品名入力!$B$58,食品名入力!$A$58*2-1)+1,128)*2)</f>
        <v>0</v>
      </c>
      <c r="AX24" s="0" t="n">
        <f aca="false">INDEX(BUNRUI_3_TABLE!$1:$600,24+INT((INDEX(BUNRUI_2_TABLE!$A$1:$AL$140,食品名入力!$B$59,食品名入力!$A$59*2-1)+1)/128)*100,MOD(INDEX(BUNRUI_2_TABLE!$A$1:$AL$140,食品名入力!$B$59,食品名入力!$A$59*2-1)+1,128)*2)</f>
        <v>0</v>
      </c>
    </row>
    <row r="25" customFormat="false" ht="13.5" hidden="false" customHeight="false" outlineLevel="0" collapsed="false">
      <c r="A25" s="0" t="n">
        <f aca="false">INDEX(BUNRUI_3_TABLE!$1:$600,25+INT((INDEX(BUNRUI_2_TABLE!$A$1:$AL$140,食品名入力!$B$10,食品名入力!$A$10*2-1)+1)/128)*100,MOD(INDEX(BUNRUI_2_TABLE!$A$1:$AL$140,食品名入力!$B$10,食品名入力!$A$10*2-1)+1,128)*2)</f>
        <v>0</v>
      </c>
      <c r="B25" s="0" t="n">
        <f aca="false">INDEX(BUNRUI_3_TABLE!$1:$600,25+INT((INDEX(BUNRUI_2_TABLE!$A$1:$AL$140,食品名入力!$B$11,食品名入力!$A$11*2-1)+1)/128)*100,MOD(INDEX(BUNRUI_2_TABLE!$A$1:$AL$140,食品名入力!$B$11,食品名入力!$A$11*2-1)+1,128)*2)</f>
        <v>0</v>
      </c>
      <c r="C25" s="0" t="n">
        <f aca="false">INDEX(BUNRUI_3_TABLE!$1:$600,25+INT((INDEX(BUNRUI_2_TABLE!$A$1:$AL$140,食品名入力!$B$12,食品名入力!$A$12*2-1)+1)/128)*100,MOD(INDEX(BUNRUI_2_TABLE!$A$1:$AL$140,食品名入力!$B$12,食品名入力!$A$12*2-1)+1,128)*2)</f>
        <v>0</v>
      </c>
      <c r="D25" s="0" t="n">
        <f aca="false">INDEX(BUNRUI_3_TABLE!$1:$600,25+INT((INDEX(BUNRUI_2_TABLE!$A$1:$AL$140,食品名入力!$B$13,食品名入力!$A$13*2-1)+1)/128)*100,MOD(INDEX(BUNRUI_2_TABLE!$A$1:$AL$140,食品名入力!$B$13,食品名入力!$A$13*2-1)+1,128)*2)</f>
        <v>0</v>
      </c>
      <c r="E25" s="0" t="n">
        <f aca="false">INDEX(BUNRUI_3_TABLE!$1:$600,25+INT((INDEX(BUNRUI_2_TABLE!$A$1:$AL$140,食品名入力!$B$14,食品名入力!$A$14*2-1)+1)/128)*100,MOD(INDEX(BUNRUI_2_TABLE!$A$1:$AL$140,食品名入力!$B$14,食品名入力!$A$14*2-1)+1,128)*2)</f>
        <v>0</v>
      </c>
      <c r="F25" s="0" t="n">
        <f aca="false">INDEX(BUNRUI_3_TABLE!$1:$600,25+INT((INDEX(BUNRUI_2_TABLE!$A$1:$AL$140,食品名入力!$B$15,食品名入力!$A$15*2-1)+1)/128)*100,MOD(INDEX(BUNRUI_2_TABLE!$A$1:$AL$140,食品名入力!$B$15,食品名入力!$A$15*2-1)+1,128)*2)</f>
        <v>0</v>
      </c>
      <c r="G25" s="0" t="n">
        <f aca="false">INDEX(BUNRUI_3_TABLE!$1:$600,25+INT((INDEX(BUNRUI_2_TABLE!$A$1:$AL$140,食品名入力!$B$16,食品名入力!$A$16*2-1)+1)/128)*100,MOD(INDEX(BUNRUI_2_TABLE!$A$1:$AL$140,食品名入力!$B$16,食品名入力!$A$16*2-1)+1,128)*2)</f>
        <v>0</v>
      </c>
      <c r="H25" s="0" t="n">
        <f aca="false">INDEX(BUNRUI_3_TABLE!$1:$600,25+INT((INDEX(BUNRUI_2_TABLE!$A$1:$AL$140,食品名入力!$B$17,食品名入力!$A$17*2-1)+1)/128)*100,MOD(INDEX(BUNRUI_2_TABLE!$A$1:$AL$140,食品名入力!$B$17,食品名入力!$A$17*2-1)+1,128)*2)</f>
        <v>0</v>
      </c>
      <c r="I25" s="0" t="n">
        <f aca="false">INDEX(BUNRUI_3_TABLE!$1:$600,25+INT((INDEX(BUNRUI_2_TABLE!$A$1:$AL$140,食品名入力!$B$18,食品名入力!$A$18*2-1)+1)/128)*100,MOD(INDEX(BUNRUI_2_TABLE!$A$1:$AL$140,食品名入力!$B$18,食品名入力!$A$18*2-1)+1,128)*2)</f>
        <v>0</v>
      </c>
      <c r="J25" s="0" t="n">
        <f aca="false">INDEX(BUNRUI_3_TABLE!$1:$600,25+INT((INDEX(BUNRUI_2_TABLE!$A$1:$AL$140,食品名入力!$B$19,食品名入力!$A$19*2-1)+1)/128)*100,MOD(INDEX(BUNRUI_2_TABLE!$A$1:$AL$140,食品名入力!$B$19,食品名入力!$A$19*2-1)+1,128)*2)</f>
        <v>0</v>
      </c>
      <c r="K25" s="0" t="n">
        <f aca="false">INDEX(BUNRUI_3_TABLE!$1:$600,25+INT((INDEX(BUNRUI_2_TABLE!$A$1:$AL$140,食品名入力!$B$20,食品名入力!$A$20*2-1)+1)/128)*100,MOD(INDEX(BUNRUI_2_TABLE!$A$1:$AL$140,食品名入力!$B$20,食品名入力!$A$20*2-1)+1,128)*2)</f>
        <v>0</v>
      </c>
      <c r="L25" s="0" t="n">
        <f aca="false">INDEX(BUNRUI_3_TABLE!$1:$600,25+INT((INDEX(BUNRUI_2_TABLE!$A$1:$AL$140,食品名入力!$B$21,食品名入力!$A$21*2-1)+1)/128)*100,MOD(INDEX(BUNRUI_2_TABLE!$A$1:$AL$140,食品名入力!$B$21,食品名入力!$A$21*2-1)+1,128)*2)</f>
        <v>0</v>
      </c>
      <c r="M25" s="0" t="n">
        <f aca="false">INDEX(BUNRUI_3_TABLE!$1:$600,25+INT((INDEX(BUNRUI_2_TABLE!$A$1:$AL$140,食品名入力!$B$22,食品名入力!$A$22*2-1)+1)/128)*100,MOD(INDEX(BUNRUI_2_TABLE!$A$1:$AL$140,食品名入力!$B$22,食品名入力!$A$22*2-1)+1,128)*2)</f>
        <v>0</v>
      </c>
      <c r="N25" s="0" t="n">
        <f aca="false">INDEX(BUNRUI_3_TABLE!$1:$600,25+INT((INDEX(BUNRUI_2_TABLE!$A$1:$AL$140,食品名入力!$B$23,食品名入力!$A$23*2-1)+1)/128)*100,MOD(INDEX(BUNRUI_2_TABLE!$A$1:$AL$140,食品名入力!$B$23,食品名入力!$A$23*2-1)+1,128)*2)</f>
        <v>0</v>
      </c>
      <c r="O25" s="0" t="n">
        <f aca="false">INDEX(BUNRUI_3_TABLE!$1:$600,25+INT((INDEX(BUNRUI_2_TABLE!$A$1:$AL$140,食品名入力!$B$24,食品名入力!$A$24*2-1)+1)/128)*100,MOD(INDEX(BUNRUI_2_TABLE!$A$1:$AL$140,食品名入力!$B$24,食品名入力!$A$24*2-1)+1,128)*2)</f>
        <v>0</v>
      </c>
      <c r="P25" s="0" t="n">
        <f aca="false">INDEX(BUNRUI_3_TABLE!$1:$600,25+INT((INDEX(BUNRUI_2_TABLE!$A$1:$AL$140,食品名入力!$B$25,食品名入力!$A$25*2-1)+1)/128)*100,MOD(INDEX(BUNRUI_2_TABLE!$A$1:$AL$140,食品名入力!$B$25,食品名入力!$A$25*2-1)+1,128)*2)</f>
        <v>0</v>
      </c>
      <c r="Q25" s="0" t="n">
        <f aca="false">INDEX(BUNRUI_3_TABLE!$1:$600,25+INT((INDEX(BUNRUI_2_TABLE!$A$1:$AL$140,食品名入力!$B$26,食品名入力!$A$26*2-1)+1)/128)*100,MOD(INDEX(BUNRUI_2_TABLE!$A$1:$AL$140,食品名入力!$B$26,食品名入力!$A$26*2-1)+1,128)*2)</f>
        <v>0</v>
      </c>
      <c r="R25" s="0" t="n">
        <f aca="false">INDEX(BUNRUI_3_TABLE!$1:$600,25+INT((INDEX(BUNRUI_2_TABLE!$A$1:$AL$140,食品名入力!$B$27,食品名入力!$A$27*2-1)+1)/128)*100,MOD(INDEX(BUNRUI_2_TABLE!$A$1:$AL$140,食品名入力!$B$27,食品名入力!$A$27*2-1)+1,128)*2)</f>
        <v>0</v>
      </c>
      <c r="S25" s="0" t="n">
        <f aca="false">INDEX(BUNRUI_3_TABLE!$1:$600,25+INT((INDEX(BUNRUI_2_TABLE!$A$1:$AL$140,食品名入力!$B$28,食品名入力!$A$28*2-1)+1)/128)*100,MOD(INDEX(BUNRUI_2_TABLE!$A$1:$AL$140,食品名入力!$B$28,食品名入力!$A$28*2-1)+1,128)*2)</f>
        <v>0</v>
      </c>
      <c r="T25" s="0" t="n">
        <f aca="false">INDEX(BUNRUI_3_TABLE!$1:$600,25+INT((INDEX(BUNRUI_2_TABLE!$A$1:$AL$140,食品名入力!$B$29,食品名入力!$A$29*2-1)+1)/128)*100,MOD(INDEX(BUNRUI_2_TABLE!$A$1:$AL$140,食品名入力!$B$29,食品名入力!$A$29*2-1)+1,128)*2)</f>
        <v>0</v>
      </c>
      <c r="U25" s="0" t="n">
        <f aca="false">INDEX(BUNRUI_3_TABLE!$1:$600,25+INT((INDEX(BUNRUI_2_TABLE!$A$1:$AL$140,食品名入力!$B$30,食品名入力!$A$30*2-1)+1)/128)*100,MOD(INDEX(BUNRUI_2_TABLE!$A$1:$AL$140,食品名入力!$B$30,食品名入力!$A$30*2-1)+1,128)*2)</f>
        <v>0</v>
      </c>
      <c r="V25" s="0" t="n">
        <f aca="false">INDEX(BUNRUI_3_TABLE!$1:$600,25+INT((INDEX(BUNRUI_2_TABLE!$A$1:$AL$140,食品名入力!$B$31,食品名入力!$A$31*2-1)+1)/128)*100,MOD(INDEX(BUNRUI_2_TABLE!$A$1:$AL$140,食品名入力!$B$31,食品名入力!$A$31*2-1)+1,128)*2)</f>
        <v>0</v>
      </c>
      <c r="W25" s="0" t="n">
        <f aca="false">INDEX(BUNRUI_3_TABLE!$1:$600,25+INT((INDEX(BUNRUI_2_TABLE!$A$1:$AL$140,食品名入力!$B$32,食品名入力!$A$32*2-1)+1)/128)*100,MOD(INDEX(BUNRUI_2_TABLE!$A$1:$AL$140,食品名入力!$B$32,食品名入力!$A$32*2-1)+1,128)*2)</f>
        <v>0</v>
      </c>
      <c r="X25" s="0" t="n">
        <f aca="false">INDEX(BUNRUI_3_TABLE!$1:$600,25+INT((INDEX(BUNRUI_2_TABLE!$A$1:$AL$140,食品名入力!$B$33,食品名入力!$A$33*2-1)+1)/128)*100,MOD(INDEX(BUNRUI_2_TABLE!$A$1:$AL$140,食品名入力!$B$33,食品名入力!$A$33*2-1)+1,128)*2)</f>
        <v>0</v>
      </c>
      <c r="Y25" s="0" t="n">
        <f aca="false">INDEX(BUNRUI_3_TABLE!$1:$600,25+INT((INDEX(BUNRUI_2_TABLE!$A$1:$AL$140,食品名入力!$B$34,食品名入力!$A$34*2-1)+1)/128)*100,MOD(INDEX(BUNRUI_2_TABLE!$A$1:$AL$140,食品名入力!$B$34,食品名入力!$A$34*2-1)+1,128)*2)</f>
        <v>0</v>
      </c>
      <c r="Z25" s="0" t="n">
        <f aca="false">INDEX(BUNRUI_3_TABLE!$1:$600,25+INT((INDEX(BUNRUI_2_TABLE!$A$1:$AL$140,食品名入力!$B$35,食品名入力!$A$35*2-1)+1)/128)*100,MOD(INDEX(BUNRUI_2_TABLE!$A$1:$AL$140,食品名入力!$B$35,食品名入力!$A$35*2-1)+1,128)*2)</f>
        <v>0</v>
      </c>
      <c r="AA25" s="0" t="n">
        <f aca="false">INDEX(BUNRUI_3_TABLE!$1:$600,25+INT((INDEX(BUNRUI_2_TABLE!$A$1:$AL$140,食品名入力!$B$36,食品名入力!$A$36*2-1)+1)/128)*100,MOD(INDEX(BUNRUI_2_TABLE!$A$1:$AL$140,食品名入力!$B$36,食品名入力!$A$36*2-1)+1,128)*2)</f>
        <v>0</v>
      </c>
      <c r="AB25" s="0" t="n">
        <f aca="false">INDEX(BUNRUI_3_TABLE!$1:$600,25+INT((INDEX(BUNRUI_2_TABLE!$A$1:$AL$140,食品名入力!$B$37,食品名入力!$A$37*2-1)+1)/128)*100,MOD(INDEX(BUNRUI_2_TABLE!$A$1:$AL$140,食品名入力!$B$37,食品名入力!$A$37*2-1)+1,128)*2)</f>
        <v>0</v>
      </c>
      <c r="AC25" s="0" t="n">
        <f aca="false">INDEX(BUNRUI_3_TABLE!$1:$600,25+INT((INDEX(BUNRUI_2_TABLE!$A$1:$AL$140,食品名入力!$B$38,食品名入力!$A$38*2-1)+1)/128)*100,MOD(INDEX(BUNRUI_2_TABLE!$A$1:$AL$140,食品名入力!$B$38,食品名入力!$A$38*2-1)+1,128)*2)</f>
        <v>0</v>
      </c>
      <c r="AD25" s="0" t="n">
        <f aca="false">INDEX(BUNRUI_3_TABLE!$1:$600,25+INT((INDEX(BUNRUI_2_TABLE!$A$1:$AL$140,食品名入力!$B$39,食品名入力!$A$39*2-1)+1)/128)*100,MOD(INDEX(BUNRUI_2_TABLE!$A$1:$AL$140,食品名入力!$B$39,食品名入力!$A$39*2-1)+1,128)*2)</f>
        <v>0</v>
      </c>
      <c r="AE25" s="0" t="n">
        <f aca="false">INDEX(BUNRUI_3_TABLE!$1:$600,25+INT((INDEX(BUNRUI_2_TABLE!$A$1:$AL$140,食品名入力!$B$40,食品名入力!$A$40*2-1)+1)/128)*100,MOD(INDEX(BUNRUI_2_TABLE!$A$1:$AL$140,食品名入力!$B$40,食品名入力!$A$40*2-1)+1,128)*2)</f>
        <v>0</v>
      </c>
      <c r="AF25" s="0" t="n">
        <f aca="false">INDEX(BUNRUI_3_TABLE!$1:$600,25+INT((INDEX(BUNRUI_2_TABLE!$A$1:$AL$140,食品名入力!$B$41,食品名入力!$A$41*2-1)+1)/128)*100,MOD(INDEX(BUNRUI_2_TABLE!$A$1:$AL$140,食品名入力!$B$41,食品名入力!$A$41*2-1)+1,128)*2)</f>
        <v>0</v>
      </c>
      <c r="AG25" s="0" t="n">
        <f aca="false">INDEX(BUNRUI_3_TABLE!$1:$600,25+INT((INDEX(BUNRUI_2_TABLE!$A$1:$AL$140,食品名入力!$B$42,食品名入力!$A$42*2-1)+1)/128)*100,MOD(INDEX(BUNRUI_2_TABLE!$A$1:$AL$140,食品名入力!$B$42,食品名入力!$A$42*2-1)+1,128)*2)</f>
        <v>0</v>
      </c>
      <c r="AH25" s="0" t="n">
        <f aca="false">INDEX(BUNRUI_3_TABLE!$1:$600,25+INT((INDEX(BUNRUI_2_TABLE!$A$1:$AL$140,食品名入力!$B$43,食品名入力!$A$43*2-1)+1)/128)*100,MOD(INDEX(BUNRUI_2_TABLE!$A$1:$AL$140,食品名入力!$B$43,食品名入力!$A$43*2-1)+1,128)*2)</f>
        <v>0</v>
      </c>
      <c r="AI25" s="0" t="n">
        <f aca="false">INDEX(BUNRUI_3_TABLE!$1:$600,25+INT((INDEX(BUNRUI_2_TABLE!$A$1:$AL$140,食品名入力!$B$44,食品名入力!$A$44*2-1)+1)/128)*100,MOD(INDEX(BUNRUI_2_TABLE!$A$1:$AL$140,食品名入力!$B$44,食品名入力!$A$44*2-1)+1,128)*2)</f>
        <v>0</v>
      </c>
      <c r="AJ25" s="0" t="n">
        <f aca="false">INDEX(BUNRUI_3_TABLE!$1:$600,25+INT((INDEX(BUNRUI_2_TABLE!$A$1:$AL$140,食品名入力!$B$45,食品名入力!$A$45*2-1)+1)/128)*100,MOD(INDEX(BUNRUI_2_TABLE!$A$1:$AL$140,食品名入力!$B$45,食品名入力!$A$45*2-1)+1,128)*2)</f>
        <v>0</v>
      </c>
      <c r="AK25" s="0" t="n">
        <f aca="false">INDEX(BUNRUI_3_TABLE!$1:$600,25+INT((INDEX(BUNRUI_2_TABLE!$A$1:$AL$140,食品名入力!$B$46,食品名入力!$A$46*2-1)+1)/128)*100,MOD(INDEX(BUNRUI_2_TABLE!$A$1:$AL$140,食品名入力!$B$46,食品名入力!$A$46*2-1)+1,128)*2)</f>
        <v>0</v>
      </c>
      <c r="AL25" s="0" t="n">
        <f aca="false">INDEX(BUNRUI_3_TABLE!$1:$600,25+INT((INDEX(BUNRUI_2_TABLE!$A$1:$AL$140,食品名入力!$B$47,食品名入力!$A$47*2-1)+1)/128)*100,MOD(INDEX(BUNRUI_2_TABLE!$A$1:$AL$140,食品名入力!$B$47,食品名入力!$A$47*2-1)+1,128)*2)</f>
        <v>0</v>
      </c>
      <c r="AM25" s="0" t="n">
        <f aca="false">INDEX(BUNRUI_3_TABLE!$1:$600,25+INT((INDEX(BUNRUI_2_TABLE!$A$1:$AL$140,食品名入力!$B$48,食品名入力!$A$48*2-1)+1)/128)*100,MOD(INDEX(BUNRUI_2_TABLE!$A$1:$AL$140,食品名入力!$B$48,食品名入力!$A$48*2-1)+1,128)*2)</f>
        <v>0</v>
      </c>
      <c r="AN25" s="0" t="n">
        <f aca="false">INDEX(BUNRUI_3_TABLE!$1:$600,25+INT((INDEX(BUNRUI_2_TABLE!$A$1:$AL$140,食品名入力!$B$49,食品名入力!$A$49*2-1)+1)/128)*100,MOD(INDEX(BUNRUI_2_TABLE!$A$1:$AL$140,食品名入力!$B$49,食品名入力!$A$49*2-1)+1,128)*2)</f>
        <v>0</v>
      </c>
      <c r="AO25" s="0" t="n">
        <f aca="false">INDEX(BUNRUI_3_TABLE!$1:$600,25+INT((INDEX(BUNRUI_2_TABLE!$A$1:$AL$140,食品名入力!$B$50,食品名入力!$A$50*2-1)+1)/128)*100,MOD(INDEX(BUNRUI_2_TABLE!$A$1:$AL$140,食品名入力!$B$50,食品名入力!$A$50*2-1)+1,128)*2)</f>
        <v>0</v>
      </c>
      <c r="AP25" s="0" t="n">
        <f aca="false">INDEX(BUNRUI_3_TABLE!$1:$600,25+INT((INDEX(BUNRUI_2_TABLE!$A$1:$AL$140,食品名入力!$B$51,食品名入力!$A$51*2-1)+1)/128)*100,MOD(INDEX(BUNRUI_2_TABLE!$A$1:$AL$140,食品名入力!$B$51,食品名入力!$A$51*2-1)+1,128)*2)</f>
        <v>0</v>
      </c>
      <c r="AQ25" s="0" t="n">
        <f aca="false">INDEX(BUNRUI_3_TABLE!$1:$600,25+INT((INDEX(BUNRUI_2_TABLE!$A$1:$AL$140,食品名入力!$B$52,食品名入力!$A$52*2-1)+1)/128)*100,MOD(INDEX(BUNRUI_2_TABLE!$A$1:$AL$140,食品名入力!$B$52,食品名入力!$A$52*2-1)+1,128)*2)</f>
        <v>0</v>
      </c>
      <c r="AR25" s="0" t="n">
        <f aca="false">INDEX(BUNRUI_3_TABLE!$1:$600,25+INT((INDEX(BUNRUI_2_TABLE!$A$1:$AL$140,食品名入力!$B$53,食品名入力!$A$53*2-1)+1)/128)*100,MOD(INDEX(BUNRUI_2_TABLE!$A$1:$AL$140,食品名入力!$B$53,食品名入力!$A$53*2-1)+1,128)*2)</f>
        <v>0</v>
      </c>
      <c r="AS25" s="0" t="n">
        <f aca="false">INDEX(BUNRUI_3_TABLE!$1:$600,25+INT((INDEX(BUNRUI_2_TABLE!$A$1:$AL$140,食品名入力!$B$54,食品名入力!$A$54*2-1)+1)/128)*100,MOD(INDEX(BUNRUI_2_TABLE!$A$1:$AL$140,食品名入力!$B$54,食品名入力!$A$54*2-1)+1,128)*2)</f>
        <v>0</v>
      </c>
      <c r="AT25" s="0" t="n">
        <f aca="false">INDEX(BUNRUI_3_TABLE!$1:$600,25+INT((INDEX(BUNRUI_2_TABLE!$A$1:$AL$140,食品名入力!$B$55,食品名入力!$A$55*2-1)+1)/128)*100,MOD(INDEX(BUNRUI_2_TABLE!$A$1:$AL$140,食品名入力!$B$55,食品名入力!$A$55*2-1)+1,128)*2)</f>
        <v>0</v>
      </c>
      <c r="AU25" s="0" t="n">
        <f aca="false">INDEX(BUNRUI_3_TABLE!$1:$600,25+INT((INDEX(BUNRUI_2_TABLE!$A$1:$AL$140,食品名入力!$B$56,食品名入力!$A$56*2-1)+1)/128)*100,MOD(INDEX(BUNRUI_2_TABLE!$A$1:$AL$140,食品名入力!$B$56,食品名入力!$A$56*2-1)+1,128)*2)</f>
        <v>0</v>
      </c>
      <c r="AV25" s="0" t="n">
        <f aca="false">INDEX(BUNRUI_3_TABLE!$1:$600,25+INT((INDEX(BUNRUI_2_TABLE!$A$1:$AL$140,食品名入力!$B$57,食品名入力!$A$57*2-1)+1)/128)*100,MOD(INDEX(BUNRUI_2_TABLE!$A$1:$AL$140,食品名入力!$B$57,食品名入力!$A$57*2-1)+1,128)*2)</f>
        <v>0</v>
      </c>
      <c r="AW25" s="0" t="n">
        <f aca="false">INDEX(BUNRUI_3_TABLE!$1:$600,25+INT((INDEX(BUNRUI_2_TABLE!$A$1:$AL$140,食品名入力!$B$58,食品名入力!$A$58*2-1)+1)/128)*100,MOD(INDEX(BUNRUI_2_TABLE!$A$1:$AL$140,食品名入力!$B$58,食品名入力!$A$58*2-1)+1,128)*2)</f>
        <v>0</v>
      </c>
      <c r="AX25" s="0" t="n">
        <f aca="false">INDEX(BUNRUI_3_TABLE!$1:$600,25+INT((INDEX(BUNRUI_2_TABLE!$A$1:$AL$140,食品名入力!$B$59,食品名入力!$A$59*2-1)+1)/128)*100,MOD(INDEX(BUNRUI_2_TABLE!$A$1:$AL$140,食品名入力!$B$59,食品名入力!$A$59*2-1)+1,128)*2)</f>
        <v>0</v>
      </c>
    </row>
    <row r="26" customFormat="false" ht="13.5" hidden="false" customHeight="false" outlineLevel="0" collapsed="false">
      <c r="A26" s="0" t="n">
        <f aca="false">INDEX(BUNRUI_3_TABLE!$1:$600,26+INT((INDEX(BUNRUI_2_TABLE!$A$1:$AL$140,食品名入力!$B$10,食品名入力!$A$10*2-1)+1)/128)*100,MOD(INDEX(BUNRUI_2_TABLE!$A$1:$AL$140,食品名入力!$B$10,食品名入力!$A$10*2-1)+1,128)*2)</f>
        <v>0</v>
      </c>
      <c r="B26" s="0" t="n">
        <f aca="false">INDEX(BUNRUI_3_TABLE!$1:$600,26+INT((INDEX(BUNRUI_2_TABLE!$A$1:$AL$140,食品名入力!$B$11,食品名入力!$A$11*2-1)+1)/128)*100,MOD(INDEX(BUNRUI_2_TABLE!$A$1:$AL$140,食品名入力!$B$11,食品名入力!$A$11*2-1)+1,128)*2)</f>
        <v>0</v>
      </c>
      <c r="C26" s="0" t="n">
        <f aca="false">INDEX(BUNRUI_3_TABLE!$1:$600,26+INT((INDEX(BUNRUI_2_TABLE!$A$1:$AL$140,食品名入力!$B$12,食品名入力!$A$12*2-1)+1)/128)*100,MOD(INDEX(BUNRUI_2_TABLE!$A$1:$AL$140,食品名入力!$B$12,食品名入力!$A$12*2-1)+1,128)*2)</f>
        <v>0</v>
      </c>
      <c r="D26" s="0" t="n">
        <f aca="false">INDEX(BUNRUI_3_TABLE!$1:$600,26+INT((INDEX(BUNRUI_2_TABLE!$A$1:$AL$140,食品名入力!$B$13,食品名入力!$A$13*2-1)+1)/128)*100,MOD(INDEX(BUNRUI_2_TABLE!$A$1:$AL$140,食品名入力!$B$13,食品名入力!$A$13*2-1)+1,128)*2)</f>
        <v>0</v>
      </c>
      <c r="E26" s="0" t="n">
        <f aca="false">INDEX(BUNRUI_3_TABLE!$1:$600,26+INT((INDEX(BUNRUI_2_TABLE!$A$1:$AL$140,食品名入力!$B$14,食品名入力!$A$14*2-1)+1)/128)*100,MOD(INDEX(BUNRUI_2_TABLE!$A$1:$AL$140,食品名入力!$B$14,食品名入力!$A$14*2-1)+1,128)*2)</f>
        <v>0</v>
      </c>
      <c r="F26" s="0" t="n">
        <f aca="false">INDEX(BUNRUI_3_TABLE!$1:$600,26+INT((INDEX(BUNRUI_2_TABLE!$A$1:$AL$140,食品名入力!$B$15,食品名入力!$A$15*2-1)+1)/128)*100,MOD(INDEX(BUNRUI_2_TABLE!$A$1:$AL$140,食品名入力!$B$15,食品名入力!$A$15*2-1)+1,128)*2)</f>
        <v>0</v>
      </c>
      <c r="G26" s="0" t="n">
        <f aca="false">INDEX(BUNRUI_3_TABLE!$1:$600,26+INT((INDEX(BUNRUI_2_TABLE!$A$1:$AL$140,食品名入力!$B$16,食品名入力!$A$16*2-1)+1)/128)*100,MOD(INDEX(BUNRUI_2_TABLE!$A$1:$AL$140,食品名入力!$B$16,食品名入力!$A$16*2-1)+1,128)*2)</f>
        <v>0</v>
      </c>
      <c r="H26" s="0" t="n">
        <f aca="false">INDEX(BUNRUI_3_TABLE!$1:$600,26+INT((INDEX(BUNRUI_2_TABLE!$A$1:$AL$140,食品名入力!$B$17,食品名入力!$A$17*2-1)+1)/128)*100,MOD(INDEX(BUNRUI_2_TABLE!$A$1:$AL$140,食品名入力!$B$17,食品名入力!$A$17*2-1)+1,128)*2)</f>
        <v>0</v>
      </c>
      <c r="I26" s="0" t="n">
        <f aca="false">INDEX(BUNRUI_3_TABLE!$1:$600,26+INT((INDEX(BUNRUI_2_TABLE!$A$1:$AL$140,食品名入力!$B$18,食品名入力!$A$18*2-1)+1)/128)*100,MOD(INDEX(BUNRUI_2_TABLE!$A$1:$AL$140,食品名入力!$B$18,食品名入力!$A$18*2-1)+1,128)*2)</f>
        <v>0</v>
      </c>
      <c r="J26" s="0" t="n">
        <f aca="false">INDEX(BUNRUI_3_TABLE!$1:$600,26+INT((INDEX(BUNRUI_2_TABLE!$A$1:$AL$140,食品名入力!$B$19,食品名入力!$A$19*2-1)+1)/128)*100,MOD(INDEX(BUNRUI_2_TABLE!$A$1:$AL$140,食品名入力!$B$19,食品名入力!$A$19*2-1)+1,128)*2)</f>
        <v>0</v>
      </c>
      <c r="K26" s="0" t="n">
        <f aca="false">INDEX(BUNRUI_3_TABLE!$1:$600,26+INT((INDEX(BUNRUI_2_TABLE!$A$1:$AL$140,食品名入力!$B$20,食品名入力!$A$20*2-1)+1)/128)*100,MOD(INDEX(BUNRUI_2_TABLE!$A$1:$AL$140,食品名入力!$B$20,食品名入力!$A$20*2-1)+1,128)*2)</f>
        <v>0</v>
      </c>
      <c r="L26" s="0" t="n">
        <f aca="false">INDEX(BUNRUI_3_TABLE!$1:$600,26+INT((INDEX(BUNRUI_2_TABLE!$A$1:$AL$140,食品名入力!$B$21,食品名入力!$A$21*2-1)+1)/128)*100,MOD(INDEX(BUNRUI_2_TABLE!$A$1:$AL$140,食品名入力!$B$21,食品名入力!$A$21*2-1)+1,128)*2)</f>
        <v>0</v>
      </c>
      <c r="M26" s="0" t="n">
        <f aca="false">INDEX(BUNRUI_3_TABLE!$1:$600,26+INT((INDEX(BUNRUI_2_TABLE!$A$1:$AL$140,食品名入力!$B$22,食品名入力!$A$22*2-1)+1)/128)*100,MOD(INDEX(BUNRUI_2_TABLE!$A$1:$AL$140,食品名入力!$B$22,食品名入力!$A$22*2-1)+1,128)*2)</f>
        <v>0</v>
      </c>
      <c r="N26" s="0" t="n">
        <f aca="false">INDEX(BUNRUI_3_TABLE!$1:$600,26+INT((INDEX(BUNRUI_2_TABLE!$A$1:$AL$140,食品名入力!$B$23,食品名入力!$A$23*2-1)+1)/128)*100,MOD(INDEX(BUNRUI_2_TABLE!$A$1:$AL$140,食品名入力!$B$23,食品名入力!$A$23*2-1)+1,128)*2)</f>
        <v>0</v>
      </c>
      <c r="O26" s="0" t="n">
        <f aca="false">INDEX(BUNRUI_3_TABLE!$1:$600,26+INT((INDEX(BUNRUI_2_TABLE!$A$1:$AL$140,食品名入力!$B$24,食品名入力!$A$24*2-1)+1)/128)*100,MOD(INDEX(BUNRUI_2_TABLE!$A$1:$AL$140,食品名入力!$B$24,食品名入力!$A$24*2-1)+1,128)*2)</f>
        <v>0</v>
      </c>
      <c r="P26" s="0" t="n">
        <f aca="false">INDEX(BUNRUI_3_TABLE!$1:$600,26+INT((INDEX(BUNRUI_2_TABLE!$A$1:$AL$140,食品名入力!$B$25,食品名入力!$A$25*2-1)+1)/128)*100,MOD(INDEX(BUNRUI_2_TABLE!$A$1:$AL$140,食品名入力!$B$25,食品名入力!$A$25*2-1)+1,128)*2)</f>
        <v>0</v>
      </c>
      <c r="Q26" s="0" t="n">
        <f aca="false">INDEX(BUNRUI_3_TABLE!$1:$600,26+INT((INDEX(BUNRUI_2_TABLE!$A$1:$AL$140,食品名入力!$B$26,食品名入力!$A$26*2-1)+1)/128)*100,MOD(INDEX(BUNRUI_2_TABLE!$A$1:$AL$140,食品名入力!$B$26,食品名入力!$A$26*2-1)+1,128)*2)</f>
        <v>0</v>
      </c>
      <c r="R26" s="0" t="n">
        <f aca="false">INDEX(BUNRUI_3_TABLE!$1:$600,26+INT((INDEX(BUNRUI_2_TABLE!$A$1:$AL$140,食品名入力!$B$27,食品名入力!$A$27*2-1)+1)/128)*100,MOD(INDEX(BUNRUI_2_TABLE!$A$1:$AL$140,食品名入力!$B$27,食品名入力!$A$27*2-1)+1,128)*2)</f>
        <v>0</v>
      </c>
      <c r="S26" s="0" t="n">
        <f aca="false">INDEX(BUNRUI_3_TABLE!$1:$600,26+INT((INDEX(BUNRUI_2_TABLE!$A$1:$AL$140,食品名入力!$B$28,食品名入力!$A$28*2-1)+1)/128)*100,MOD(INDEX(BUNRUI_2_TABLE!$A$1:$AL$140,食品名入力!$B$28,食品名入力!$A$28*2-1)+1,128)*2)</f>
        <v>0</v>
      </c>
      <c r="T26" s="0" t="n">
        <f aca="false">INDEX(BUNRUI_3_TABLE!$1:$600,26+INT((INDEX(BUNRUI_2_TABLE!$A$1:$AL$140,食品名入力!$B$29,食品名入力!$A$29*2-1)+1)/128)*100,MOD(INDEX(BUNRUI_2_TABLE!$A$1:$AL$140,食品名入力!$B$29,食品名入力!$A$29*2-1)+1,128)*2)</f>
        <v>0</v>
      </c>
      <c r="U26" s="0" t="n">
        <f aca="false">INDEX(BUNRUI_3_TABLE!$1:$600,26+INT((INDEX(BUNRUI_2_TABLE!$A$1:$AL$140,食品名入力!$B$30,食品名入力!$A$30*2-1)+1)/128)*100,MOD(INDEX(BUNRUI_2_TABLE!$A$1:$AL$140,食品名入力!$B$30,食品名入力!$A$30*2-1)+1,128)*2)</f>
        <v>0</v>
      </c>
      <c r="V26" s="0" t="n">
        <f aca="false">INDEX(BUNRUI_3_TABLE!$1:$600,26+INT((INDEX(BUNRUI_2_TABLE!$A$1:$AL$140,食品名入力!$B$31,食品名入力!$A$31*2-1)+1)/128)*100,MOD(INDEX(BUNRUI_2_TABLE!$A$1:$AL$140,食品名入力!$B$31,食品名入力!$A$31*2-1)+1,128)*2)</f>
        <v>0</v>
      </c>
      <c r="W26" s="0" t="n">
        <f aca="false">INDEX(BUNRUI_3_TABLE!$1:$600,26+INT((INDEX(BUNRUI_2_TABLE!$A$1:$AL$140,食品名入力!$B$32,食品名入力!$A$32*2-1)+1)/128)*100,MOD(INDEX(BUNRUI_2_TABLE!$A$1:$AL$140,食品名入力!$B$32,食品名入力!$A$32*2-1)+1,128)*2)</f>
        <v>0</v>
      </c>
      <c r="X26" s="0" t="n">
        <f aca="false">INDEX(BUNRUI_3_TABLE!$1:$600,26+INT((INDEX(BUNRUI_2_TABLE!$A$1:$AL$140,食品名入力!$B$33,食品名入力!$A$33*2-1)+1)/128)*100,MOD(INDEX(BUNRUI_2_TABLE!$A$1:$AL$140,食品名入力!$B$33,食品名入力!$A$33*2-1)+1,128)*2)</f>
        <v>0</v>
      </c>
      <c r="Y26" s="0" t="n">
        <f aca="false">INDEX(BUNRUI_3_TABLE!$1:$600,26+INT((INDEX(BUNRUI_2_TABLE!$A$1:$AL$140,食品名入力!$B$34,食品名入力!$A$34*2-1)+1)/128)*100,MOD(INDEX(BUNRUI_2_TABLE!$A$1:$AL$140,食品名入力!$B$34,食品名入力!$A$34*2-1)+1,128)*2)</f>
        <v>0</v>
      </c>
      <c r="Z26" s="0" t="n">
        <f aca="false">INDEX(BUNRUI_3_TABLE!$1:$600,26+INT((INDEX(BUNRUI_2_TABLE!$A$1:$AL$140,食品名入力!$B$35,食品名入力!$A$35*2-1)+1)/128)*100,MOD(INDEX(BUNRUI_2_TABLE!$A$1:$AL$140,食品名入力!$B$35,食品名入力!$A$35*2-1)+1,128)*2)</f>
        <v>0</v>
      </c>
      <c r="AA26" s="0" t="n">
        <f aca="false">INDEX(BUNRUI_3_TABLE!$1:$600,26+INT((INDEX(BUNRUI_2_TABLE!$A$1:$AL$140,食品名入力!$B$36,食品名入力!$A$36*2-1)+1)/128)*100,MOD(INDEX(BUNRUI_2_TABLE!$A$1:$AL$140,食品名入力!$B$36,食品名入力!$A$36*2-1)+1,128)*2)</f>
        <v>0</v>
      </c>
      <c r="AB26" s="0" t="n">
        <f aca="false">INDEX(BUNRUI_3_TABLE!$1:$600,26+INT((INDEX(BUNRUI_2_TABLE!$A$1:$AL$140,食品名入力!$B$37,食品名入力!$A$37*2-1)+1)/128)*100,MOD(INDEX(BUNRUI_2_TABLE!$A$1:$AL$140,食品名入力!$B$37,食品名入力!$A$37*2-1)+1,128)*2)</f>
        <v>0</v>
      </c>
      <c r="AC26" s="0" t="n">
        <f aca="false">INDEX(BUNRUI_3_TABLE!$1:$600,26+INT((INDEX(BUNRUI_2_TABLE!$A$1:$AL$140,食品名入力!$B$38,食品名入力!$A$38*2-1)+1)/128)*100,MOD(INDEX(BUNRUI_2_TABLE!$A$1:$AL$140,食品名入力!$B$38,食品名入力!$A$38*2-1)+1,128)*2)</f>
        <v>0</v>
      </c>
      <c r="AD26" s="0" t="n">
        <f aca="false">INDEX(BUNRUI_3_TABLE!$1:$600,26+INT((INDEX(BUNRUI_2_TABLE!$A$1:$AL$140,食品名入力!$B$39,食品名入力!$A$39*2-1)+1)/128)*100,MOD(INDEX(BUNRUI_2_TABLE!$A$1:$AL$140,食品名入力!$B$39,食品名入力!$A$39*2-1)+1,128)*2)</f>
        <v>0</v>
      </c>
      <c r="AE26" s="0" t="n">
        <f aca="false">INDEX(BUNRUI_3_TABLE!$1:$600,26+INT((INDEX(BUNRUI_2_TABLE!$A$1:$AL$140,食品名入力!$B$40,食品名入力!$A$40*2-1)+1)/128)*100,MOD(INDEX(BUNRUI_2_TABLE!$A$1:$AL$140,食品名入力!$B$40,食品名入力!$A$40*2-1)+1,128)*2)</f>
        <v>0</v>
      </c>
      <c r="AF26" s="0" t="n">
        <f aca="false">INDEX(BUNRUI_3_TABLE!$1:$600,26+INT((INDEX(BUNRUI_2_TABLE!$A$1:$AL$140,食品名入力!$B$41,食品名入力!$A$41*2-1)+1)/128)*100,MOD(INDEX(BUNRUI_2_TABLE!$A$1:$AL$140,食品名入力!$B$41,食品名入力!$A$41*2-1)+1,128)*2)</f>
        <v>0</v>
      </c>
      <c r="AG26" s="0" t="n">
        <f aca="false">INDEX(BUNRUI_3_TABLE!$1:$600,26+INT((INDEX(BUNRUI_2_TABLE!$A$1:$AL$140,食品名入力!$B$42,食品名入力!$A$42*2-1)+1)/128)*100,MOD(INDEX(BUNRUI_2_TABLE!$A$1:$AL$140,食品名入力!$B$42,食品名入力!$A$42*2-1)+1,128)*2)</f>
        <v>0</v>
      </c>
      <c r="AH26" s="0" t="n">
        <f aca="false">INDEX(BUNRUI_3_TABLE!$1:$600,26+INT((INDEX(BUNRUI_2_TABLE!$A$1:$AL$140,食品名入力!$B$43,食品名入力!$A$43*2-1)+1)/128)*100,MOD(INDEX(BUNRUI_2_TABLE!$A$1:$AL$140,食品名入力!$B$43,食品名入力!$A$43*2-1)+1,128)*2)</f>
        <v>0</v>
      </c>
      <c r="AI26" s="0" t="n">
        <f aca="false">INDEX(BUNRUI_3_TABLE!$1:$600,26+INT((INDEX(BUNRUI_2_TABLE!$A$1:$AL$140,食品名入力!$B$44,食品名入力!$A$44*2-1)+1)/128)*100,MOD(INDEX(BUNRUI_2_TABLE!$A$1:$AL$140,食品名入力!$B$44,食品名入力!$A$44*2-1)+1,128)*2)</f>
        <v>0</v>
      </c>
      <c r="AJ26" s="0" t="n">
        <f aca="false">INDEX(BUNRUI_3_TABLE!$1:$600,26+INT((INDEX(BUNRUI_2_TABLE!$A$1:$AL$140,食品名入力!$B$45,食品名入力!$A$45*2-1)+1)/128)*100,MOD(INDEX(BUNRUI_2_TABLE!$A$1:$AL$140,食品名入力!$B$45,食品名入力!$A$45*2-1)+1,128)*2)</f>
        <v>0</v>
      </c>
      <c r="AK26" s="0" t="n">
        <f aca="false">INDEX(BUNRUI_3_TABLE!$1:$600,26+INT((INDEX(BUNRUI_2_TABLE!$A$1:$AL$140,食品名入力!$B$46,食品名入力!$A$46*2-1)+1)/128)*100,MOD(INDEX(BUNRUI_2_TABLE!$A$1:$AL$140,食品名入力!$B$46,食品名入力!$A$46*2-1)+1,128)*2)</f>
        <v>0</v>
      </c>
      <c r="AL26" s="0" t="n">
        <f aca="false">INDEX(BUNRUI_3_TABLE!$1:$600,26+INT((INDEX(BUNRUI_2_TABLE!$A$1:$AL$140,食品名入力!$B$47,食品名入力!$A$47*2-1)+1)/128)*100,MOD(INDEX(BUNRUI_2_TABLE!$A$1:$AL$140,食品名入力!$B$47,食品名入力!$A$47*2-1)+1,128)*2)</f>
        <v>0</v>
      </c>
      <c r="AM26" s="0" t="n">
        <f aca="false">INDEX(BUNRUI_3_TABLE!$1:$600,26+INT((INDEX(BUNRUI_2_TABLE!$A$1:$AL$140,食品名入力!$B$48,食品名入力!$A$48*2-1)+1)/128)*100,MOD(INDEX(BUNRUI_2_TABLE!$A$1:$AL$140,食品名入力!$B$48,食品名入力!$A$48*2-1)+1,128)*2)</f>
        <v>0</v>
      </c>
      <c r="AN26" s="0" t="n">
        <f aca="false">INDEX(BUNRUI_3_TABLE!$1:$600,26+INT((INDEX(BUNRUI_2_TABLE!$A$1:$AL$140,食品名入力!$B$49,食品名入力!$A$49*2-1)+1)/128)*100,MOD(INDEX(BUNRUI_2_TABLE!$A$1:$AL$140,食品名入力!$B$49,食品名入力!$A$49*2-1)+1,128)*2)</f>
        <v>0</v>
      </c>
      <c r="AO26" s="0" t="n">
        <f aca="false">INDEX(BUNRUI_3_TABLE!$1:$600,26+INT((INDEX(BUNRUI_2_TABLE!$A$1:$AL$140,食品名入力!$B$50,食品名入力!$A$50*2-1)+1)/128)*100,MOD(INDEX(BUNRUI_2_TABLE!$A$1:$AL$140,食品名入力!$B$50,食品名入力!$A$50*2-1)+1,128)*2)</f>
        <v>0</v>
      </c>
      <c r="AP26" s="0" t="n">
        <f aca="false">INDEX(BUNRUI_3_TABLE!$1:$600,26+INT((INDEX(BUNRUI_2_TABLE!$A$1:$AL$140,食品名入力!$B$51,食品名入力!$A$51*2-1)+1)/128)*100,MOD(INDEX(BUNRUI_2_TABLE!$A$1:$AL$140,食品名入力!$B$51,食品名入力!$A$51*2-1)+1,128)*2)</f>
        <v>0</v>
      </c>
      <c r="AQ26" s="0" t="n">
        <f aca="false">INDEX(BUNRUI_3_TABLE!$1:$600,26+INT((INDEX(BUNRUI_2_TABLE!$A$1:$AL$140,食品名入力!$B$52,食品名入力!$A$52*2-1)+1)/128)*100,MOD(INDEX(BUNRUI_2_TABLE!$A$1:$AL$140,食品名入力!$B$52,食品名入力!$A$52*2-1)+1,128)*2)</f>
        <v>0</v>
      </c>
      <c r="AR26" s="0" t="n">
        <f aca="false">INDEX(BUNRUI_3_TABLE!$1:$600,26+INT((INDEX(BUNRUI_2_TABLE!$A$1:$AL$140,食品名入力!$B$53,食品名入力!$A$53*2-1)+1)/128)*100,MOD(INDEX(BUNRUI_2_TABLE!$A$1:$AL$140,食品名入力!$B$53,食品名入力!$A$53*2-1)+1,128)*2)</f>
        <v>0</v>
      </c>
      <c r="AS26" s="0" t="n">
        <f aca="false">INDEX(BUNRUI_3_TABLE!$1:$600,26+INT((INDEX(BUNRUI_2_TABLE!$A$1:$AL$140,食品名入力!$B$54,食品名入力!$A$54*2-1)+1)/128)*100,MOD(INDEX(BUNRUI_2_TABLE!$A$1:$AL$140,食品名入力!$B$54,食品名入力!$A$54*2-1)+1,128)*2)</f>
        <v>0</v>
      </c>
      <c r="AT26" s="0" t="n">
        <f aca="false">INDEX(BUNRUI_3_TABLE!$1:$600,26+INT((INDEX(BUNRUI_2_TABLE!$A$1:$AL$140,食品名入力!$B$55,食品名入力!$A$55*2-1)+1)/128)*100,MOD(INDEX(BUNRUI_2_TABLE!$A$1:$AL$140,食品名入力!$B$55,食品名入力!$A$55*2-1)+1,128)*2)</f>
        <v>0</v>
      </c>
      <c r="AU26" s="0" t="n">
        <f aca="false">INDEX(BUNRUI_3_TABLE!$1:$600,26+INT((INDEX(BUNRUI_2_TABLE!$A$1:$AL$140,食品名入力!$B$56,食品名入力!$A$56*2-1)+1)/128)*100,MOD(INDEX(BUNRUI_2_TABLE!$A$1:$AL$140,食品名入力!$B$56,食品名入力!$A$56*2-1)+1,128)*2)</f>
        <v>0</v>
      </c>
      <c r="AV26" s="0" t="n">
        <f aca="false">INDEX(BUNRUI_3_TABLE!$1:$600,26+INT((INDEX(BUNRUI_2_TABLE!$A$1:$AL$140,食品名入力!$B$57,食品名入力!$A$57*2-1)+1)/128)*100,MOD(INDEX(BUNRUI_2_TABLE!$A$1:$AL$140,食品名入力!$B$57,食品名入力!$A$57*2-1)+1,128)*2)</f>
        <v>0</v>
      </c>
      <c r="AW26" s="0" t="n">
        <f aca="false">INDEX(BUNRUI_3_TABLE!$1:$600,26+INT((INDEX(BUNRUI_2_TABLE!$A$1:$AL$140,食品名入力!$B$58,食品名入力!$A$58*2-1)+1)/128)*100,MOD(INDEX(BUNRUI_2_TABLE!$A$1:$AL$140,食品名入力!$B$58,食品名入力!$A$58*2-1)+1,128)*2)</f>
        <v>0</v>
      </c>
      <c r="AX26" s="0" t="n">
        <f aca="false">INDEX(BUNRUI_3_TABLE!$1:$600,26+INT((INDEX(BUNRUI_2_TABLE!$A$1:$AL$140,食品名入力!$B$59,食品名入力!$A$59*2-1)+1)/128)*100,MOD(INDEX(BUNRUI_2_TABLE!$A$1:$AL$140,食品名入力!$B$59,食品名入力!$A$59*2-1)+1,128)*2)</f>
        <v>0</v>
      </c>
    </row>
    <row r="27" customFormat="false" ht="13.5" hidden="false" customHeight="false" outlineLevel="0" collapsed="false">
      <c r="A27" s="0" t="n">
        <f aca="false">INDEX(BUNRUI_3_TABLE!$1:$600,27+INT((INDEX(BUNRUI_2_TABLE!$A$1:$AL$140,食品名入力!$B$10,食品名入力!$A$10*2-1)+1)/128)*100,MOD(INDEX(BUNRUI_2_TABLE!$A$1:$AL$140,食品名入力!$B$10,食品名入力!$A$10*2-1)+1,128)*2)</f>
        <v>0</v>
      </c>
      <c r="B27" s="0" t="n">
        <f aca="false">INDEX(BUNRUI_3_TABLE!$1:$600,27+INT((INDEX(BUNRUI_2_TABLE!$A$1:$AL$140,食品名入力!$B$11,食品名入力!$A$11*2-1)+1)/128)*100,MOD(INDEX(BUNRUI_2_TABLE!$A$1:$AL$140,食品名入力!$B$11,食品名入力!$A$11*2-1)+1,128)*2)</f>
        <v>0</v>
      </c>
      <c r="C27" s="0" t="n">
        <f aca="false">INDEX(BUNRUI_3_TABLE!$1:$600,27+INT((INDEX(BUNRUI_2_TABLE!$A$1:$AL$140,食品名入力!$B$12,食品名入力!$A$12*2-1)+1)/128)*100,MOD(INDEX(BUNRUI_2_TABLE!$A$1:$AL$140,食品名入力!$B$12,食品名入力!$A$12*2-1)+1,128)*2)</f>
        <v>0</v>
      </c>
      <c r="D27" s="0" t="n">
        <f aca="false">INDEX(BUNRUI_3_TABLE!$1:$600,27+INT((INDEX(BUNRUI_2_TABLE!$A$1:$AL$140,食品名入力!$B$13,食品名入力!$A$13*2-1)+1)/128)*100,MOD(INDEX(BUNRUI_2_TABLE!$A$1:$AL$140,食品名入力!$B$13,食品名入力!$A$13*2-1)+1,128)*2)</f>
        <v>0</v>
      </c>
      <c r="E27" s="0" t="n">
        <f aca="false">INDEX(BUNRUI_3_TABLE!$1:$600,27+INT((INDEX(BUNRUI_2_TABLE!$A$1:$AL$140,食品名入力!$B$14,食品名入力!$A$14*2-1)+1)/128)*100,MOD(INDEX(BUNRUI_2_TABLE!$A$1:$AL$140,食品名入力!$B$14,食品名入力!$A$14*2-1)+1,128)*2)</f>
        <v>0</v>
      </c>
      <c r="F27" s="0" t="n">
        <f aca="false">INDEX(BUNRUI_3_TABLE!$1:$600,27+INT((INDEX(BUNRUI_2_TABLE!$A$1:$AL$140,食品名入力!$B$15,食品名入力!$A$15*2-1)+1)/128)*100,MOD(INDEX(BUNRUI_2_TABLE!$A$1:$AL$140,食品名入力!$B$15,食品名入力!$A$15*2-1)+1,128)*2)</f>
        <v>0</v>
      </c>
      <c r="G27" s="0" t="n">
        <f aca="false">INDEX(BUNRUI_3_TABLE!$1:$600,27+INT((INDEX(BUNRUI_2_TABLE!$A$1:$AL$140,食品名入力!$B$16,食品名入力!$A$16*2-1)+1)/128)*100,MOD(INDEX(BUNRUI_2_TABLE!$A$1:$AL$140,食品名入力!$B$16,食品名入力!$A$16*2-1)+1,128)*2)</f>
        <v>0</v>
      </c>
      <c r="H27" s="0" t="n">
        <f aca="false">INDEX(BUNRUI_3_TABLE!$1:$600,27+INT((INDEX(BUNRUI_2_TABLE!$A$1:$AL$140,食品名入力!$B$17,食品名入力!$A$17*2-1)+1)/128)*100,MOD(INDEX(BUNRUI_2_TABLE!$A$1:$AL$140,食品名入力!$B$17,食品名入力!$A$17*2-1)+1,128)*2)</f>
        <v>0</v>
      </c>
      <c r="I27" s="0" t="n">
        <f aca="false">INDEX(BUNRUI_3_TABLE!$1:$600,27+INT((INDEX(BUNRUI_2_TABLE!$A$1:$AL$140,食品名入力!$B$18,食品名入力!$A$18*2-1)+1)/128)*100,MOD(INDEX(BUNRUI_2_TABLE!$A$1:$AL$140,食品名入力!$B$18,食品名入力!$A$18*2-1)+1,128)*2)</f>
        <v>0</v>
      </c>
      <c r="J27" s="0" t="n">
        <f aca="false">INDEX(BUNRUI_3_TABLE!$1:$600,27+INT((INDEX(BUNRUI_2_TABLE!$A$1:$AL$140,食品名入力!$B$19,食品名入力!$A$19*2-1)+1)/128)*100,MOD(INDEX(BUNRUI_2_TABLE!$A$1:$AL$140,食品名入力!$B$19,食品名入力!$A$19*2-1)+1,128)*2)</f>
        <v>0</v>
      </c>
      <c r="K27" s="0" t="n">
        <f aca="false">INDEX(BUNRUI_3_TABLE!$1:$600,27+INT((INDEX(BUNRUI_2_TABLE!$A$1:$AL$140,食品名入力!$B$20,食品名入力!$A$20*2-1)+1)/128)*100,MOD(INDEX(BUNRUI_2_TABLE!$A$1:$AL$140,食品名入力!$B$20,食品名入力!$A$20*2-1)+1,128)*2)</f>
        <v>0</v>
      </c>
      <c r="L27" s="0" t="n">
        <f aca="false">INDEX(BUNRUI_3_TABLE!$1:$600,27+INT((INDEX(BUNRUI_2_TABLE!$A$1:$AL$140,食品名入力!$B$21,食品名入力!$A$21*2-1)+1)/128)*100,MOD(INDEX(BUNRUI_2_TABLE!$A$1:$AL$140,食品名入力!$B$21,食品名入力!$A$21*2-1)+1,128)*2)</f>
        <v>0</v>
      </c>
      <c r="M27" s="0" t="n">
        <f aca="false">INDEX(BUNRUI_3_TABLE!$1:$600,27+INT((INDEX(BUNRUI_2_TABLE!$A$1:$AL$140,食品名入力!$B$22,食品名入力!$A$22*2-1)+1)/128)*100,MOD(INDEX(BUNRUI_2_TABLE!$A$1:$AL$140,食品名入力!$B$22,食品名入力!$A$22*2-1)+1,128)*2)</f>
        <v>0</v>
      </c>
      <c r="N27" s="0" t="n">
        <f aca="false">INDEX(BUNRUI_3_TABLE!$1:$600,27+INT((INDEX(BUNRUI_2_TABLE!$A$1:$AL$140,食品名入力!$B$23,食品名入力!$A$23*2-1)+1)/128)*100,MOD(INDEX(BUNRUI_2_TABLE!$A$1:$AL$140,食品名入力!$B$23,食品名入力!$A$23*2-1)+1,128)*2)</f>
        <v>0</v>
      </c>
      <c r="O27" s="0" t="n">
        <f aca="false">INDEX(BUNRUI_3_TABLE!$1:$600,27+INT((INDEX(BUNRUI_2_TABLE!$A$1:$AL$140,食品名入力!$B$24,食品名入力!$A$24*2-1)+1)/128)*100,MOD(INDEX(BUNRUI_2_TABLE!$A$1:$AL$140,食品名入力!$B$24,食品名入力!$A$24*2-1)+1,128)*2)</f>
        <v>0</v>
      </c>
      <c r="P27" s="0" t="n">
        <f aca="false">INDEX(BUNRUI_3_TABLE!$1:$600,27+INT((INDEX(BUNRUI_2_TABLE!$A$1:$AL$140,食品名入力!$B$25,食品名入力!$A$25*2-1)+1)/128)*100,MOD(INDEX(BUNRUI_2_TABLE!$A$1:$AL$140,食品名入力!$B$25,食品名入力!$A$25*2-1)+1,128)*2)</f>
        <v>0</v>
      </c>
      <c r="Q27" s="0" t="n">
        <f aca="false">INDEX(BUNRUI_3_TABLE!$1:$600,27+INT((INDEX(BUNRUI_2_TABLE!$A$1:$AL$140,食品名入力!$B$26,食品名入力!$A$26*2-1)+1)/128)*100,MOD(INDEX(BUNRUI_2_TABLE!$A$1:$AL$140,食品名入力!$B$26,食品名入力!$A$26*2-1)+1,128)*2)</f>
        <v>0</v>
      </c>
      <c r="R27" s="0" t="n">
        <f aca="false">INDEX(BUNRUI_3_TABLE!$1:$600,27+INT((INDEX(BUNRUI_2_TABLE!$A$1:$AL$140,食品名入力!$B$27,食品名入力!$A$27*2-1)+1)/128)*100,MOD(INDEX(BUNRUI_2_TABLE!$A$1:$AL$140,食品名入力!$B$27,食品名入力!$A$27*2-1)+1,128)*2)</f>
        <v>0</v>
      </c>
      <c r="S27" s="0" t="n">
        <f aca="false">INDEX(BUNRUI_3_TABLE!$1:$600,27+INT((INDEX(BUNRUI_2_TABLE!$A$1:$AL$140,食品名入力!$B$28,食品名入力!$A$28*2-1)+1)/128)*100,MOD(INDEX(BUNRUI_2_TABLE!$A$1:$AL$140,食品名入力!$B$28,食品名入力!$A$28*2-1)+1,128)*2)</f>
        <v>0</v>
      </c>
      <c r="T27" s="0" t="n">
        <f aca="false">INDEX(BUNRUI_3_TABLE!$1:$600,27+INT((INDEX(BUNRUI_2_TABLE!$A$1:$AL$140,食品名入力!$B$29,食品名入力!$A$29*2-1)+1)/128)*100,MOD(INDEX(BUNRUI_2_TABLE!$A$1:$AL$140,食品名入力!$B$29,食品名入力!$A$29*2-1)+1,128)*2)</f>
        <v>0</v>
      </c>
      <c r="U27" s="0" t="n">
        <f aca="false">INDEX(BUNRUI_3_TABLE!$1:$600,27+INT((INDEX(BUNRUI_2_TABLE!$A$1:$AL$140,食品名入力!$B$30,食品名入力!$A$30*2-1)+1)/128)*100,MOD(INDEX(BUNRUI_2_TABLE!$A$1:$AL$140,食品名入力!$B$30,食品名入力!$A$30*2-1)+1,128)*2)</f>
        <v>0</v>
      </c>
      <c r="V27" s="0" t="n">
        <f aca="false">INDEX(BUNRUI_3_TABLE!$1:$600,27+INT((INDEX(BUNRUI_2_TABLE!$A$1:$AL$140,食品名入力!$B$31,食品名入力!$A$31*2-1)+1)/128)*100,MOD(INDEX(BUNRUI_2_TABLE!$A$1:$AL$140,食品名入力!$B$31,食品名入力!$A$31*2-1)+1,128)*2)</f>
        <v>0</v>
      </c>
      <c r="W27" s="0" t="n">
        <f aca="false">INDEX(BUNRUI_3_TABLE!$1:$600,27+INT((INDEX(BUNRUI_2_TABLE!$A$1:$AL$140,食品名入力!$B$32,食品名入力!$A$32*2-1)+1)/128)*100,MOD(INDEX(BUNRUI_2_TABLE!$A$1:$AL$140,食品名入力!$B$32,食品名入力!$A$32*2-1)+1,128)*2)</f>
        <v>0</v>
      </c>
      <c r="X27" s="0" t="n">
        <f aca="false">INDEX(BUNRUI_3_TABLE!$1:$600,27+INT((INDEX(BUNRUI_2_TABLE!$A$1:$AL$140,食品名入力!$B$33,食品名入力!$A$33*2-1)+1)/128)*100,MOD(INDEX(BUNRUI_2_TABLE!$A$1:$AL$140,食品名入力!$B$33,食品名入力!$A$33*2-1)+1,128)*2)</f>
        <v>0</v>
      </c>
      <c r="Y27" s="0" t="n">
        <f aca="false">INDEX(BUNRUI_3_TABLE!$1:$600,27+INT((INDEX(BUNRUI_2_TABLE!$A$1:$AL$140,食品名入力!$B$34,食品名入力!$A$34*2-1)+1)/128)*100,MOD(INDEX(BUNRUI_2_TABLE!$A$1:$AL$140,食品名入力!$B$34,食品名入力!$A$34*2-1)+1,128)*2)</f>
        <v>0</v>
      </c>
      <c r="Z27" s="0" t="n">
        <f aca="false">INDEX(BUNRUI_3_TABLE!$1:$600,27+INT((INDEX(BUNRUI_2_TABLE!$A$1:$AL$140,食品名入力!$B$35,食品名入力!$A$35*2-1)+1)/128)*100,MOD(INDEX(BUNRUI_2_TABLE!$A$1:$AL$140,食品名入力!$B$35,食品名入力!$A$35*2-1)+1,128)*2)</f>
        <v>0</v>
      </c>
      <c r="AA27" s="0" t="n">
        <f aca="false">INDEX(BUNRUI_3_TABLE!$1:$600,27+INT((INDEX(BUNRUI_2_TABLE!$A$1:$AL$140,食品名入力!$B$36,食品名入力!$A$36*2-1)+1)/128)*100,MOD(INDEX(BUNRUI_2_TABLE!$A$1:$AL$140,食品名入力!$B$36,食品名入力!$A$36*2-1)+1,128)*2)</f>
        <v>0</v>
      </c>
      <c r="AB27" s="0" t="n">
        <f aca="false">INDEX(BUNRUI_3_TABLE!$1:$600,27+INT((INDEX(BUNRUI_2_TABLE!$A$1:$AL$140,食品名入力!$B$37,食品名入力!$A$37*2-1)+1)/128)*100,MOD(INDEX(BUNRUI_2_TABLE!$A$1:$AL$140,食品名入力!$B$37,食品名入力!$A$37*2-1)+1,128)*2)</f>
        <v>0</v>
      </c>
      <c r="AC27" s="0" t="n">
        <f aca="false">INDEX(BUNRUI_3_TABLE!$1:$600,27+INT((INDEX(BUNRUI_2_TABLE!$A$1:$AL$140,食品名入力!$B$38,食品名入力!$A$38*2-1)+1)/128)*100,MOD(INDEX(BUNRUI_2_TABLE!$A$1:$AL$140,食品名入力!$B$38,食品名入力!$A$38*2-1)+1,128)*2)</f>
        <v>0</v>
      </c>
      <c r="AD27" s="0" t="n">
        <f aca="false">INDEX(BUNRUI_3_TABLE!$1:$600,27+INT((INDEX(BUNRUI_2_TABLE!$A$1:$AL$140,食品名入力!$B$39,食品名入力!$A$39*2-1)+1)/128)*100,MOD(INDEX(BUNRUI_2_TABLE!$A$1:$AL$140,食品名入力!$B$39,食品名入力!$A$39*2-1)+1,128)*2)</f>
        <v>0</v>
      </c>
      <c r="AE27" s="0" t="n">
        <f aca="false">INDEX(BUNRUI_3_TABLE!$1:$600,27+INT((INDEX(BUNRUI_2_TABLE!$A$1:$AL$140,食品名入力!$B$40,食品名入力!$A$40*2-1)+1)/128)*100,MOD(INDEX(BUNRUI_2_TABLE!$A$1:$AL$140,食品名入力!$B$40,食品名入力!$A$40*2-1)+1,128)*2)</f>
        <v>0</v>
      </c>
      <c r="AF27" s="0" t="n">
        <f aca="false">INDEX(BUNRUI_3_TABLE!$1:$600,27+INT((INDEX(BUNRUI_2_TABLE!$A$1:$AL$140,食品名入力!$B$41,食品名入力!$A$41*2-1)+1)/128)*100,MOD(INDEX(BUNRUI_2_TABLE!$A$1:$AL$140,食品名入力!$B$41,食品名入力!$A$41*2-1)+1,128)*2)</f>
        <v>0</v>
      </c>
      <c r="AG27" s="0" t="n">
        <f aca="false">INDEX(BUNRUI_3_TABLE!$1:$600,27+INT((INDEX(BUNRUI_2_TABLE!$A$1:$AL$140,食品名入力!$B$42,食品名入力!$A$42*2-1)+1)/128)*100,MOD(INDEX(BUNRUI_2_TABLE!$A$1:$AL$140,食品名入力!$B$42,食品名入力!$A$42*2-1)+1,128)*2)</f>
        <v>0</v>
      </c>
      <c r="AH27" s="0" t="n">
        <f aca="false">INDEX(BUNRUI_3_TABLE!$1:$600,27+INT((INDEX(BUNRUI_2_TABLE!$A$1:$AL$140,食品名入力!$B$43,食品名入力!$A$43*2-1)+1)/128)*100,MOD(INDEX(BUNRUI_2_TABLE!$A$1:$AL$140,食品名入力!$B$43,食品名入力!$A$43*2-1)+1,128)*2)</f>
        <v>0</v>
      </c>
      <c r="AI27" s="0" t="n">
        <f aca="false">INDEX(BUNRUI_3_TABLE!$1:$600,27+INT((INDEX(BUNRUI_2_TABLE!$A$1:$AL$140,食品名入力!$B$44,食品名入力!$A$44*2-1)+1)/128)*100,MOD(INDEX(BUNRUI_2_TABLE!$A$1:$AL$140,食品名入力!$B$44,食品名入力!$A$44*2-1)+1,128)*2)</f>
        <v>0</v>
      </c>
      <c r="AJ27" s="0" t="n">
        <f aca="false">INDEX(BUNRUI_3_TABLE!$1:$600,27+INT((INDEX(BUNRUI_2_TABLE!$A$1:$AL$140,食品名入力!$B$45,食品名入力!$A$45*2-1)+1)/128)*100,MOD(INDEX(BUNRUI_2_TABLE!$A$1:$AL$140,食品名入力!$B$45,食品名入力!$A$45*2-1)+1,128)*2)</f>
        <v>0</v>
      </c>
      <c r="AK27" s="0" t="n">
        <f aca="false">INDEX(BUNRUI_3_TABLE!$1:$600,27+INT((INDEX(BUNRUI_2_TABLE!$A$1:$AL$140,食品名入力!$B$46,食品名入力!$A$46*2-1)+1)/128)*100,MOD(INDEX(BUNRUI_2_TABLE!$A$1:$AL$140,食品名入力!$B$46,食品名入力!$A$46*2-1)+1,128)*2)</f>
        <v>0</v>
      </c>
      <c r="AL27" s="0" t="n">
        <f aca="false">INDEX(BUNRUI_3_TABLE!$1:$600,27+INT((INDEX(BUNRUI_2_TABLE!$A$1:$AL$140,食品名入力!$B$47,食品名入力!$A$47*2-1)+1)/128)*100,MOD(INDEX(BUNRUI_2_TABLE!$A$1:$AL$140,食品名入力!$B$47,食品名入力!$A$47*2-1)+1,128)*2)</f>
        <v>0</v>
      </c>
      <c r="AM27" s="0" t="n">
        <f aca="false">INDEX(BUNRUI_3_TABLE!$1:$600,27+INT((INDEX(BUNRUI_2_TABLE!$A$1:$AL$140,食品名入力!$B$48,食品名入力!$A$48*2-1)+1)/128)*100,MOD(INDEX(BUNRUI_2_TABLE!$A$1:$AL$140,食品名入力!$B$48,食品名入力!$A$48*2-1)+1,128)*2)</f>
        <v>0</v>
      </c>
      <c r="AN27" s="0" t="n">
        <f aca="false">INDEX(BUNRUI_3_TABLE!$1:$600,27+INT((INDEX(BUNRUI_2_TABLE!$A$1:$AL$140,食品名入力!$B$49,食品名入力!$A$49*2-1)+1)/128)*100,MOD(INDEX(BUNRUI_2_TABLE!$A$1:$AL$140,食品名入力!$B$49,食品名入力!$A$49*2-1)+1,128)*2)</f>
        <v>0</v>
      </c>
      <c r="AO27" s="0" t="n">
        <f aca="false">INDEX(BUNRUI_3_TABLE!$1:$600,27+INT((INDEX(BUNRUI_2_TABLE!$A$1:$AL$140,食品名入力!$B$50,食品名入力!$A$50*2-1)+1)/128)*100,MOD(INDEX(BUNRUI_2_TABLE!$A$1:$AL$140,食品名入力!$B$50,食品名入力!$A$50*2-1)+1,128)*2)</f>
        <v>0</v>
      </c>
      <c r="AP27" s="0" t="n">
        <f aca="false">INDEX(BUNRUI_3_TABLE!$1:$600,27+INT((INDEX(BUNRUI_2_TABLE!$A$1:$AL$140,食品名入力!$B$51,食品名入力!$A$51*2-1)+1)/128)*100,MOD(INDEX(BUNRUI_2_TABLE!$A$1:$AL$140,食品名入力!$B$51,食品名入力!$A$51*2-1)+1,128)*2)</f>
        <v>0</v>
      </c>
      <c r="AQ27" s="0" t="n">
        <f aca="false">INDEX(BUNRUI_3_TABLE!$1:$600,27+INT((INDEX(BUNRUI_2_TABLE!$A$1:$AL$140,食品名入力!$B$52,食品名入力!$A$52*2-1)+1)/128)*100,MOD(INDEX(BUNRUI_2_TABLE!$A$1:$AL$140,食品名入力!$B$52,食品名入力!$A$52*2-1)+1,128)*2)</f>
        <v>0</v>
      </c>
      <c r="AR27" s="0" t="n">
        <f aca="false">INDEX(BUNRUI_3_TABLE!$1:$600,27+INT((INDEX(BUNRUI_2_TABLE!$A$1:$AL$140,食品名入力!$B$53,食品名入力!$A$53*2-1)+1)/128)*100,MOD(INDEX(BUNRUI_2_TABLE!$A$1:$AL$140,食品名入力!$B$53,食品名入力!$A$53*2-1)+1,128)*2)</f>
        <v>0</v>
      </c>
      <c r="AS27" s="0" t="n">
        <f aca="false">INDEX(BUNRUI_3_TABLE!$1:$600,27+INT((INDEX(BUNRUI_2_TABLE!$A$1:$AL$140,食品名入力!$B$54,食品名入力!$A$54*2-1)+1)/128)*100,MOD(INDEX(BUNRUI_2_TABLE!$A$1:$AL$140,食品名入力!$B$54,食品名入力!$A$54*2-1)+1,128)*2)</f>
        <v>0</v>
      </c>
      <c r="AT27" s="0" t="n">
        <f aca="false">INDEX(BUNRUI_3_TABLE!$1:$600,27+INT((INDEX(BUNRUI_2_TABLE!$A$1:$AL$140,食品名入力!$B$55,食品名入力!$A$55*2-1)+1)/128)*100,MOD(INDEX(BUNRUI_2_TABLE!$A$1:$AL$140,食品名入力!$B$55,食品名入力!$A$55*2-1)+1,128)*2)</f>
        <v>0</v>
      </c>
      <c r="AU27" s="0" t="n">
        <f aca="false">INDEX(BUNRUI_3_TABLE!$1:$600,27+INT((INDEX(BUNRUI_2_TABLE!$A$1:$AL$140,食品名入力!$B$56,食品名入力!$A$56*2-1)+1)/128)*100,MOD(INDEX(BUNRUI_2_TABLE!$A$1:$AL$140,食品名入力!$B$56,食品名入力!$A$56*2-1)+1,128)*2)</f>
        <v>0</v>
      </c>
      <c r="AV27" s="0" t="n">
        <f aca="false">INDEX(BUNRUI_3_TABLE!$1:$600,27+INT((INDEX(BUNRUI_2_TABLE!$A$1:$AL$140,食品名入力!$B$57,食品名入力!$A$57*2-1)+1)/128)*100,MOD(INDEX(BUNRUI_2_TABLE!$A$1:$AL$140,食品名入力!$B$57,食品名入力!$A$57*2-1)+1,128)*2)</f>
        <v>0</v>
      </c>
      <c r="AW27" s="0" t="n">
        <f aca="false">INDEX(BUNRUI_3_TABLE!$1:$600,27+INT((INDEX(BUNRUI_2_TABLE!$A$1:$AL$140,食品名入力!$B$58,食品名入力!$A$58*2-1)+1)/128)*100,MOD(INDEX(BUNRUI_2_TABLE!$A$1:$AL$140,食品名入力!$B$58,食品名入力!$A$58*2-1)+1,128)*2)</f>
        <v>0</v>
      </c>
      <c r="AX27" s="0" t="n">
        <f aca="false">INDEX(BUNRUI_3_TABLE!$1:$600,27+INT((INDEX(BUNRUI_2_TABLE!$A$1:$AL$140,食品名入力!$B$59,食品名入力!$A$59*2-1)+1)/128)*100,MOD(INDEX(BUNRUI_2_TABLE!$A$1:$AL$140,食品名入力!$B$59,食品名入力!$A$59*2-1)+1,128)*2)</f>
        <v>0</v>
      </c>
    </row>
    <row r="28" customFormat="false" ht="13.5" hidden="false" customHeight="false" outlineLevel="0" collapsed="false">
      <c r="A28" s="0" t="n">
        <f aca="false">INDEX(BUNRUI_3_TABLE!$1:$600,28+INT((INDEX(BUNRUI_2_TABLE!$A$1:$AL$140,食品名入力!$B$10,食品名入力!$A$10*2-1)+1)/128)*100,MOD(INDEX(BUNRUI_2_TABLE!$A$1:$AL$140,食品名入力!$B$10,食品名入力!$A$10*2-1)+1,128)*2)</f>
        <v>0</v>
      </c>
      <c r="B28" s="0" t="n">
        <f aca="false">INDEX(BUNRUI_3_TABLE!$1:$600,28+INT((INDEX(BUNRUI_2_TABLE!$A$1:$AL$140,食品名入力!$B$11,食品名入力!$A$11*2-1)+1)/128)*100,MOD(INDEX(BUNRUI_2_TABLE!$A$1:$AL$140,食品名入力!$B$11,食品名入力!$A$11*2-1)+1,128)*2)</f>
        <v>0</v>
      </c>
      <c r="C28" s="0" t="n">
        <f aca="false">INDEX(BUNRUI_3_TABLE!$1:$600,28+INT((INDEX(BUNRUI_2_TABLE!$A$1:$AL$140,食品名入力!$B$12,食品名入力!$A$12*2-1)+1)/128)*100,MOD(INDEX(BUNRUI_2_TABLE!$A$1:$AL$140,食品名入力!$B$12,食品名入力!$A$12*2-1)+1,128)*2)</f>
        <v>0</v>
      </c>
      <c r="D28" s="0" t="n">
        <f aca="false">INDEX(BUNRUI_3_TABLE!$1:$600,28+INT((INDEX(BUNRUI_2_TABLE!$A$1:$AL$140,食品名入力!$B$13,食品名入力!$A$13*2-1)+1)/128)*100,MOD(INDEX(BUNRUI_2_TABLE!$A$1:$AL$140,食品名入力!$B$13,食品名入力!$A$13*2-1)+1,128)*2)</f>
        <v>0</v>
      </c>
      <c r="E28" s="0" t="n">
        <f aca="false">INDEX(BUNRUI_3_TABLE!$1:$600,28+INT((INDEX(BUNRUI_2_TABLE!$A$1:$AL$140,食品名入力!$B$14,食品名入力!$A$14*2-1)+1)/128)*100,MOD(INDEX(BUNRUI_2_TABLE!$A$1:$AL$140,食品名入力!$B$14,食品名入力!$A$14*2-1)+1,128)*2)</f>
        <v>0</v>
      </c>
      <c r="F28" s="0" t="n">
        <f aca="false">INDEX(BUNRUI_3_TABLE!$1:$600,28+INT((INDEX(BUNRUI_2_TABLE!$A$1:$AL$140,食品名入力!$B$15,食品名入力!$A$15*2-1)+1)/128)*100,MOD(INDEX(BUNRUI_2_TABLE!$A$1:$AL$140,食品名入力!$B$15,食品名入力!$A$15*2-1)+1,128)*2)</f>
        <v>0</v>
      </c>
      <c r="G28" s="0" t="n">
        <f aca="false">INDEX(BUNRUI_3_TABLE!$1:$600,28+INT((INDEX(BUNRUI_2_TABLE!$A$1:$AL$140,食品名入力!$B$16,食品名入力!$A$16*2-1)+1)/128)*100,MOD(INDEX(BUNRUI_2_TABLE!$A$1:$AL$140,食品名入力!$B$16,食品名入力!$A$16*2-1)+1,128)*2)</f>
        <v>0</v>
      </c>
      <c r="H28" s="0" t="n">
        <f aca="false">INDEX(BUNRUI_3_TABLE!$1:$600,28+INT((INDEX(BUNRUI_2_TABLE!$A$1:$AL$140,食品名入力!$B$17,食品名入力!$A$17*2-1)+1)/128)*100,MOD(INDEX(BUNRUI_2_TABLE!$A$1:$AL$140,食品名入力!$B$17,食品名入力!$A$17*2-1)+1,128)*2)</f>
        <v>0</v>
      </c>
      <c r="I28" s="0" t="n">
        <f aca="false">INDEX(BUNRUI_3_TABLE!$1:$600,28+INT((INDEX(BUNRUI_2_TABLE!$A$1:$AL$140,食品名入力!$B$18,食品名入力!$A$18*2-1)+1)/128)*100,MOD(INDEX(BUNRUI_2_TABLE!$A$1:$AL$140,食品名入力!$B$18,食品名入力!$A$18*2-1)+1,128)*2)</f>
        <v>0</v>
      </c>
      <c r="J28" s="0" t="n">
        <f aca="false">INDEX(BUNRUI_3_TABLE!$1:$600,28+INT((INDEX(BUNRUI_2_TABLE!$A$1:$AL$140,食品名入力!$B$19,食品名入力!$A$19*2-1)+1)/128)*100,MOD(INDEX(BUNRUI_2_TABLE!$A$1:$AL$140,食品名入力!$B$19,食品名入力!$A$19*2-1)+1,128)*2)</f>
        <v>0</v>
      </c>
      <c r="K28" s="0" t="n">
        <f aca="false">INDEX(BUNRUI_3_TABLE!$1:$600,28+INT((INDEX(BUNRUI_2_TABLE!$A$1:$AL$140,食品名入力!$B$20,食品名入力!$A$20*2-1)+1)/128)*100,MOD(INDEX(BUNRUI_2_TABLE!$A$1:$AL$140,食品名入力!$B$20,食品名入力!$A$20*2-1)+1,128)*2)</f>
        <v>0</v>
      </c>
      <c r="L28" s="0" t="n">
        <f aca="false">INDEX(BUNRUI_3_TABLE!$1:$600,28+INT((INDEX(BUNRUI_2_TABLE!$A$1:$AL$140,食品名入力!$B$21,食品名入力!$A$21*2-1)+1)/128)*100,MOD(INDEX(BUNRUI_2_TABLE!$A$1:$AL$140,食品名入力!$B$21,食品名入力!$A$21*2-1)+1,128)*2)</f>
        <v>0</v>
      </c>
      <c r="M28" s="0" t="n">
        <f aca="false">INDEX(BUNRUI_3_TABLE!$1:$600,28+INT((INDEX(BUNRUI_2_TABLE!$A$1:$AL$140,食品名入力!$B$22,食品名入力!$A$22*2-1)+1)/128)*100,MOD(INDEX(BUNRUI_2_TABLE!$A$1:$AL$140,食品名入力!$B$22,食品名入力!$A$22*2-1)+1,128)*2)</f>
        <v>0</v>
      </c>
      <c r="N28" s="0" t="n">
        <f aca="false">INDEX(BUNRUI_3_TABLE!$1:$600,28+INT((INDEX(BUNRUI_2_TABLE!$A$1:$AL$140,食品名入力!$B$23,食品名入力!$A$23*2-1)+1)/128)*100,MOD(INDEX(BUNRUI_2_TABLE!$A$1:$AL$140,食品名入力!$B$23,食品名入力!$A$23*2-1)+1,128)*2)</f>
        <v>0</v>
      </c>
      <c r="O28" s="0" t="n">
        <f aca="false">INDEX(BUNRUI_3_TABLE!$1:$600,28+INT((INDEX(BUNRUI_2_TABLE!$A$1:$AL$140,食品名入力!$B$24,食品名入力!$A$24*2-1)+1)/128)*100,MOD(INDEX(BUNRUI_2_TABLE!$A$1:$AL$140,食品名入力!$B$24,食品名入力!$A$24*2-1)+1,128)*2)</f>
        <v>0</v>
      </c>
      <c r="P28" s="0" t="n">
        <f aca="false">INDEX(BUNRUI_3_TABLE!$1:$600,28+INT((INDEX(BUNRUI_2_TABLE!$A$1:$AL$140,食品名入力!$B$25,食品名入力!$A$25*2-1)+1)/128)*100,MOD(INDEX(BUNRUI_2_TABLE!$A$1:$AL$140,食品名入力!$B$25,食品名入力!$A$25*2-1)+1,128)*2)</f>
        <v>0</v>
      </c>
      <c r="Q28" s="0" t="n">
        <f aca="false">INDEX(BUNRUI_3_TABLE!$1:$600,28+INT((INDEX(BUNRUI_2_TABLE!$A$1:$AL$140,食品名入力!$B$26,食品名入力!$A$26*2-1)+1)/128)*100,MOD(INDEX(BUNRUI_2_TABLE!$A$1:$AL$140,食品名入力!$B$26,食品名入力!$A$26*2-1)+1,128)*2)</f>
        <v>0</v>
      </c>
      <c r="R28" s="0" t="n">
        <f aca="false">INDEX(BUNRUI_3_TABLE!$1:$600,28+INT((INDEX(BUNRUI_2_TABLE!$A$1:$AL$140,食品名入力!$B$27,食品名入力!$A$27*2-1)+1)/128)*100,MOD(INDEX(BUNRUI_2_TABLE!$A$1:$AL$140,食品名入力!$B$27,食品名入力!$A$27*2-1)+1,128)*2)</f>
        <v>0</v>
      </c>
      <c r="S28" s="0" t="n">
        <f aca="false">INDEX(BUNRUI_3_TABLE!$1:$600,28+INT((INDEX(BUNRUI_2_TABLE!$A$1:$AL$140,食品名入力!$B$28,食品名入力!$A$28*2-1)+1)/128)*100,MOD(INDEX(BUNRUI_2_TABLE!$A$1:$AL$140,食品名入力!$B$28,食品名入力!$A$28*2-1)+1,128)*2)</f>
        <v>0</v>
      </c>
      <c r="T28" s="0" t="n">
        <f aca="false">INDEX(BUNRUI_3_TABLE!$1:$600,28+INT((INDEX(BUNRUI_2_TABLE!$A$1:$AL$140,食品名入力!$B$29,食品名入力!$A$29*2-1)+1)/128)*100,MOD(INDEX(BUNRUI_2_TABLE!$A$1:$AL$140,食品名入力!$B$29,食品名入力!$A$29*2-1)+1,128)*2)</f>
        <v>0</v>
      </c>
      <c r="U28" s="0" t="n">
        <f aca="false">INDEX(BUNRUI_3_TABLE!$1:$600,28+INT((INDEX(BUNRUI_2_TABLE!$A$1:$AL$140,食品名入力!$B$30,食品名入力!$A$30*2-1)+1)/128)*100,MOD(INDEX(BUNRUI_2_TABLE!$A$1:$AL$140,食品名入力!$B$30,食品名入力!$A$30*2-1)+1,128)*2)</f>
        <v>0</v>
      </c>
      <c r="V28" s="0" t="n">
        <f aca="false">INDEX(BUNRUI_3_TABLE!$1:$600,28+INT((INDEX(BUNRUI_2_TABLE!$A$1:$AL$140,食品名入力!$B$31,食品名入力!$A$31*2-1)+1)/128)*100,MOD(INDEX(BUNRUI_2_TABLE!$A$1:$AL$140,食品名入力!$B$31,食品名入力!$A$31*2-1)+1,128)*2)</f>
        <v>0</v>
      </c>
      <c r="W28" s="0" t="n">
        <f aca="false">INDEX(BUNRUI_3_TABLE!$1:$600,28+INT((INDEX(BUNRUI_2_TABLE!$A$1:$AL$140,食品名入力!$B$32,食品名入力!$A$32*2-1)+1)/128)*100,MOD(INDEX(BUNRUI_2_TABLE!$A$1:$AL$140,食品名入力!$B$32,食品名入力!$A$32*2-1)+1,128)*2)</f>
        <v>0</v>
      </c>
      <c r="X28" s="0" t="n">
        <f aca="false">INDEX(BUNRUI_3_TABLE!$1:$600,28+INT((INDEX(BUNRUI_2_TABLE!$A$1:$AL$140,食品名入力!$B$33,食品名入力!$A$33*2-1)+1)/128)*100,MOD(INDEX(BUNRUI_2_TABLE!$A$1:$AL$140,食品名入力!$B$33,食品名入力!$A$33*2-1)+1,128)*2)</f>
        <v>0</v>
      </c>
      <c r="Y28" s="0" t="n">
        <f aca="false">INDEX(BUNRUI_3_TABLE!$1:$600,28+INT((INDEX(BUNRUI_2_TABLE!$A$1:$AL$140,食品名入力!$B$34,食品名入力!$A$34*2-1)+1)/128)*100,MOD(INDEX(BUNRUI_2_TABLE!$A$1:$AL$140,食品名入力!$B$34,食品名入力!$A$34*2-1)+1,128)*2)</f>
        <v>0</v>
      </c>
      <c r="Z28" s="0" t="n">
        <f aca="false">INDEX(BUNRUI_3_TABLE!$1:$600,28+INT((INDEX(BUNRUI_2_TABLE!$A$1:$AL$140,食品名入力!$B$35,食品名入力!$A$35*2-1)+1)/128)*100,MOD(INDEX(BUNRUI_2_TABLE!$A$1:$AL$140,食品名入力!$B$35,食品名入力!$A$35*2-1)+1,128)*2)</f>
        <v>0</v>
      </c>
      <c r="AA28" s="0" t="n">
        <f aca="false">INDEX(BUNRUI_3_TABLE!$1:$600,28+INT((INDEX(BUNRUI_2_TABLE!$A$1:$AL$140,食品名入力!$B$36,食品名入力!$A$36*2-1)+1)/128)*100,MOD(INDEX(BUNRUI_2_TABLE!$A$1:$AL$140,食品名入力!$B$36,食品名入力!$A$36*2-1)+1,128)*2)</f>
        <v>0</v>
      </c>
      <c r="AB28" s="0" t="n">
        <f aca="false">INDEX(BUNRUI_3_TABLE!$1:$600,28+INT((INDEX(BUNRUI_2_TABLE!$A$1:$AL$140,食品名入力!$B$37,食品名入力!$A$37*2-1)+1)/128)*100,MOD(INDEX(BUNRUI_2_TABLE!$A$1:$AL$140,食品名入力!$B$37,食品名入力!$A$37*2-1)+1,128)*2)</f>
        <v>0</v>
      </c>
      <c r="AC28" s="0" t="n">
        <f aca="false">INDEX(BUNRUI_3_TABLE!$1:$600,28+INT((INDEX(BUNRUI_2_TABLE!$A$1:$AL$140,食品名入力!$B$38,食品名入力!$A$38*2-1)+1)/128)*100,MOD(INDEX(BUNRUI_2_TABLE!$A$1:$AL$140,食品名入力!$B$38,食品名入力!$A$38*2-1)+1,128)*2)</f>
        <v>0</v>
      </c>
      <c r="AD28" s="0" t="n">
        <f aca="false">INDEX(BUNRUI_3_TABLE!$1:$600,28+INT((INDEX(BUNRUI_2_TABLE!$A$1:$AL$140,食品名入力!$B$39,食品名入力!$A$39*2-1)+1)/128)*100,MOD(INDEX(BUNRUI_2_TABLE!$A$1:$AL$140,食品名入力!$B$39,食品名入力!$A$39*2-1)+1,128)*2)</f>
        <v>0</v>
      </c>
      <c r="AE28" s="0" t="n">
        <f aca="false">INDEX(BUNRUI_3_TABLE!$1:$600,28+INT((INDEX(BUNRUI_2_TABLE!$A$1:$AL$140,食品名入力!$B$40,食品名入力!$A$40*2-1)+1)/128)*100,MOD(INDEX(BUNRUI_2_TABLE!$A$1:$AL$140,食品名入力!$B$40,食品名入力!$A$40*2-1)+1,128)*2)</f>
        <v>0</v>
      </c>
      <c r="AF28" s="0" t="n">
        <f aca="false">INDEX(BUNRUI_3_TABLE!$1:$600,28+INT((INDEX(BUNRUI_2_TABLE!$A$1:$AL$140,食品名入力!$B$41,食品名入力!$A$41*2-1)+1)/128)*100,MOD(INDEX(BUNRUI_2_TABLE!$A$1:$AL$140,食品名入力!$B$41,食品名入力!$A$41*2-1)+1,128)*2)</f>
        <v>0</v>
      </c>
      <c r="AG28" s="0" t="n">
        <f aca="false">INDEX(BUNRUI_3_TABLE!$1:$600,28+INT((INDEX(BUNRUI_2_TABLE!$A$1:$AL$140,食品名入力!$B$42,食品名入力!$A$42*2-1)+1)/128)*100,MOD(INDEX(BUNRUI_2_TABLE!$A$1:$AL$140,食品名入力!$B$42,食品名入力!$A$42*2-1)+1,128)*2)</f>
        <v>0</v>
      </c>
      <c r="AH28" s="0" t="n">
        <f aca="false">INDEX(BUNRUI_3_TABLE!$1:$600,28+INT((INDEX(BUNRUI_2_TABLE!$A$1:$AL$140,食品名入力!$B$43,食品名入力!$A$43*2-1)+1)/128)*100,MOD(INDEX(BUNRUI_2_TABLE!$A$1:$AL$140,食品名入力!$B$43,食品名入力!$A$43*2-1)+1,128)*2)</f>
        <v>0</v>
      </c>
      <c r="AI28" s="0" t="n">
        <f aca="false">INDEX(BUNRUI_3_TABLE!$1:$600,28+INT((INDEX(BUNRUI_2_TABLE!$A$1:$AL$140,食品名入力!$B$44,食品名入力!$A$44*2-1)+1)/128)*100,MOD(INDEX(BUNRUI_2_TABLE!$A$1:$AL$140,食品名入力!$B$44,食品名入力!$A$44*2-1)+1,128)*2)</f>
        <v>0</v>
      </c>
      <c r="AJ28" s="0" t="n">
        <f aca="false">INDEX(BUNRUI_3_TABLE!$1:$600,28+INT((INDEX(BUNRUI_2_TABLE!$A$1:$AL$140,食品名入力!$B$45,食品名入力!$A$45*2-1)+1)/128)*100,MOD(INDEX(BUNRUI_2_TABLE!$A$1:$AL$140,食品名入力!$B$45,食品名入力!$A$45*2-1)+1,128)*2)</f>
        <v>0</v>
      </c>
      <c r="AK28" s="0" t="n">
        <f aca="false">INDEX(BUNRUI_3_TABLE!$1:$600,28+INT((INDEX(BUNRUI_2_TABLE!$A$1:$AL$140,食品名入力!$B$46,食品名入力!$A$46*2-1)+1)/128)*100,MOD(INDEX(BUNRUI_2_TABLE!$A$1:$AL$140,食品名入力!$B$46,食品名入力!$A$46*2-1)+1,128)*2)</f>
        <v>0</v>
      </c>
      <c r="AL28" s="0" t="n">
        <f aca="false">INDEX(BUNRUI_3_TABLE!$1:$600,28+INT((INDEX(BUNRUI_2_TABLE!$A$1:$AL$140,食品名入力!$B$47,食品名入力!$A$47*2-1)+1)/128)*100,MOD(INDEX(BUNRUI_2_TABLE!$A$1:$AL$140,食品名入力!$B$47,食品名入力!$A$47*2-1)+1,128)*2)</f>
        <v>0</v>
      </c>
      <c r="AM28" s="0" t="n">
        <f aca="false">INDEX(BUNRUI_3_TABLE!$1:$600,28+INT((INDEX(BUNRUI_2_TABLE!$A$1:$AL$140,食品名入力!$B$48,食品名入力!$A$48*2-1)+1)/128)*100,MOD(INDEX(BUNRUI_2_TABLE!$A$1:$AL$140,食品名入力!$B$48,食品名入力!$A$48*2-1)+1,128)*2)</f>
        <v>0</v>
      </c>
      <c r="AN28" s="0" t="n">
        <f aca="false">INDEX(BUNRUI_3_TABLE!$1:$600,28+INT((INDEX(BUNRUI_2_TABLE!$A$1:$AL$140,食品名入力!$B$49,食品名入力!$A$49*2-1)+1)/128)*100,MOD(INDEX(BUNRUI_2_TABLE!$A$1:$AL$140,食品名入力!$B$49,食品名入力!$A$49*2-1)+1,128)*2)</f>
        <v>0</v>
      </c>
      <c r="AO28" s="0" t="n">
        <f aca="false">INDEX(BUNRUI_3_TABLE!$1:$600,28+INT((INDEX(BUNRUI_2_TABLE!$A$1:$AL$140,食品名入力!$B$50,食品名入力!$A$50*2-1)+1)/128)*100,MOD(INDEX(BUNRUI_2_TABLE!$A$1:$AL$140,食品名入力!$B$50,食品名入力!$A$50*2-1)+1,128)*2)</f>
        <v>0</v>
      </c>
      <c r="AP28" s="0" t="n">
        <f aca="false">INDEX(BUNRUI_3_TABLE!$1:$600,28+INT((INDEX(BUNRUI_2_TABLE!$A$1:$AL$140,食品名入力!$B$51,食品名入力!$A$51*2-1)+1)/128)*100,MOD(INDEX(BUNRUI_2_TABLE!$A$1:$AL$140,食品名入力!$B$51,食品名入力!$A$51*2-1)+1,128)*2)</f>
        <v>0</v>
      </c>
      <c r="AQ28" s="0" t="n">
        <f aca="false">INDEX(BUNRUI_3_TABLE!$1:$600,28+INT((INDEX(BUNRUI_2_TABLE!$A$1:$AL$140,食品名入力!$B$52,食品名入力!$A$52*2-1)+1)/128)*100,MOD(INDEX(BUNRUI_2_TABLE!$A$1:$AL$140,食品名入力!$B$52,食品名入力!$A$52*2-1)+1,128)*2)</f>
        <v>0</v>
      </c>
      <c r="AR28" s="0" t="n">
        <f aca="false">INDEX(BUNRUI_3_TABLE!$1:$600,28+INT((INDEX(BUNRUI_2_TABLE!$A$1:$AL$140,食品名入力!$B$53,食品名入力!$A$53*2-1)+1)/128)*100,MOD(INDEX(BUNRUI_2_TABLE!$A$1:$AL$140,食品名入力!$B$53,食品名入力!$A$53*2-1)+1,128)*2)</f>
        <v>0</v>
      </c>
      <c r="AS28" s="0" t="n">
        <f aca="false">INDEX(BUNRUI_3_TABLE!$1:$600,28+INT((INDEX(BUNRUI_2_TABLE!$A$1:$AL$140,食品名入力!$B$54,食品名入力!$A$54*2-1)+1)/128)*100,MOD(INDEX(BUNRUI_2_TABLE!$A$1:$AL$140,食品名入力!$B$54,食品名入力!$A$54*2-1)+1,128)*2)</f>
        <v>0</v>
      </c>
      <c r="AT28" s="0" t="n">
        <f aca="false">INDEX(BUNRUI_3_TABLE!$1:$600,28+INT((INDEX(BUNRUI_2_TABLE!$A$1:$AL$140,食品名入力!$B$55,食品名入力!$A$55*2-1)+1)/128)*100,MOD(INDEX(BUNRUI_2_TABLE!$A$1:$AL$140,食品名入力!$B$55,食品名入力!$A$55*2-1)+1,128)*2)</f>
        <v>0</v>
      </c>
      <c r="AU28" s="0" t="n">
        <f aca="false">INDEX(BUNRUI_3_TABLE!$1:$600,28+INT((INDEX(BUNRUI_2_TABLE!$A$1:$AL$140,食品名入力!$B$56,食品名入力!$A$56*2-1)+1)/128)*100,MOD(INDEX(BUNRUI_2_TABLE!$A$1:$AL$140,食品名入力!$B$56,食品名入力!$A$56*2-1)+1,128)*2)</f>
        <v>0</v>
      </c>
      <c r="AV28" s="0" t="n">
        <f aca="false">INDEX(BUNRUI_3_TABLE!$1:$600,28+INT((INDEX(BUNRUI_2_TABLE!$A$1:$AL$140,食品名入力!$B$57,食品名入力!$A$57*2-1)+1)/128)*100,MOD(INDEX(BUNRUI_2_TABLE!$A$1:$AL$140,食品名入力!$B$57,食品名入力!$A$57*2-1)+1,128)*2)</f>
        <v>0</v>
      </c>
      <c r="AW28" s="0" t="n">
        <f aca="false">INDEX(BUNRUI_3_TABLE!$1:$600,28+INT((INDEX(BUNRUI_2_TABLE!$A$1:$AL$140,食品名入力!$B$58,食品名入力!$A$58*2-1)+1)/128)*100,MOD(INDEX(BUNRUI_2_TABLE!$A$1:$AL$140,食品名入力!$B$58,食品名入力!$A$58*2-1)+1,128)*2)</f>
        <v>0</v>
      </c>
      <c r="AX28" s="0" t="n">
        <f aca="false">INDEX(BUNRUI_3_TABLE!$1:$600,28+INT((INDEX(BUNRUI_2_TABLE!$A$1:$AL$140,食品名入力!$B$59,食品名入力!$A$59*2-1)+1)/128)*100,MOD(INDEX(BUNRUI_2_TABLE!$A$1:$AL$140,食品名入力!$B$59,食品名入力!$A$59*2-1)+1,128)*2)</f>
        <v>0</v>
      </c>
    </row>
    <row r="29" customFormat="false" ht="13.5" hidden="false" customHeight="false" outlineLevel="0" collapsed="false">
      <c r="A29" s="0" t="n">
        <f aca="false">INDEX(BUNRUI_3_TABLE!$1:$600,29+INT((INDEX(BUNRUI_2_TABLE!$A$1:$AL$140,食品名入力!$B$10,食品名入力!$A$10*2-1)+1)/128)*100,MOD(INDEX(BUNRUI_2_TABLE!$A$1:$AL$140,食品名入力!$B$10,食品名入力!$A$10*2-1)+1,128)*2)</f>
        <v>0</v>
      </c>
      <c r="B29" s="0" t="n">
        <f aca="false">INDEX(BUNRUI_3_TABLE!$1:$600,29+INT((INDEX(BUNRUI_2_TABLE!$A$1:$AL$140,食品名入力!$B$11,食品名入力!$A$11*2-1)+1)/128)*100,MOD(INDEX(BUNRUI_2_TABLE!$A$1:$AL$140,食品名入力!$B$11,食品名入力!$A$11*2-1)+1,128)*2)</f>
        <v>0</v>
      </c>
      <c r="C29" s="0" t="n">
        <f aca="false">INDEX(BUNRUI_3_TABLE!$1:$600,29+INT((INDEX(BUNRUI_2_TABLE!$A$1:$AL$140,食品名入力!$B$12,食品名入力!$A$12*2-1)+1)/128)*100,MOD(INDEX(BUNRUI_2_TABLE!$A$1:$AL$140,食品名入力!$B$12,食品名入力!$A$12*2-1)+1,128)*2)</f>
        <v>0</v>
      </c>
      <c r="D29" s="0" t="n">
        <f aca="false">INDEX(BUNRUI_3_TABLE!$1:$600,29+INT((INDEX(BUNRUI_2_TABLE!$A$1:$AL$140,食品名入力!$B$13,食品名入力!$A$13*2-1)+1)/128)*100,MOD(INDEX(BUNRUI_2_TABLE!$A$1:$AL$140,食品名入力!$B$13,食品名入力!$A$13*2-1)+1,128)*2)</f>
        <v>0</v>
      </c>
      <c r="E29" s="0" t="n">
        <f aca="false">INDEX(BUNRUI_3_TABLE!$1:$600,29+INT((INDEX(BUNRUI_2_TABLE!$A$1:$AL$140,食品名入力!$B$14,食品名入力!$A$14*2-1)+1)/128)*100,MOD(INDEX(BUNRUI_2_TABLE!$A$1:$AL$140,食品名入力!$B$14,食品名入力!$A$14*2-1)+1,128)*2)</f>
        <v>0</v>
      </c>
      <c r="F29" s="0" t="n">
        <f aca="false">INDEX(BUNRUI_3_TABLE!$1:$600,29+INT((INDEX(BUNRUI_2_TABLE!$A$1:$AL$140,食品名入力!$B$15,食品名入力!$A$15*2-1)+1)/128)*100,MOD(INDEX(BUNRUI_2_TABLE!$A$1:$AL$140,食品名入力!$B$15,食品名入力!$A$15*2-1)+1,128)*2)</f>
        <v>0</v>
      </c>
      <c r="G29" s="0" t="n">
        <f aca="false">INDEX(BUNRUI_3_TABLE!$1:$600,29+INT((INDEX(BUNRUI_2_TABLE!$A$1:$AL$140,食品名入力!$B$16,食品名入力!$A$16*2-1)+1)/128)*100,MOD(INDEX(BUNRUI_2_TABLE!$A$1:$AL$140,食品名入力!$B$16,食品名入力!$A$16*2-1)+1,128)*2)</f>
        <v>0</v>
      </c>
      <c r="H29" s="0" t="n">
        <f aca="false">INDEX(BUNRUI_3_TABLE!$1:$600,29+INT((INDEX(BUNRUI_2_TABLE!$A$1:$AL$140,食品名入力!$B$17,食品名入力!$A$17*2-1)+1)/128)*100,MOD(INDEX(BUNRUI_2_TABLE!$A$1:$AL$140,食品名入力!$B$17,食品名入力!$A$17*2-1)+1,128)*2)</f>
        <v>0</v>
      </c>
      <c r="I29" s="0" t="n">
        <f aca="false">INDEX(BUNRUI_3_TABLE!$1:$600,29+INT((INDEX(BUNRUI_2_TABLE!$A$1:$AL$140,食品名入力!$B$18,食品名入力!$A$18*2-1)+1)/128)*100,MOD(INDEX(BUNRUI_2_TABLE!$A$1:$AL$140,食品名入力!$B$18,食品名入力!$A$18*2-1)+1,128)*2)</f>
        <v>0</v>
      </c>
      <c r="J29" s="0" t="n">
        <f aca="false">INDEX(BUNRUI_3_TABLE!$1:$600,29+INT((INDEX(BUNRUI_2_TABLE!$A$1:$AL$140,食品名入力!$B$19,食品名入力!$A$19*2-1)+1)/128)*100,MOD(INDEX(BUNRUI_2_TABLE!$A$1:$AL$140,食品名入力!$B$19,食品名入力!$A$19*2-1)+1,128)*2)</f>
        <v>0</v>
      </c>
      <c r="K29" s="0" t="n">
        <f aca="false">INDEX(BUNRUI_3_TABLE!$1:$600,29+INT((INDEX(BUNRUI_2_TABLE!$A$1:$AL$140,食品名入力!$B$20,食品名入力!$A$20*2-1)+1)/128)*100,MOD(INDEX(BUNRUI_2_TABLE!$A$1:$AL$140,食品名入力!$B$20,食品名入力!$A$20*2-1)+1,128)*2)</f>
        <v>0</v>
      </c>
      <c r="L29" s="0" t="n">
        <f aca="false">INDEX(BUNRUI_3_TABLE!$1:$600,29+INT((INDEX(BUNRUI_2_TABLE!$A$1:$AL$140,食品名入力!$B$21,食品名入力!$A$21*2-1)+1)/128)*100,MOD(INDEX(BUNRUI_2_TABLE!$A$1:$AL$140,食品名入力!$B$21,食品名入力!$A$21*2-1)+1,128)*2)</f>
        <v>0</v>
      </c>
      <c r="M29" s="0" t="n">
        <f aca="false">INDEX(BUNRUI_3_TABLE!$1:$600,29+INT((INDEX(BUNRUI_2_TABLE!$A$1:$AL$140,食品名入力!$B$22,食品名入力!$A$22*2-1)+1)/128)*100,MOD(INDEX(BUNRUI_2_TABLE!$A$1:$AL$140,食品名入力!$B$22,食品名入力!$A$22*2-1)+1,128)*2)</f>
        <v>0</v>
      </c>
      <c r="N29" s="0" t="n">
        <f aca="false">INDEX(BUNRUI_3_TABLE!$1:$600,29+INT((INDEX(BUNRUI_2_TABLE!$A$1:$AL$140,食品名入力!$B$23,食品名入力!$A$23*2-1)+1)/128)*100,MOD(INDEX(BUNRUI_2_TABLE!$A$1:$AL$140,食品名入力!$B$23,食品名入力!$A$23*2-1)+1,128)*2)</f>
        <v>0</v>
      </c>
      <c r="O29" s="0" t="n">
        <f aca="false">INDEX(BUNRUI_3_TABLE!$1:$600,29+INT((INDEX(BUNRUI_2_TABLE!$A$1:$AL$140,食品名入力!$B$24,食品名入力!$A$24*2-1)+1)/128)*100,MOD(INDEX(BUNRUI_2_TABLE!$A$1:$AL$140,食品名入力!$B$24,食品名入力!$A$24*2-1)+1,128)*2)</f>
        <v>0</v>
      </c>
      <c r="P29" s="0" t="n">
        <f aca="false">INDEX(BUNRUI_3_TABLE!$1:$600,29+INT((INDEX(BUNRUI_2_TABLE!$A$1:$AL$140,食品名入力!$B$25,食品名入力!$A$25*2-1)+1)/128)*100,MOD(INDEX(BUNRUI_2_TABLE!$A$1:$AL$140,食品名入力!$B$25,食品名入力!$A$25*2-1)+1,128)*2)</f>
        <v>0</v>
      </c>
      <c r="Q29" s="0" t="n">
        <f aca="false">INDEX(BUNRUI_3_TABLE!$1:$600,29+INT((INDEX(BUNRUI_2_TABLE!$A$1:$AL$140,食品名入力!$B$26,食品名入力!$A$26*2-1)+1)/128)*100,MOD(INDEX(BUNRUI_2_TABLE!$A$1:$AL$140,食品名入力!$B$26,食品名入力!$A$26*2-1)+1,128)*2)</f>
        <v>0</v>
      </c>
      <c r="R29" s="0" t="n">
        <f aca="false">INDEX(BUNRUI_3_TABLE!$1:$600,29+INT((INDEX(BUNRUI_2_TABLE!$A$1:$AL$140,食品名入力!$B$27,食品名入力!$A$27*2-1)+1)/128)*100,MOD(INDEX(BUNRUI_2_TABLE!$A$1:$AL$140,食品名入力!$B$27,食品名入力!$A$27*2-1)+1,128)*2)</f>
        <v>0</v>
      </c>
      <c r="S29" s="0" t="n">
        <f aca="false">INDEX(BUNRUI_3_TABLE!$1:$600,29+INT((INDEX(BUNRUI_2_TABLE!$A$1:$AL$140,食品名入力!$B$28,食品名入力!$A$28*2-1)+1)/128)*100,MOD(INDEX(BUNRUI_2_TABLE!$A$1:$AL$140,食品名入力!$B$28,食品名入力!$A$28*2-1)+1,128)*2)</f>
        <v>0</v>
      </c>
      <c r="T29" s="0" t="n">
        <f aca="false">INDEX(BUNRUI_3_TABLE!$1:$600,29+INT((INDEX(BUNRUI_2_TABLE!$A$1:$AL$140,食品名入力!$B$29,食品名入力!$A$29*2-1)+1)/128)*100,MOD(INDEX(BUNRUI_2_TABLE!$A$1:$AL$140,食品名入力!$B$29,食品名入力!$A$29*2-1)+1,128)*2)</f>
        <v>0</v>
      </c>
      <c r="U29" s="0" t="n">
        <f aca="false">INDEX(BUNRUI_3_TABLE!$1:$600,29+INT((INDEX(BUNRUI_2_TABLE!$A$1:$AL$140,食品名入力!$B$30,食品名入力!$A$30*2-1)+1)/128)*100,MOD(INDEX(BUNRUI_2_TABLE!$A$1:$AL$140,食品名入力!$B$30,食品名入力!$A$30*2-1)+1,128)*2)</f>
        <v>0</v>
      </c>
      <c r="V29" s="0" t="n">
        <f aca="false">INDEX(BUNRUI_3_TABLE!$1:$600,29+INT((INDEX(BUNRUI_2_TABLE!$A$1:$AL$140,食品名入力!$B$31,食品名入力!$A$31*2-1)+1)/128)*100,MOD(INDEX(BUNRUI_2_TABLE!$A$1:$AL$140,食品名入力!$B$31,食品名入力!$A$31*2-1)+1,128)*2)</f>
        <v>0</v>
      </c>
      <c r="W29" s="0" t="n">
        <f aca="false">INDEX(BUNRUI_3_TABLE!$1:$600,29+INT((INDEX(BUNRUI_2_TABLE!$A$1:$AL$140,食品名入力!$B$32,食品名入力!$A$32*2-1)+1)/128)*100,MOD(INDEX(BUNRUI_2_TABLE!$A$1:$AL$140,食品名入力!$B$32,食品名入力!$A$32*2-1)+1,128)*2)</f>
        <v>0</v>
      </c>
      <c r="X29" s="0" t="n">
        <f aca="false">INDEX(BUNRUI_3_TABLE!$1:$600,29+INT((INDEX(BUNRUI_2_TABLE!$A$1:$AL$140,食品名入力!$B$33,食品名入力!$A$33*2-1)+1)/128)*100,MOD(INDEX(BUNRUI_2_TABLE!$A$1:$AL$140,食品名入力!$B$33,食品名入力!$A$33*2-1)+1,128)*2)</f>
        <v>0</v>
      </c>
      <c r="Y29" s="0" t="n">
        <f aca="false">INDEX(BUNRUI_3_TABLE!$1:$600,29+INT((INDEX(BUNRUI_2_TABLE!$A$1:$AL$140,食品名入力!$B$34,食品名入力!$A$34*2-1)+1)/128)*100,MOD(INDEX(BUNRUI_2_TABLE!$A$1:$AL$140,食品名入力!$B$34,食品名入力!$A$34*2-1)+1,128)*2)</f>
        <v>0</v>
      </c>
      <c r="Z29" s="0" t="n">
        <f aca="false">INDEX(BUNRUI_3_TABLE!$1:$600,29+INT((INDEX(BUNRUI_2_TABLE!$A$1:$AL$140,食品名入力!$B$35,食品名入力!$A$35*2-1)+1)/128)*100,MOD(INDEX(BUNRUI_2_TABLE!$A$1:$AL$140,食品名入力!$B$35,食品名入力!$A$35*2-1)+1,128)*2)</f>
        <v>0</v>
      </c>
      <c r="AA29" s="0" t="n">
        <f aca="false">INDEX(BUNRUI_3_TABLE!$1:$600,29+INT((INDEX(BUNRUI_2_TABLE!$A$1:$AL$140,食品名入力!$B$36,食品名入力!$A$36*2-1)+1)/128)*100,MOD(INDEX(BUNRUI_2_TABLE!$A$1:$AL$140,食品名入力!$B$36,食品名入力!$A$36*2-1)+1,128)*2)</f>
        <v>0</v>
      </c>
      <c r="AB29" s="0" t="n">
        <f aca="false">INDEX(BUNRUI_3_TABLE!$1:$600,29+INT((INDEX(BUNRUI_2_TABLE!$A$1:$AL$140,食品名入力!$B$37,食品名入力!$A$37*2-1)+1)/128)*100,MOD(INDEX(BUNRUI_2_TABLE!$A$1:$AL$140,食品名入力!$B$37,食品名入力!$A$37*2-1)+1,128)*2)</f>
        <v>0</v>
      </c>
      <c r="AC29" s="0" t="n">
        <f aca="false">INDEX(BUNRUI_3_TABLE!$1:$600,29+INT((INDEX(BUNRUI_2_TABLE!$A$1:$AL$140,食品名入力!$B$38,食品名入力!$A$38*2-1)+1)/128)*100,MOD(INDEX(BUNRUI_2_TABLE!$A$1:$AL$140,食品名入力!$B$38,食品名入力!$A$38*2-1)+1,128)*2)</f>
        <v>0</v>
      </c>
      <c r="AD29" s="0" t="n">
        <f aca="false">INDEX(BUNRUI_3_TABLE!$1:$600,29+INT((INDEX(BUNRUI_2_TABLE!$A$1:$AL$140,食品名入力!$B$39,食品名入力!$A$39*2-1)+1)/128)*100,MOD(INDEX(BUNRUI_2_TABLE!$A$1:$AL$140,食品名入力!$B$39,食品名入力!$A$39*2-1)+1,128)*2)</f>
        <v>0</v>
      </c>
      <c r="AE29" s="0" t="n">
        <f aca="false">INDEX(BUNRUI_3_TABLE!$1:$600,29+INT((INDEX(BUNRUI_2_TABLE!$A$1:$AL$140,食品名入力!$B$40,食品名入力!$A$40*2-1)+1)/128)*100,MOD(INDEX(BUNRUI_2_TABLE!$A$1:$AL$140,食品名入力!$B$40,食品名入力!$A$40*2-1)+1,128)*2)</f>
        <v>0</v>
      </c>
      <c r="AF29" s="0" t="n">
        <f aca="false">INDEX(BUNRUI_3_TABLE!$1:$600,29+INT((INDEX(BUNRUI_2_TABLE!$A$1:$AL$140,食品名入力!$B$41,食品名入力!$A$41*2-1)+1)/128)*100,MOD(INDEX(BUNRUI_2_TABLE!$A$1:$AL$140,食品名入力!$B$41,食品名入力!$A$41*2-1)+1,128)*2)</f>
        <v>0</v>
      </c>
      <c r="AG29" s="0" t="n">
        <f aca="false">INDEX(BUNRUI_3_TABLE!$1:$600,29+INT((INDEX(BUNRUI_2_TABLE!$A$1:$AL$140,食品名入力!$B$42,食品名入力!$A$42*2-1)+1)/128)*100,MOD(INDEX(BUNRUI_2_TABLE!$A$1:$AL$140,食品名入力!$B$42,食品名入力!$A$42*2-1)+1,128)*2)</f>
        <v>0</v>
      </c>
      <c r="AH29" s="0" t="n">
        <f aca="false">INDEX(BUNRUI_3_TABLE!$1:$600,29+INT((INDEX(BUNRUI_2_TABLE!$A$1:$AL$140,食品名入力!$B$43,食品名入力!$A$43*2-1)+1)/128)*100,MOD(INDEX(BUNRUI_2_TABLE!$A$1:$AL$140,食品名入力!$B$43,食品名入力!$A$43*2-1)+1,128)*2)</f>
        <v>0</v>
      </c>
      <c r="AI29" s="0" t="n">
        <f aca="false">INDEX(BUNRUI_3_TABLE!$1:$600,29+INT((INDEX(BUNRUI_2_TABLE!$A$1:$AL$140,食品名入力!$B$44,食品名入力!$A$44*2-1)+1)/128)*100,MOD(INDEX(BUNRUI_2_TABLE!$A$1:$AL$140,食品名入力!$B$44,食品名入力!$A$44*2-1)+1,128)*2)</f>
        <v>0</v>
      </c>
      <c r="AJ29" s="0" t="n">
        <f aca="false">INDEX(BUNRUI_3_TABLE!$1:$600,29+INT((INDEX(BUNRUI_2_TABLE!$A$1:$AL$140,食品名入力!$B$45,食品名入力!$A$45*2-1)+1)/128)*100,MOD(INDEX(BUNRUI_2_TABLE!$A$1:$AL$140,食品名入力!$B$45,食品名入力!$A$45*2-1)+1,128)*2)</f>
        <v>0</v>
      </c>
      <c r="AK29" s="0" t="n">
        <f aca="false">INDEX(BUNRUI_3_TABLE!$1:$600,29+INT((INDEX(BUNRUI_2_TABLE!$A$1:$AL$140,食品名入力!$B$46,食品名入力!$A$46*2-1)+1)/128)*100,MOD(INDEX(BUNRUI_2_TABLE!$A$1:$AL$140,食品名入力!$B$46,食品名入力!$A$46*2-1)+1,128)*2)</f>
        <v>0</v>
      </c>
      <c r="AL29" s="0" t="n">
        <f aca="false">INDEX(BUNRUI_3_TABLE!$1:$600,29+INT((INDEX(BUNRUI_2_TABLE!$A$1:$AL$140,食品名入力!$B$47,食品名入力!$A$47*2-1)+1)/128)*100,MOD(INDEX(BUNRUI_2_TABLE!$A$1:$AL$140,食品名入力!$B$47,食品名入力!$A$47*2-1)+1,128)*2)</f>
        <v>0</v>
      </c>
      <c r="AM29" s="0" t="n">
        <f aca="false">INDEX(BUNRUI_3_TABLE!$1:$600,29+INT((INDEX(BUNRUI_2_TABLE!$A$1:$AL$140,食品名入力!$B$48,食品名入力!$A$48*2-1)+1)/128)*100,MOD(INDEX(BUNRUI_2_TABLE!$A$1:$AL$140,食品名入力!$B$48,食品名入力!$A$48*2-1)+1,128)*2)</f>
        <v>0</v>
      </c>
      <c r="AN29" s="0" t="n">
        <f aca="false">INDEX(BUNRUI_3_TABLE!$1:$600,29+INT((INDEX(BUNRUI_2_TABLE!$A$1:$AL$140,食品名入力!$B$49,食品名入力!$A$49*2-1)+1)/128)*100,MOD(INDEX(BUNRUI_2_TABLE!$A$1:$AL$140,食品名入力!$B$49,食品名入力!$A$49*2-1)+1,128)*2)</f>
        <v>0</v>
      </c>
      <c r="AO29" s="0" t="n">
        <f aca="false">INDEX(BUNRUI_3_TABLE!$1:$600,29+INT((INDEX(BUNRUI_2_TABLE!$A$1:$AL$140,食品名入力!$B$50,食品名入力!$A$50*2-1)+1)/128)*100,MOD(INDEX(BUNRUI_2_TABLE!$A$1:$AL$140,食品名入力!$B$50,食品名入力!$A$50*2-1)+1,128)*2)</f>
        <v>0</v>
      </c>
      <c r="AP29" s="0" t="n">
        <f aca="false">INDEX(BUNRUI_3_TABLE!$1:$600,29+INT((INDEX(BUNRUI_2_TABLE!$A$1:$AL$140,食品名入力!$B$51,食品名入力!$A$51*2-1)+1)/128)*100,MOD(INDEX(BUNRUI_2_TABLE!$A$1:$AL$140,食品名入力!$B$51,食品名入力!$A$51*2-1)+1,128)*2)</f>
        <v>0</v>
      </c>
      <c r="AQ29" s="0" t="n">
        <f aca="false">INDEX(BUNRUI_3_TABLE!$1:$600,29+INT((INDEX(BUNRUI_2_TABLE!$A$1:$AL$140,食品名入力!$B$52,食品名入力!$A$52*2-1)+1)/128)*100,MOD(INDEX(BUNRUI_2_TABLE!$A$1:$AL$140,食品名入力!$B$52,食品名入力!$A$52*2-1)+1,128)*2)</f>
        <v>0</v>
      </c>
      <c r="AR29" s="0" t="n">
        <f aca="false">INDEX(BUNRUI_3_TABLE!$1:$600,29+INT((INDEX(BUNRUI_2_TABLE!$A$1:$AL$140,食品名入力!$B$53,食品名入力!$A$53*2-1)+1)/128)*100,MOD(INDEX(BUNRUI_2_TABLE!$A$1:$AL$140,食品名入力!$B$53,食品名入力!$A$53*2-1)+1,128)*2)</f>
        <v>0</v>
      </c>
      <c r="AS29" s="0" t="n">
        <f aca="false">INDEX(BUNRUI_3_TABLE!$1:$600,29+INT((INDEX(BUNRUI_2_TABLE!$A$1:$AL$140,食品名入力!$B$54,食品名入力!$A$54*2-1)+1)/128)*100,MOD(INDEX(BUNRUI_2_TABLE!$A$1:$AL$140,食品名入力!$B$54,食品名入力!$A$54*2-1)+1,128)*2)</f>
        <v>0</v>
      </c>
      <c r="AT29" s="0" t="n">
        <f aca="false">INDEX(BUNRUI_3_TABLE!$1:$600,29+INT((INDEX(BUNRUI_2_TABLE!$A$1:$AL$140,食品名入力!$B$55,食品名入力!$A$55*2-1)+1)/128)*100,MOD(INDEX(BUNRUI_2_TABLE!$A$1:$AL$140,食品名入力!$B$55,食品名入力!$A$55*2-1)+1,128)*2)</f>
        <v>0</v>
      </c>
      <c r="AU29" s="0" t="n">
        <f aca="false">INDEX(BUNRUI_3_TABLE!$1:$600,29+INT((INDEX(BUNRUI_2_TABLE!$A$1:$AL$140,食品名入力!$B$56,食品名入力!$A$56*2-1)+1)/128)*100,MOD(INDEX(BUNRUI_2_TABLE!$A$1:$AL$140,食品名入力!$B$56,食品名入力!$A$56*2-1)+1,128)*2)</f>
        <v>0</v>
      </c>
      <c r="AV29" s="0" t="n">
        <f aca="false">INDEX(BUNRUI_3_TABLE!$1:$600,29+INT((INDEX(BUNRUI_2_TABLE!$A$1:$AL$140,食品名入力!$B$57,食品名入力!$A$57*2-1)+1)/128)*100,MOD(INDEX(BUNRUI_2_TABLE!$A$1:$AL$140,食品名入力!$B$57,食品名入力!$A$57*2-1)+1,128)*2)</f>
        <v>0</v>
      </c>
      <c r="AW29" s="0" t="n">
        <f aca="false">INDEX(BUNRUI_3_TABLE!$1:$600,29+INT((INDEX(BUNRUI_2_TABLE!$A$1:$AL$140,食品名入力!$B$58,食品名入力!$A$58*2-1)+1)/128)*100,MOD(INDEX(BUNRUI_2_TABLE!$A$1:$AL$140,食品名入力!$B$58,食品名入力!$A$58*2-1)+1,128)*2)</f>
        <v>0</v>
      </c>
      <c r="AX29" s="0" t="n">
        <f aca="false">INDEX(BUNRUI_3_TABLE!$1:$600,29+INT((INDEX(BUNRUI_2_TABLE!$A$1:$AL$140,食品名入力!$B$59,食品名入力!$A$59*2-1)+1)/128)*100,MOD(INDEX(BUNRUI_2_TABLE!$A$1:$AL$140,食品名入力!$B$59,食品名入力!$A$59*2-1)+1,128)*2)</f>
        <v>0</v>
      </c>
    </row>
    <row r="30" customFormat="false" ht="13.5" hidden="false" customHeight="false" outlineLevel="0" collapsed="false">
      <c r="A30" s="0" t="n">
        <f aca="false">INDEX(BUNRUI_3_TABLE!$1:$600,30+INT((INDEX(BUNRUI_2_TABLE!$A$1:$AL$140,食品名入力!$B$10,食品名入力!$A$10*2-1)+1)/128)*100,MOD(INDEX(BUNRUI_2_TABLE!$A$1:$AL$140,食品名入力!$B$10,食品名入力!$A$10*2-1)+1,128)*2)</f>
        <v>0</v>
      </c>
      <c r="B30" s="0" t="n">
        <f aca="false">INDEX(BUNRUI_3_TABLE!$1:$600,30+INT((INDEX(BUNRUI_2_TABLE!$A$1:$AL$140,食品名入力!$B$11,食品名入力!$A$11*2-1)+1)/128)*100,MOD(INDEX(BUNRUI_2_TABLE!$A$1:$AL$140,食品名入力!$B$11,食品名入力!$A$11*2-1)+1,128)*2)</f>
        <v>0</v>
      </c>
      <c r="C30" s="0" t="n">
        <f aca="false">INDEX(BUNRUI_3_TABLE!$1:$600,30+INT((INDEX(BUNRUI_2_TABLE!$A$1:$AL$140,食品名入力!$B$12,食品名入力!$A$12*2-1)+1)/128)*100,MOD(INDEX(BUNRUI_2_TABLE!$A$1:$AL$140,食品名入力!$B$12,食品名入力!$A$12*2-1)+1,128)*2)</f>
        <v>0</v>
      </c>
      <c r="D30" s="0" t="n">
        <f aca="false">INDEX(BUNRUI_3_TABLE!$1:$600,30+INT((INDEX(BUNRUI_2_TABLE!$A$1:$AL$140,食品名入力!$B$13,食品名入力!$A$13*2-1)+1)/128)*100,MOD(INDEX(BUNRUI_2_TABLE!$A$1:$AL$140,食品名入力!$B$13,食品名入力!$A$13*2-1)+1,128)*2)</f>
        <v>0</v>
      </c>
      <c r="E30" s="0" t="n">
        <f aca="false">INDEX(BUNRUI_3_TABLE!$1:$600,30+INT((INDEX(BUNRUI_2_TABLE!$A$1:$AL$140,食品名入力!$B$14,食品名入力!$A$14*2-1)+1)/128)*100,MOD(INDEX(BUNRUI_2_TABLE!$A$1:$AL$140,食品名入力!$B$14,食品名入力!$A$14*2-1)+1,128)*2)</f>
        <v>0</v>
      </c>
      <c r="F30" s="0" t="n">
        <f aca="false">INDEX(BUNRUI_3_TABLE!$1:$600,30+INT((INDEX(BUNRUI_2_TABLE!$A$1:$AL$140,食品名入力!$B$15,食品名入力!$A$15*2-1)+1)/128)*100,MOD(INDEX(BUNRUI_2_TABLE!$A$1:$AL$140,食品名入力!$B$15,食品名入力!$A$15*2-1)+1,128)*2)</f>
        <v>0</v>
      </c>
      <c r="G30" s="0" t="n">
        <f aca="false">INDEX(BUNRUI_3_TABLE!$1:$600,30+INT((INDEX(BUNRUI_2_TABLE!$A$1:$AL$140,食品名入力!$B$16,食品名入力!$A$16*2-1)+1)/128)*100,MOD(INDEX(BUNRUI_2_TABLE!$A$1:$AL$140,食品名入力!$B$16,食品名入力!$A$16*2-1)+1,128)*2)</f>
        <v>0</v>
      </c>
      <c r="H30" s="0" t="n">
        <f aca="false">INDEX(BUNRUI_3_TABLE!$1:$600,30+INT((INDEX(BUNRUI_2_TABLE!$A$1:$AL$140,食品名入力!$B$17,食品名入力!$A$17*2-1)+1)/128)*100,MOD(INDEX(BUNRUI_2_TABLE!$A$1:$AL$140,食品名入力!$B$17,食品名入力!$A$17*2-1)+1,128)*2)</f>
        <v>0</v>
      </c>
      <c r="I30" s="0" t="n">
        <f aca="false">INDEX(BUNRUI_3_TABLE!$1:$600,30+INT((INDEX(BUNRUI_2_TABLE!$A$1:$AL$140,食品名入力!$B$18,食品名入力!$A$18*2-1)+1)/128)*100,MOD(INDEX(BUNRUI_2_TABLE!$A$1:$AL$140,食品名入力!$B$18,食品名入力!$A$18*2-1)+1,128)*2)</f>
        <v>0</v>
      </c>
      <c r="J30" s="0" t="n">
        <f aca="false">INDEX(BUNRUI_3_TABLE!$1:$600,30+INT((INDEX(BUNRUI_2_TABLE!$A$1:$AL$140,食品名入力!$B$19,食品名入力!$A$19*2-1)+1)/128)*100,MOD(INDEX(BUNRUI_2_TABLE!$A$1:$AL$140,食品名入力!$B$19,食品名入力!$A$19*2-1)+1,128)*2)</f>
        <v>0</v>
      </c>
      <c r="K30" s="0" t="n">
        <f aca="false">INDEX(BUNRUI_3_TABLE!$1:$600,30+INT((INDEX(BUNRUI_2_TABLE!$A$1:$AL$140,食品名入力!$B$20,食品名入力!$A$20*2-1)+1)/128)*100,MOD(INDEX(BUNRUI_2_TABLE!$A$1:$AL$140,食品名入力!$B$20,食品名入力!$A$20*2-1)+1,128)*2)</f>
        <v>0</v>
      </c>
      <c r="L30" s="0" t="n">
        <f aca="false">INDEX(BUNRUI_3_TABLE!$1:$600,30+INT((INDEX(BUNRUI_2_TABLE!$A$1:$AL$140,食品名入力!$B$21,食品名入力!$A$21*2-1)+1)/128)*100,MOD(INDEX(BUNRUI_2_TABLE!$A$1:$AL$140,食品名入力!$B$21,食品名入力!$A$21*2-1)+1,128)*2)</f>
        <v>0</v>
      </c>
      <c r="M30" s="0" t="n">
        <f aca="false">INDEX(BUNRUI_3_TABLE!$1:$600,30+INT((INDEX(BUNRUI_2_TABLE!$A$1:$AL$140,食品名入力!$B$22,食品名入力!$A$22*2-1)+1)/128)*100,MOD(INDEX(BUNRUI_2_TABLE!$A$1:$AL$140,食品名入力!$B$22,食品名入力!$A$22*2-1)+1,128)*2)</f>
        <v>0</v>
      </c>
      <c r="N30" s="0" t="n">
        <f aca="false">INDEX(BUNRUI_3_TABLE!$1:$600,30+INT((INDEX(BUNRUI_2_TABLE!$A$1:$AL$140,食品名入力!$B$23,食品名入力!$A$23*2-1)+1)/128)*100,MOD(INDEX(BUNRUI_2_TABLE!$A$1:$AL$140,食品名入力!$B$23,食品名入力!$A$23*2-1)+1,128)*2)</f>
        <v>0</v>
      </c>
      <c r="O30" s="0" t="n">
        <f aca="false">INDEX(BUNRUI_3_TABLE!$1:$600,30+INT((INDEX(BUNRUI_2_TABLE!$A$1:$AL$140,食品名入力!$B$24,食品名入力!$A$24*2-1)+1)/128)*100,MOD(INDEX(BUNRUI_2_TABLE!$A$1:$AL$140,食品名入力!$B$24,食品名入力!$A$24*2-1)+1,128)*2)</f>
        <v>0</v>
      </c>
      <c r="P30" s="0" t="n">
        <f aca="false">INDEX(BUNRUI_3_TABLE!$1:$600,30+INT((INDEX(BUNRUI_2_TABLE!$A$1:$AL$140,食品名入力!$B$25,食品名入力!$A$25*2-1)+1)/128)*100,MOD(INDEX(BUNRUI_2_TABLE!$A$1:$AL$140,食品名入力!$B$25,食品名入力!$A$25*2-1)+1,128)*2)</f>
        <v>0</v>
      </c>
      <c r="Q30" s="0" t="n">
        <f aca="false">INDEX(BUNRUI_3_TABLE!$1:$600,30+INT((INDEX(BUNRUI_2_TABLE!$A$1:$AL$140,食品名入力!$B$26,食品名入力!$A$26*2-1)+1)/128)*100,MOD(INDEX(BUNRUI_2_TABLE!$A$1:$AL$140,食品名入力!$B$26,食品名入力!$A$26*2-1)+1,128)*2)</f>
        <v>0</v>
      </c>
      <c r="R30" s="0" t="n">
        <f aca="false">INDEX(BUNRUI_3_TABLE!$1:$600,30+INT((INDEX(BUNRUI_2_TABLE!$A$1:$AL$140,食品名入力!$B$27,食品名入力!$A$27*2-1)+1)/128)*100,MOD(INDEX(BUNRUI_2_TABLE!$A$1:$AL$140,食品名入力!$B$27,食品名入力!$A$27*2-1)+1,128)*2)</f>
        <v>0</v>
      </c>
      <c r="S30" s="0" t="n">
        <f aca="false">INDEX(BUNRUI_3_TABLE!$1:$600,30+INT((INDEX(BUNRUI_2_TABLE!$A$1:$AL$140,食品名入力!$B$28,食品名入力!$A$28*2-1)+1)/128)*100,MOD(INDEX(BUNRUI_2_TABLE!$A$1:$AL$140,食品名入力!$B$28,食品名入力!$A$28*2-1)+1,128)*2)</f>
        <v>0</v>
      </c>
      <c r="T30" s="0" t="n">
        <f aca="false">INDEX(BUNRUI_3_TABLE!$1:$600,30+INT((INDEX(BUNRUI_2_TABLE!$A$1:$AL$140,食品名入力!$B$29,食品名入力!$A$29*2-1)+1)/128)*100,MOD(INDEX(BUNRUI_2_TABLE!$A$1:$AL$140,食品名入力!$B$29,食品名入力!$A$29*2-1)+1,128)*2)</f>
        <v>0</v>
      </c>
      <c r="U30" s="0" t="n">
        <f aca="false">INDEX(BUNRUI_3_TABLE!$1:$600,30+INT((INDEX(BUNRUI_2_TABLE!$A$1:$AL$140,食品名入力!$B$30,食品名入力!$A$30*2-1)+1)/128)*100,MOD(INDEX(BUNRUI_2_TABLE!$A$1:$AL$140,食品名入力!$B$30,食品名入力!$A$30*2-1)+1,128)*2)</f>
        <v>0</v>
      </c>
      <c r="V30" s="0" t="n">
        <f aca="false">INDEX(BUNRUI_3_TABLE!$1:$600,30+INT((INDEX(BUNRUI_2_TABLE!$A$1:$AL$140,食品名入力!$B$31,食品名入力!$A$31*2-1)+1)/128)*100,MOD(INDEX(BUNRUI_2_TABLE!$A$1:$AL$140,食品名入力!$B$31,食品名入力!$A$31*2-1)+1,128)*2)</f>
        <v>0</v>
      </c>
      <c r="W30" s="0" t="n">
        <f aca="false">INDEX(BUNRUI_3_TABLE!$1:$600,30+INT((INDEX(BUNRUI_2_TABLE!$A$1:$AL$140,食品名入力!$B$32,食品名入力!$A$32*2-1)+1)/128)*100,MOD(INDEX(BUNRUI_2_TABLE!$A$1:$AL$140,食品名入力!$B$32,食品名入力!$A$32*2-1)+1,128)*2)</f>
        <v>0</v>
      </c>
      <c r="X30" s="0" t="n">
        <f aca="false">INDEX(BUNRUI_3_TABLE!$1:$600,30+INT((INDEX(BUNRUI_2_TABLE!$A$1:$AL$140,食品名入力!$B$33,食品名入力!$A$33*2-1)+1)/128)*100,MOD(INDEX(BUNRUI_2_TABLE!$A$1:$AL$140,食品名入力!$B$33,食品名入力!$A$33*2-1)+1,128)*2)</f>
        <v>0</v>
      </c>
      <c r="Y30" s="0" t="n">
        <f aca="false">INDEX(BUNRUI_3_TABLE!$1:$600,30+INT((INDEX(BUNRUI_2_TABLE!$A$1:$AL$140,食品名入力!$B$34,食品名入力!$A$34*2-1)+1)/128)*100,MOD(INDEX(BUNRUI_2_TABLE!$A$1:$AL$140,食品名入力!$B$34,食品名入力!$A$34*2-1)+1,128)*2)</f>
        <v>0</v>
      </c>
      <c r="Z30" s="0" t="n">
        <f aca="false">INDEX(BUNRUI_3_TABLE!$1:$600,30+INT((INDEX(BUNRUI_2_TABLE!$A$1:$AL$140,食品名入力!$B$35,食品名入力!$A$35*2-1)+1)/128)*100,MOD(INDEX(BUNRUI_2_TABLE!$A$1:$AL$140,食品名入力!$B$35,食品名入力!$A$35*2-1)+1,128)*2)</f>
        <v>0</v>
      </c>
      <c r="AA30" s="0" t="n">
        <f aca="false">INDEX(BUNRUI_3_TABLE!$1:$600,30+INT((INDEX(BUNRUI_2_TABLE!$A$1:$AL$140,食品名入力!$B$36,食品名入力!$A$36*2-1)+1)/128)*100,MOD(INDEX(BUNRUI_2_TABLE!$A$1:$AL$140,食品名入力!$B$36,食品名入力!$A$36*2-1)+1,128)*2)</f>
        <v>0</v>
      </c>
      <c r="AB30" s="0" t="n">
        <f aca="false">INDEX(BUNRUI_3_TABLE!$1:$600,30+INT((INDEX(BUNRUI_2_TABLE!$A$1:$AL$140,食品名入力!$B$37,食品名入力!$A$37*2-1)+1)/128)*100,MOD(INDEX(BUNRUI_2_TABLE!$A$1:$AL$140,食品名入力!$B$37,食品名入力!$A$37*2-1)+1,128)*2)</f>
        <v>0</v>
      </c>
      <c r="AC30" s="0" t="n">
        <f aca="false">INDEX(BUNRUI_3_TABLE!$1:$600,30+INT((INDEX(BUNRUI_2_TABLE!$A$1:$AL$140,食品名入力!$B$38,食品名入力!$A$38*2-1)+1)/128)*100,MOD(INDEX(BUNRUI_2_TABLE!$A$1:$AL$140,食品名入力!$B$38,食品名入力!$A$38*2-1)+1,128)*2)</f>
        <v>0</v>
      </c>
      <c r="AD30" s="0" t="n">
        <f aca="false">INDEX(BUNRUI_3_TABLE!$1:$600,30+INT((INDEX(BUNRUI_2_TABLE!$A$1:$AL$140,食品名入力!$B$39,食品名入力!$A$39*2-1)+1)/128)*100,MOD(INDEX(BUNRUI_2_TABLE!$A$1:$AL$140,食品名入力!$B$39,食品名入力!$A$39*2-1)+1,128)*2)</f>
        <v>0</v>
      </c>
      <c r="AE30" s="0" t="n">
        <f aca="false">INDEX(BUNRUI_3_TABLE!$1:$600,30+INT((INDEX(BUNRUI_2_TABLE!$A$1:$AL$140,食品名入力!$B$40,食品名入力!$A$40*2-1)+1)/128)*100,MOD(INDEX(BUNRUI_2_TABLE!$A$1:$AL$140,食品名入力!$B$40,食品名入力!$A$40*2-1)+1,128)*2)</f>
        <v>0</v>
      </c>
      <c r="AF30" s="0" t="n">
        <f aca="false">INDEX(BUNRUI_3_TABLE!$1:$600,30+INT((INDEX(BUNRUI_2_TABLE!$A$1:$AL$140,食品名入力!$B$41,食品名入力!$A$41*2-1)+1)/128)*100,MOD(INDEX(BUNRUI_2_TABLE!$A$1:$AL$140,食品名入力!$B$41,食品名入力!$A$41*2-1)+1,128)*2)</f>
        <v>0</v>
      </c>
      <c r="AG30" s="0" t="n">
        <f aca="false">INDEX(BUNRUI_3_TABLE!$1:$600,30+INT((INDEX(BUNRUI_2_TABLE!$A$1:$AL$140,食品名入力!$B$42,食品名入力!$A$42*2-1)+1)/128)*100,MOD(INDEX(BUNRUI_2_TABLE!$A$1:$AL$140,食品名入力!$B$42,食品名入力!$A$42*2-1)+1,128)*2)</f>
        <v>0</v>
      </c>
      <c r="AH30" s="0" t="n">
        <f aca="false">INDEX(BUNRUI_3_TABLE!$1:$600,30+INT((INDEX(BUNRUI_2_TABLE!$A$1:$AL$140,食品名入力!$B$43,食品名入力!$A$43*2-1)+1)/128)*100,MOD(INDEX(BUNRUI_2_TABLE!$A$1:$AL$140,食品名入力!$B$43,食品名入力!$A$43*2-1)+1,128)*2)</f>
        <v>0</v>
      </c>
      <c r="AI30" s="0" t="n">
        <f aca="false">INDEX(BUNRUI_3_TABLE!$1:$600,30+INT((INDEX(BUNRUI_2_TABLE!$A$1:$AL$140,食品名入力!$B$44,食品名入力!$A$44*2-1)+1)/128)*100,MOD(INDEX(BUNRUI_2_TABLE!$A$1:$AL$140,食品名入力!$B$44,食品名入力!$A$44*2-1)+1,128)*2)</f>
        <v>0</v>
      </c>
      <c r="AJ30" s="0" t="n">
        <f aca="false">INDEX(BUNRUI_3_TABLE!$1:$600,30+INT((INDEX(BUNRUI_2_TABLE!$A$1:$AL$140,食品名入力!$B$45,食品名入力!$A$45*2-1)+1)/128)*100,MOD(INDEX(BUNRUI_2_TABLE!$A$1:$AL$140,食品名入力!$B$45,食品名入力!$A$45*2-1)+1,128)*2)</f>
        <v>0</v>
      </c>
      <c r="AK30" s="0" t="n">
        <f aca="false">INDEX(BUNRUI_3_TABLE!$1:$600,30+INT((INDEX(BUNRUI_2_TABLE!$A$1:$AL$140,食品名入力!$B$46,食品名入力!$A$46*2-1)+1)/128)*100,MOD(INDEX(BUNRUI_2_TABLE!$A$1:$AL$140,食品名入力!$B$46,食品名入力!$A$46*2-1)+1,128)*2)</f>
        <v>0</v>
      </c>
      <c r="AL30" s="0" t="n">
        <f aca="false">INDEX(BUNRUI_3_TABLE!$1:$600,30+INT((INDEX(BUNRUI_2_TABLE!$A$1:$AL$140,食品名入力!$B$47,食品名入力!$A$47*2-1)+1)/128)*100,MOD(INDEX(BUNRUI_2_TABLE!$A$1:$AL$140,食品名入力!$B$47,食品名入力!$A$47*2-1)+1,128)*2)</f>
        <v>0</v>
      </c>
      <c r="AM30" s="0" t="n">
        <f aca="false">INDEX(BUNRUI_3_TABLE!$1:$600,30+INT((INDEX(BUNRUI_2_TABLE!$A$1:$AL$140,食品名入力!$B$48,食品名入力!$A$48*2-1)+1)/128)*100,MOD(INDEX(BUNRUI_2_TABLE!$A$1:$AL$140,食品名入力!$B$48,食品名入力!$A$48*2-1)+1,128)*2)</f>
        <v>0</v>
      </c>
      <c r="AN30" s="0" t="n">
        <f aca="false">INDEX(BUNRUI_3_TABLE!$1:$600,30+INT((INDEX(BUNRUI_2_TABLE!$A$1:$AL$140,食品名入力!$B$49,食品名入力!$A$49*2-1)+1)/128)*100,MOD(INDEX(BUNRUI_2_TABLE!$A$1:$AL$140,食品名入力!$B$49,食品名入力!$A$49*2-1)+1,128)*2)</f>
        <v>0</v>
      </c>
      <c r="AO30" s="0" t="n">
        <f aca="false">INDEX(BUNRUI_3_TABLE!$1:$600,30+INT((INDEX(BUNRUI_2_TABLE!$A$1:$AL$140,食品名入力!$B$50,食品名入力!$A$50*2-1)+1)/128)*100,MOD(INDEX(BUNRUI_2_TABLE!$A$1:$AL$140,食品名入力!$B$50,食品名入力!$A$50*2-1)+1,128)*2)</f>
        <v>0</v>
      </c>
      <c r="AP30" s="0" t="n">
        <f aca="false">INDEX(BUNRUI_3_TABLE!$1:$600,30+INT((INDEX(BUNRUI_2_TABLE!$A$1:$AL$140,食品名入力!$B$51,食品名入力!$A$51*2-1)+1)/128)*100,MOD(INDEX(BUNRUI_2_TABLE!$A$1:$AL$140,食品名入力!$B$51,食品名入力!$A$51*2-1)+1,128)*2)</f>
        <v>0</v>
      </c>
      <c r="AQ30" s="0" t="n">
        <f aca="false">INDEX(BUNRUI_3_TABLE!$1:$600,30+INT((INDEX(BUNRUI_2_TABLE!$A$1:$AL$140,食品名入力!$B$52,食品名入力!$A$52*2-1)+1)/128)*100,MOD(INDEX(BUNRUI_2_TABLE!$A$1:$AL$140,食品名入力!$B$52,食品名入力!$A$52*2-1)+1,128)*2)</f>
        <v>0</v>
      </c>
      <c r="AR30" s="0" t="n">
        <f aca="false">INDEX(BUNRUI_3_TABLE!$1:$600,30+INT((INDEX(BUNRUI_2_TABLE!$A$1:$AL$140,食品名入力!$B$53,食品名入力!$A$53*2-1)+1)/128)*100,MOD(INDEX(BUNRUI_2_TABLE!$A$1:$AL$140,食品名入力!$B$53,食品名入力!$A$53*2-1)+1,128)*2)</f>
        <v>0</v>
      </c>
      <c r="AS30" s="0" t="n">
        <f aca="false">INDEX(BUNRUI_3_TABLE!$1:$600,30+INT((INDEX(BUNRUI_2_TABLE!$A$1:$AL$140,食品名入力!$B$54,食品名入力!$A$54*2-1)+1)/128)*100,MOD(INDEX(BUNRUI_2_TABLE!$A$1:$AL$140,食品名入力!$B$54,食品名入力!$A$54*2-1)+1,128)*2)</f>
        <v>0</v>
      </c>
      <c r="AT30" s="0" t="n">
        <f aca="false">INDEX(BUNRUI_3_TABLE!$1:$600,30+INT((INDEX(BUNRUI_2_TABLE!$A$1:$AL$140,食品名入力!$B$55,食品名入力!$A$55*2-1)+1)/128)*100,MOD(INDEX(BUNRUI_2_TABLE!$A$1:$AL$140,食品名入力!$B$55,食品名入力!$A$55*2-1)+1,128)*2)</f>
        <v>0</v>
      </c>
      <c r="AU30" s="0" t="n">
        <f aca="false">INDEX(BUNRUI_3_TABLE!$1:$600,30+INT((INDEX(BUNRUI_2_TABLE!$A$1:$AL$140,食品名入力!$B$56,食品名入力!$A$56*2-1)+1)/128)*100,MOD(INDEX(BUNRUI_2_TABLE!$A$1:$AL$140,食品名入力!$B$56,食品名入力!$A$56*2-1)+1,128)*2)</f>
        <v>0</v>
      </c>
      <c r="AV30" s="0" t="n">
        <f aca="false">INDEX(BUNRUI_3_TABLE!$1:$600,30+INT((INDEX(BUNRUI_2_TABLE!$A$1:$AL$140,食品名入力!$B$57,食品名入力!$A$57*2-1)+1)/128)*100,MOD(INDEX(BUNRUI_2_TABLE!$A$1:$AL$140,食品名入力!$B$57,食品名入力!$A$57*2-1)+1,128)*2)</f>
        <v>0</v>
      </c>
      <c r="AW30" s="0" t="n">
        <f aca="false">INDEX(BUNRUI_3_TABLE!$1:$600,30+INT((INDEX(BUNRUI_2_TABLE!$A$1:$AL$140,食品名入力!$B$58,食品名入力!$A$58*2-1)+1)/128)*100,MOD(INDEX(BUNRUI_2_TABLE!$A$1:$AL$140,食品名入力!$B$58,食品名入力!$A$58*2-1)+1,128)*2)</f>
        <v>0</v>
      </c>
      <c r="AX30" s="0" t="n">
        <f aca="false">INDEX(BUNRUI_3_TABLE!$1:$600,30+INT((INDEX(BUNRUI_2_TABLE!$A$1:$AL$140,食品名入力!$B$59,食品名入力!$A$59*2-1)+1)/128)*100,MOD(INDEX(BUNRUI_2_TABLE!$A$1:$AL$140,食品名入力!$B$59,食品名入力!$A$59*2-1)+1,128)*2)</f>
        <v>0</v>
      </c>
    </row>
    <row r="31" customFormat="false" ht="13.5" hidden="false" customHeight="false" outlineLevel="0" collapsed="false">
      <c r="A31" s="0" t="n">
        <f aca="false">INDEX(BUNRUI_3_TABLE!$1:$600,31+INT((INDEX(BUNRUI_2_TABLE!$A$1:$AL$140,食品名入力!$B$10,食品名入力!$A$10*2-1)+1)/128)*100,MOD(INDEX(BUNRUI_2_TABLE!$A$1:$AL$140,食品名入力!$B$10,食品名入力!$A$10*2-1)+1,128)*2)</f>
        <v>0</v>
      </c>
      <c r="B31" s="0" t="n">
        <f aca="false">INDEX(BUNRUI_3_TABLE!$1:$600,31+INT((INDEX(BUNRUI_2_TABLE!$A$1:$AL$140,食品名入力!$B$11,食品名入力!$A$11*2-1)+1)/128)*100,MOD(INDEX(BUNRUI_2_TABLE!$A$1:$AL$140,食品名入力!$B$11,食品名入力!$A$11*2-1)+1,128)*2)</f>
        <v>0</v>
      </c>
      <c r="C31" s="0" t="n">
        <f aca="false">INDEX(BUNRUI_3_TABLE!$1:$600,31+INT((INDEX(BUNRUI_2_TABLE!$A$1:$AL$140,食品名入力!$B$12,食品名入力!$A$12*2-1)+1)/128)*100,MOD(INDEX(BUNRUI_2_TABLE!$A$1:$AL$140,食品名入力!$B$12,食品名入力!$A$12*2-1)+1,128)*2)</f>
        <v>0</v>
      </c>
      <c r="D31" s="0" t="n">
        <f aca="false">INDEX(BUNRUI_3_TABLE!$1:$600,31+INT((INDEX(BUNRUI_2_TABLE!$A$1:$AL$140,食品名入力!$B$13,食品名入力!$A$13*2-1)+1)/128)*100,MOD(INDEX(BUNRUI_2_TABLE!$A$1:$AL$140,食品名入力!$B$13,食品名入力!$A$13*2-1)+1,128)*2)</f>
        <v>0</v>
      </c>
      <c r="E31" s="0" t="n">
        <f aca="false">INDEX(BUNRUI_3_TABLE!$1:$600,31+INT((INDEX(BUNRUI_2_TABLE!$A$1:$AL$140,食品名入力!$B$14,食品名入力!$A$14*2-1)+1)/128)*100,MOD(INDEX(BUNRUI_2_TABLE!$A$1:$AL$140,食品名入力!$B$14,食品名入力!$A$14*2-1)+1,128)*2)</f>
        <v>0</v>
      </c>
      <c r="F31" s="0" t="n">
        <f aca="false">INDEX(BUNRUI_3_TABLE!$1:$600,31+INT((INDEX(BUNRUI_2_TABLE!$A$1:$AL$140,食品名入力!$B$15,食品名入力!$A$15*2-1)+1)/128)*100,MOD(INDEX(BUNRUI_2_TABLE!$A$1:$AL$140,食品名入力!$B$15,食品名入力!$A$15*2-1)+1,128)*2)</f>
        <v>0</v>
      </c>
      <c r="G31" s="0" t="n">
        <f aca="false">INDEX(BUNRUI_3_TABLE!$1:$600,31+INT((INDEX(BUNRUI_2_TABLE!$A$1:$AL$140,食品名入力!$B$16,食品名入力!$A$16*2-1)+1)/128)*100,MOD(INDEX(BUNRUI_2_TABLE!$A$1:$AL$140,食品名入力!$B$16,食品名入力!$A$16*2-1)+1,128)*2)</f>
        <v>0</v>
      </c>
      <c r="H31" s="0" t="n">
        <f aca="false">INDEX(BUNRUI_3_TABLE!$1:$600,31+INT((INDEX(BUNRUI_2_TABLE!$A$1:$AL$140,食品名入力!$B$17,食品名入力!$A$17*2-1)+1)/128)*100,MOD(INDEX(BUNRUI_2_TABLE!$A$1:$AL$140,食品名入力!$B$17,食品名入力!$A$17*2-1)+1,128)*2)</f>
        <v>0</v>
      </c>
      <c r="I31" s="0" t="n">
        <f aca="false">INDEX(BUNRUI_3_TABLE!$1:$600,31+INT((INDEX(BUNRUI_2_TABLE!$A$1:$AL$140,食品名入力!$B$18,食品名入力!$A$18*2-1)+1)/128)*100,MOD(INDEX(BUNRUI_2_TABLE!$A$1:$AL$140,食品名入力!$B$18,食品名入力!$A$18*2-1)+1,128)*2)</f>
        <v>0</v>
      </c>
      <c r="J31" s="0" t="n">
        <f aca="false">INDEX(BUNRUI_3_TABLE!$1:$600,31+INT((INDEX(BUNRUI_2_TABLE!$A$1:$AL$140,食品名入力!$B$19,食品名入力!$A$19*2-1)+1)/128)*100,MOD(INDEX(BUNRUI_2_TABLE!$A$1:$AL$140,食品名入力!$B$19,食品名入力!$A$19*2-1)+1,128)*2)</f>
        <v>0</v>
      </c>
      <c r="K31" s="0" t="n">
        <f aca="false">INDEX(BUNRUI_3_TABLE!$1:$600,31+INT((INDEX(BUNRUI_2_TABLE!$A$1:$AL$140,食品名入力!$B$20,食品名入力!$A$20*2-1)+1)/128)*100,MOD(INDEX(BUNRUI_2_TABLE!$A$1:$AL$140,食品名入力!$B$20,食品名入力!$A$20*2-1)+1,128)*2)</f>
        <v>0</v>
      </c>
      <c r="L31" s="0" t="n">
        <f aca="false">INDEX(BUNRUI_3_TABLE!$1:$600,31+INT((INDEX(BUNRUI_2_TABLE!$A$1:$AL$140,食品名入力!$B$21,食品名入力!$A$21*2-1)+1)/128)*100,MOD(INDEX(BUNRUI_2_TABLE!$A$1:$AL$140,食品名入力!$B$21,食品名入力!$A$21*2-1)+1,128)*2)</f>
        <v>0</v>
      </c>
      <c r="M31" s="0" t="n">
        <f aca="false">INDEX(BUNRUI_3_TABLE!$1:$600,31+INT((INDEX(BUNRUI_2_TABLE!$A$1:$AL$140,食品名入力!$B$22,食品名入力!$A$22*2-1)+1)/128)*100,MOD(INDEX(BUNRUI_2_TABLE!$A$1:$AL$140,食品名入力!$B$22,食品名入力!$A$22*2-1)+1,128)*2)</f>
        <v>0</v>
      </c>
      <c r="N31" s="0" t="n">
        <f aca="false">INDEX(BUNRUI_3_TABLE!$1:$600,31+INT((INDEX(BUNRUI_2_TABLE!$A$1:$AL$140,食品名入力!$B$23,食品名入力!$A$23*2-1)+1)/128)*100,MOD(INDEX(BUNRUI_2_TABLE!$A$1:$AL$140,食品名入力!$B$23,食品名入力!$A$23*2-1)+1,128)*2)</f>
        <v>0</v>
      </c>
      <c r="O31" s="0" t="n">
        <f aca="false">INDEX(BUNRUI_3_TABLE!$1:$600,31+INT((INDEX(BUNRUI_2_TABLE!$A$1:$AL$140,食品名入力!$B$24,食品名入力!$A$24*2-1)+1)/128)*100,MOD(INDEX(BUNRUI_2_TABLE!$A$1:$AL$140,食品名入力!$B$24,食品名入力!$A$24*2-1)+1,128)*2)</f>
        <v>0</v>
      </c>
      <c r="P31" s="0" t="n">
        <f aca="false">INDEX(BUNRUI_3_TABLE!$1:$600,31+INT((INDEX(BUNRUI_2_TABLE!$A$1:$AL$140,食品名入力!$B$25,食品名入力!$A$25*2-1)+1)/128)*100,MOD(INDEX(BUNRUI_2_TABLE!$A$1:$AL$140,食品名入力!$B$25,食品名入力!$A$25*2-1)+1,128)*2)</f>
        <v>0</v>
      </c>
      <c r="Q31" s="0" t="n">
        <f aca="false">INDEX(BUNRUI_3_TABLE!$1:$600,31+INT((INDEX(BUNRUI_2_TABLE!$A$1:$AL$140,食品名入力!$B$26,食品名入力!$A$26*2-1)+1)/128)*100,MOD(INDEX(BUNRUI_2_TABLE!$A$1:$AL$140,食品名入力!$B$26,食品名入力!$A$26*2-1)+1,128)*2)</f>
        <v>0</v>
      </c>
      <c r="R31" s="0" t="n">
        <f aca="false">INDEX(BUNRUI_3_TABLE!$1:$600,31+INT((INDEX(BUNRUI_2_TABLE!$A$1:$AL$140,食品名入力!$B$27,食品名入力!$A$27*2-1)+1)/128)*100,MOD(INDEX(BUNRUI_2_TABLE!$A$1:$AL$140,食品名入力!$B$27,食品名入力!$A$27*2-1)+1,128)*2)</f>
        <v>0</v>
      </c>
      <c r="S31" s="0" t="n">
        <f aca="false">INDEX(BUNRUI_3_TABLE!$1:$600,31+INT((INDEX(BUNRUI_2_TABLE!$A$1:$AL$140,食品名入力!$B$28,食品名入力!$A$28*2-1)+1)/128)*100,MOD(INDEX(BUNRUI_2_TABLE!$A$1:$AL$140,食品名入力!$B$28,食品名入力!$A$28*2-1)+1,128)*2)</f>
        <v>0</v>
      </c>
      <c r="T31" s="0" t="n">
        <f aca="false">INDEX(BUNRUI_3_TABLE!$1:$600,31+INT((INDEX(BUNRUI_2_TABLE!$A$1:$AL$140,食品名入力!$B$29,食品名入力!$A$29*2-1)+1)/128)*100,MOD(INDEX(BUNRUI_2_TABLE!$A$1:$AL$140,食品名入力!$B$29,食品名入力!$A$29*2-1)+1,128)*2)</f>
        <v>0</v>
      </c>
      <c r="U31" s="0" t="n">
        <f aca="false">INDEX(BUNRUI_3_TABLE!$1:$600,31+INT((INDEX(BUNRUI_2_TABLE!$A$1:$AL$140,食品名入力!$B$30,食品名入力!$A$30*2-1)+1)/128)*100,MOD(INDEX(BUNRUI_2_TABLE!$A$1:$AL$140,食品名入力!$B$30,食品名入力!$A$30*2-1)+1,128)*2)</f>
        <v>0</v>
      </c>
      <c r="V31" s="0" t="n">
        <f aca="false">INDEX(BUNRUI_3_TABLE!$1:$600,31+INT((INDEX(BUNRUI_2_TABLE!$A$1:$AL$140,食品名入力!$B$31,食品名入力!$A$31*2-1)+1)/128)*100,MOD(INDEX(BUNRUI_2_TABLE!$A$1:$AL$140,食品名入力!$B$31,食品名入力!$A$31*2-1)+1,128)*2)</f>
        <v>0</v>
      </c>
      <c r="W31" s="0" t="n">
        <f aca="false">INDEX(BUNRUI_3_TABLE!$1:$600,31+INT((INDEX(BUNRUI_2_TABLE!$A$1:$AL$140,食品名入力!$B$32,食品名入力!$A$32*2-1)+1)/128)*100,MOD(INDEX(BUNRUI_2_TABLE!$A$1:$AL$140,食品名入力!$B$32,食品名入力!$A$32*2-1)+1,128)*2)</f>
        <v>0</v>
      </c>
      <c r="X31" s="0" t="n">
        <f aca="false">INDEX(BUNRUI_3_TABLE!$1:$600,31+INT((INDEX(BUNRUI_2_TABLE!$A$1:$AL$140,食品名入力!$B$33,食品名入力!$A$33*2-1)+1)/128)*100,MOD(INDEX(BUNRUI_2_TABLE!$A$1:$AL$140,食品名入力!$B$33,食品名入力!$A$33*2-1)+1,128)*2)</f>
        <v>0</v>
      </c>
      <c r="Y31" s="0" t="n">
        <f aca="false">INDEX(BUNRUI_3_TABLE!$1:$600,31+INT((INDEX(BUNRUI_2_TABLE!$A$1:$AL$140,食品名入力!$B$34,食品名入力!$A$34*2-1)+1)/128)*100,MOD(INDEX(BUNRUI_2_TABLE!$A$1:$AL$140,食品名入力!$B$34,食品名入力!$A$34*2-1)+1,128)*2)</f>
        <v>0</v>
      </c>
      <c r="Z31" s="0" t="n">
        <f aca="false">INDEX(BUNRUI_3_TABLE!$1:$600,31+INT((INDEX(BUNRUI_2_TABLE!$A$1:$AL$140,食品名入力!$B$35,食品名入力!$A$35*2-1)+1)/128)*100,MOD(INDEX(BUNRUI_2_TABLE!$A$1:$AL$140,食品名入力!$B$35,食品名入力!$A$35*2-1)+1,128)*2)</f>
        <v>0</v>
      </c>
      <c r="AA31" s="0" t="n">
        <f aca="false">INDEX(BUNRUI_3_TABLE!$1:$600,31+INT((INDEX(BUNRUI_2_TABLE!$A$1:$AL$140,食品名入力!$B$36,食品名入力!$A$36*2-1)+1)/128)*100,MOD(INDEX(BUNRUI_2_TABLE!$A$1:$AL$140,食品名入力!$B$36,食品名入力!$A$36*2-1)+1,128)*2)</f>
        <v>0</v>
      </c>
      <c r="AB31" s="0" t="n">
        <f aca="false">INDEX(BUNRUI_3_TABLE!$1:$600,31+INT((INDEX(BUNRUI_2_TABLE!$A$1:$AL$140,食品名入力!$B$37,食品名入力!$A$37*2-1)+1)/128)*100,MOD(INDEX(BUNRUI_2_TABLE!$A$1:$AL$140,食品名入力!$B$37,食品名入力!$A$37*2-1)+1,128)*2)</f>
        <v>0</v>
      </c>
      <c r="AC31" s="0" t="n">
        <f aca="false">INDEX(BUNRUI_3_TABLE!$1:$600,31+INT((INDEX(BUNRUI_2_TABLE!$A$1:$AL$140,食品名入力!$B$38,食品名入力!$A$38*2-1)+1)/128)*100,MOD(INDEX(BUNRUI_2_TABLE!$A$1:$AL$140,食品名入力!$B$38,食品名入力!$A$38*2-1)+1,128)*2)</f>
        <v>0</v>
      </c>
      <c r="AD31" s="0" t="n">
        <f aca="false">INDEX(BUNRUI_3_TABLE!$1:$600,31+INT((INDEX(BUNRUI_2_TABLE!$A$1:$AL$140,食品名入力!$B$39,食品名入力!$A$39*2-1)+1)/128)*100,MOD(INDEX(BUNRUI_2_TABLE!$A$1:$AL$140,食品名入力!$B$39,食品名入力!$A$39*2-1)+1,128)*2)</f>
        <v>0</v>
      </c>
      <c r="AE31" s="0" t="n">
        <f aca="false">INDEX(BUNRUI_3_TABLE!$1:$600,31+INT((INDEX(BUNRUI_2_TABLE!$A$1:$AL$140,食品名入力!$B$40,食品名入力!$A$40*2-1)+1)/128)*100,MOD(INDEX(BUNRUI_2_TABLE!$A$1:$AL$140,食品名入力!$B$40,食品名入力!$A$40*2-1)+1,128)*2)</f>
        <v>0</v>
      </c>
      <c r="AF31" s="0" t="n">
        <f aca="false">INDEX(BUNRUI_3_TABLE!$1:$600,31+INT((INDEX(BUNRUI_2_TABLE!$A$1:$AL$140,食品名入力!$B$41,食品名入力!$A$41*2-1)+1)/128)*100,MOD(INDEX(BUNRUI_2_TABLE!$A$1:$AL$140,食品名入力!$B$41,食品名入力!$A$41*2-1)+1,128)*2)</f>
        <v>0</v>
      </c>
      <c r="AG31" s="0" t="n">
        <f aca="false">INDEX(BUNRUI_3_TABLE!$1:$600,31+INT((INDEX(BUNRUI_2_TABLE!$A$1:$AL$140,食品名入力!$B$42,食品名入力!$A$42*2-1)+1)/128)*100,MOD(INDEX(BUNRUI_2_TABLE!$A$1:$AL$140,食品名入力!$B$42,食品名入力!$A$42*2-1)+1,128)*2)</f>
        <v>0</v>
      </c>
      <c r="AH31" s="0" t="n">
        <f aca="false">INDEX(BUNRUI_3_TABLE!$1:$600,31+INT((INDEX(BUNRUI_2_TABLE!$A$1:$AL$140,食品名入力!$B$43,食品名入力!$A$43*2-1)+1)/128)*100,MOD(INDEX(BUNRUI_2_TABLE!$A$1:$AL$140,食品名入力!$B$43,食品名入力!$A$43*2-1)+1,128)*2)</f>
        <v>0</v>
      </c>
      <c r="AI31" s="0" t="n">
        <f aca="false">INDEX(BUNRUI_3_TABLE!$1:$600,31+INT((INDEX(BUNRUI_2_TABLE!$A$1:$AL$140,食品名入力!$B$44,食品名入力!$A$44*2-1)+1)/128)*100,MOD(INDEX(BUNRUI_2_TABLE!$A$1:$AL$140,食品名入力!$B$44,食品名入力!$A$44*2-1)+1,128)*2)</f>
        <v>0</v>
      </c>
      <c r="AJ31" s="0" t="n">
        <f aca="false">INDEX(BUNRUI_3_TABLE!$1:$600,31+INT((INDEX(BUNRUI_2_TABLE!$A$1:$AL$140,食品名入力!$B$45,食品名入力!$A$45*2-1)+1)/128)*100,MOD(INDEX(BUNRUI_2_TABLE!$A$1:$AL$140,食品名入力!$B$45,食品名入力!$A$45*2-1)+1,128)*2)</f>
        <v>0</v>
      </c>
      <c r="AK31" s="0" t="n">
        <f aca="false">INDEX(BUNRUI_3_TABLE!$1:$600,31+INT((INDEX(BUNRUI_2_TABLE!$A$1:$AL$140,食品名入力!$B$46,食品名入力!$A$46*2-1)+1)/128)*100,MOD(INDEX(BUNRUI_2_TABLE!$A$1:$AL$140,食品名入力!$B$46,食品名入力!$A$46*2-1)+1,128)*2)</f>
        <v>0</v>
      </c>
      <c r="AL31" s="0" t="n">
        <f aca="false">INDEX(BUNRUI_3_TABLE!$1:$600,31+INT((INDEX(BUNRUI_2_TABLE!$A$1:$AL$140,食品名入力!$B$47,食品名入力!$A$47*2-1)+1)/128)*100,MOD(INDEX(BUNRUI_2_TABLE!$A$1:$AL$140,食品名入力!$B$47,食品名入力!$A$47*2-1)+1,128)*2)</f>
        <v>0</v>
      </c>
      <c r="AM31" s="0" t="n">
        <f aca="false">INDEX(BUNRUI_3_TABLE!$1:$600,31+INT((INDEX(BUNRUI_2_TABLE!$A$1:$AL$140,食品名入力!$B$48,食品名入力!$A$48*2-1)+1)/128)*100,MOD(INDEX(BUNRUI_2_TABLE!$A$1:$AL$140,食品名入力!$B$48,食品名入力!$A$48*2-1)+1,128)*2)</f>
        <v>0</v>
      </c>
      <c r="AN31" s="0" t="n">
        <f aca="false">INDEX(BUNRUI_3_TABLE!$1:$600,31+INT((INDEX(BUNRUI_2_TABLE!$A$1:$AL$140,食品名入力!$B$49,食品名入力!$A$49*2-1)+1)/128)*100,MOD(INDEX(BUNRUI_2_TABLE!$A$1:$AL$140,食品名入力!$B$49,食品名入力!$A$49*2-1)+1,128)*2)</f>
        <v>0</v>
      </c>
      <c r="AO31" s="0" t="n">
        <f aca="false">INDEX(BUNRUI_3_TABLE!$1:$600,31+INT((INDEX(BUNRUI_2_TABLE!$A$1:$AL$140,食品名入力!$B$50,食品名入力!$A$50*2-1)+1)/128)*100,MOD(INDEX(BUNRUI_2_TABLE!$A$1:$AL$140,食品名入力!$B$50,食品名入力!$A$50*2-1)+1,128)*2)</f>
        <v>0</v>
      </c>
      <c r="AP31" s="0" t="n">
        <f aca="false">INDEX(BUNRUI_3_TABLE!$1:$600,31+INT((INDEX(BUNRUI_2_TABLE!$A$1:$AL$140,食品名入力!$B$51,食品名入力!$A$51*2-1)+1)/128)*100,MOD(INDEX(BUNRUI_2_TABLE!$A$1:$AL$140,食品名入力!$B$51,食品名入力!$A$51*2-1)+1,128)*2)</f>
        <v>0</v>
      </c>
      <c r="AQ31" s="0" t="n">
        <f aca="false">INDEX(BUNRUI_3_TABLE!$1:$600,31+INT((INDEX(BUNRUI_2_TABLE!$A$1:$AL$140,食品名入力!$B$52,食品名入力!$A$52*2-1)+1)/128)*100,MOD(INDEX(BUNRUI_2_TABLE!$A$1:$AL$140,食品名入力!$B$52,食品名入力!$A$52*2-1)+1,128)*2)</f>
        <v>0</v>
      </c>
      <c r="AR31" s="0" t="n">
        <f aca="false">INDEX(BUNRUI_3_TABLE!$1:$600,31+INT((INDEX(BUNRUI_2_TABLE!$A$1:$AL$140,食品名入力!$B$53,食品名入力!$A$53*2-1)+1)/128)*100,MOD(INDEX(BUNRUI_2_TABLE!$A$1:$AL$140,食品名入力!$B$53,食品名入力!$A$53*2-1)+1,128)*2)</f>
        <v>0</v>
      </c>
      <c r="AS31" s="0" t="n">
        <f aca="false">INDEX(BUNRUI_3_TABLE!$1:$600,31+INT((INDEX(BUNRUI_2_TABLE!$A$1:$AL$140,食品名入力!$B$54,食品名入力!$A$54*2-1)+1)/128)*100,MOD(INDEX(BUNRUI_2_TABLE!$A$1:$AL$140,食品名入力!$B$54,食品名入力!$A$54*2-1)+1,128)*2)</f>
        <v>0</v>
      </c>
      <c r="AT31" s="0" t="n">
        <f aca="false">INDEX(BUNRUI_3_TABLE!$1:$600,31+INT((INDEX(BUNRUI_2_TABLE!$A$1:$AL$140,食品名入力!$B$55,食品名入力!$A$55*2-1)+1)/128)*100,MOD(INDEX(BUNRUI_2_TABLE!$A$1:$AL$140,食品名入力!$B$55,食品名入力!$A$55*2-1)+1,128)*2)</f>
        <v>0</v>
      </c>
      <c r="AU31" s="0" t="n">
        <f aca="false">INDEX(BUNRUI_3_TABLE!$1:$600,31+INT((INDEX(BUNRUI_2_TABLE!$A$1:$AL$140,食品名入力!$B$56,食品名入力!$A$56*2-1)+1)/128)*100,MOD(INDEX(BUNRUI_2_TABLE!$A$1:$AL$140,食品名入力!$B$56,食品名入力!$A$56*2-1)+1,128)*2)</f>
        <v>0</v>
      </c>
      <c r="AV31" s="0" t="n">
        <f aca="false">INDEX(BUNRUI_3_TABLE!$1:$600,31+INT((INDEX(BUNRUI_2_TABLE!$A$1:$AL$140,食品名入力!$B$57,食品名入力!$A$57*2-1)+1)/128)*100,MOD(INDEX(BUNRUI_2_TABLE!$A$1:$AL$140,食品名入力!$B$57,食品名入力!$A$57*2-1)+1,128)*2)</f>
        <v>0</v>
      </c>
      <c r="AW31" s="0" t="n">
        <f aca="false">INDEX(BUNRUI_3_TABLE!$1:$600,31+INT((INDEX(BUNRUI_2_TABLE!$A$1:$AL$140,食品名入力!$B$58,食品名入力!$A$58*2-1)+1)/128)*100,MOD(INDEX(BUNRUI_2_TABLE!$A$1:$AL$140,食品名入力!$B$58,食品名入力!$A$58*2-1)+1,128)*2)</f>
        <v>0</v>
      </c>
      <c r="AX31" s="0" t="n">
        <f aca="false">INDEX(BUNRUI_3_TABLE!$1:$600,31+INT((INDEX(BUNRUI_2_TABLE!$A$1:$AL$140,食品名入力!$B$59,食品名入力!$A$59*2-1)+1)/128)*100,MOD(INDEX(BUNRUI_2_TABLE!$A$1:$AL$140,食品名入力!$B$59,食品名入力!$A$59*2-1)+1,128)*2)</f>
        <v>0</v>
      </c>
    </row>
    <row r="32" customFormat="false" ht="13.5" hidden="false" customHeight="false" outlineLevel="0" collapsed="false">
      <c r="A32" s="0" t="n">
        <f aca="false">INDEX(BUNRUI_3_TABLE!$1:$600,32+INT((INDEX(BUNRUI_2_TABLE!$A$1:$AL$140,食品名入力!$B$10,食品名入力!$A$10*2-1)+1)/128)*100,MOD(INDEX(BUNRUI_2_TABLE!$A$1:$AL$140,食品名入力!$B$10,食品名入力!$A$10*2-1)+1,128)*2)</f>
        <v>0</v>
      </c>
      <c r="B32" s="0" t="n">
        <f aca="false">INDEX(BUNRUI_3_TABLE!$1:$600,32+INT((INDEX(BUNRUI_2_TABLE!$A$1:$AL$140,食品名入力!$B$11,食品名入力!$A$11*2-1)+1)/128)*100,MOD(INDEX(BUNRUI_2_TABLE!$A$1:$AL$140,食品名入力!$B$11,食品名入力!$A$11*2-1)+1,128)*2)</f>
        <v>0</v>
      </c>
      <c r="C32" s="0" t="n">
        <f aca="false">INDEX(BUNRUI_3_TABLE!$1:$600,32+INT((INDEX(BUNRUI_2_TABLE!$A$1:$AL$140,食品名入力!$B$12,食品名入力!$A$12*2-1)+1)/128)*100,MOD(INDEX(BUNRUI_2_TABLE!$A$1:$AL$140,食品名入力!$B$12,食品名入力!$A$12*2-1)+1,128)*2)</f>
        <v>0</v>
      </c>
      <c r="D32" s="0" t="n">
        <f aca="false">INDEX(BUNRUI_3_TABLE!$1:$600,32+INT((INDEX(BUNRUI_2_TABLE!$A$1:$AL$140,食品名入力!$B$13,食品名入力!$A$13*2-1)+1)/128)*100,MOD(INDEX(BUNRUI_2_TABLE!$A$1:$AL$140,食品名入力!$B$13,食品名入力!$A$13*2-1)+1,128)*2)</f>
        <v>0</v>
      </c>
      <c r="E32" s="0" t="n">
        <f aca="false">INDEX(BUNRUI_3_TABLE!$1:$600,32+INT((INDEX(BUNRUI_2_TABLE!$A$1:$AL$140,食品名入力!$B$14,食品名入力!$A$14*2-1)+1)/128)*100,MOD(INDEX(BUNRUI_2_TABLE!$A$1:$AL$140,食品名入力!$B$14,食品名入力!$A$14*2-1)+1,128)*2)</f>
        <v>0</v>
      </c>
      <c r="F32" s="0" t="n">
        <f aca="false">INDEX(BUNRUI_3_TABLE!$1:$600,32+INT((INDEX(BUNRUI_2_TABLE!$A$1:$AL$140,食品名入力!$B$15,食品名入力!$A$15*2-1)+1)/128)*100,MOD(INDEX(BUNRUI_2_TABLE!$A$1:$AL$140,食品名入力!$B$15,食品名入力!$A$15*2-1)+1,128)*2)</f>
        <v>0</v>
      </c>
      <c r="G32" s="0" t="n">
        <f aca="false">INDEX(BUNRUI_3_TABLE!$1:$600,32+INT((INDEX(BUNRUI_2_TABLE!$A$1:$AL$140,食品名入力!$B$16,食品名入力!$A$16*2-1)+1)/128)*100,MOD(INDEX(BUNRUI_2_TABLE!$A$1:$AL$140,食品名入力!$B$16,食品名入力!$A$16*2-1)+1,128)*2)</f>
        <v>0</v>
      </c>
      <c r="H32" s="0" t="n">
        <f aca="false">INDEX(BUNRUI_3_TABLE!$1:$600,32+INT((INDEX(BUNRUI_2_TABLE!$A$1:$AL$140,食品名入力!$B$17,食品名入力!$A$17*2-1)+1)/128)*100,MOD(INDEX(BUNRUI_2_TABLE!$A$1:$AL$140,食品名入力!$B$17,食品名入力!$A$17*2-1)+1,128)*2)</f>
        <v>0</v>
      </c>
      <c r="I32" s="0" t="n">
        <f aca="false">INDEX(BUNRUI_3_TABLE!$1:$600,32+INT((INDEX(BUNRUI_2_TABLE!$A$1:$AL$140,食品名入力!$B$18,食品名入力!$A$18*2-1)+1)/128)*100,MOD(INDEX(BUNRUI_2_TABLE!$A$1:$AL$140,食品名入力!$B$18,食品名入力!$A$18*2-1)+1,128)*2)</f>
        <v>0</v>
      </c>
      <c r="J32" s="0" t="n">
        <f aca="false">INDEX(BUNRUI_3_TABLE!$1:$600,32+INT((INDEX(BUNRUI_2_TABLE!$A$1:$AL$140,食品名入力!$B$19,食品名入力!$A$19*2-1)+1)/128)*100,MOD(INDEX(BUNRUI_2_TABLE!$A$1:$AL$140,食品名入力!$B$19,食品名入力!$A$19*2-1)+1,128)*2)</f>
        <v>0</v>
      </c>
      <c r="K32" s="0" t="n">
        <f aca="false">INDEX(BUNRUI_3_TABLE!$1:$600,32+INT((INDEX(BUNRUI_2_TABLE!$A$1:$AL$140,食品名入力!$B$20,食品名入力!$A$20*2-1)+1)/128)*100,MOD(INDEX(BUNRUI_2_TABLE!$A$1:$AL$140,食品名入力!$B$20,食品名入力!$A$20*2-1)+1,128)*2)</f>
        <v>0</v>
      </c>
      <c r="L32" s="0" t="n">
        <f aca="false">INDEX(BUNRUI_3_TABLE!$1:$600,32+INT((INDEX(BUNRUI_2_TABLE!$A$1:$AL$140,食品名入力!$B$21,食品名入力!$A$21*2-1)+1)/128)*100,MOD(INDEX(BUNRUI_2_TABLE!$A$1:$AL$140,食品名入力!$B$21,食品名入力!$A$21*2-1)+1,128)*2)</f>
        <v>0</v>
      </c>
      <c r="M32" s="0" t="n">
        <f aca="false">INDEX(BUNRUI_3_TABLE!$1:$600,32+INT((INDEX(BUNRUI_2_TABLE!$A$1:$AL$140,食品名入力!$B$22,食品名入力!$A$22*2-1)+1)/128)*100,MOD(INDEX(BUNRUI_2_TABLE!$A$1:$AL$140,食品名入力!$B$22,食品名入力!$A$22*2-1)+1,128)*2)</f>
        <v>0</v>
      </c>
      <c r="N32" s="0" t="n">
        <f aca="false">INDEX(BUNRUI_3_TABLE!$1:$600,32+INT((INDEX(BUNRUI_2_TABLE!$A$1:$AL$140,食品名入力!$B$23,食品名入力!$A$23*2-1)+1)/128)*100,MOD(INDEX(BUNRUI_2_TABLE!$A$1:$AL$140,食品名入力!$B$23,食品名入力!$A$23*2-1)+1,128)*2)</f>
        <v>0</v>
      </c>
      <c r="O32" s="0" t="n">
        <f aca="false">INDEX(BUNRUI_3_TABLE!$1:$600,32+INT((INDEX(BUNRUI_2_TABLE!$A$1:$AL$140,食品名入力!$B$24,食品名入力!$A$24*2-1)+1)/128)*100,MOD(INDEX(BUNRUI_2_TABLE!$A$1:$AL$140,食品名入力!$B$24,食品名入力!$A$24*2-1)+1,128)*2)</f>
        <v>0</v>
      </c>
      <c r="P32" s="0" t="n">
        <f aca="false">INDEX(BUNRUI_3_TABLE!$1:$600,32+INT((INDEX(BUNRUI_2_TABLE!$A$1:$AL$140,食品名入力!$B$25,食品名入力!$A$25*2-1)+1)/128)*100,MOD(INDEX(BUNRUI_2_TABLE!$A$1:$AL$140,食品名入力!$B$25,食品名入力!$A$25*2-1)+1,128)*2)</f>
        <v>0</v>
      </c>
      <c r="Q32" s="0" t="n">
        <f aca="false">INDEX(BUNRUI_3_TABLE!$1:$600,32+INT((INDEX(BUNRUI_2_TABLE!$A$1:$AL$140,食品名入力!$B$26,食品名入力!$A$26*2-1)+1)/128)*100,MOD(INDEX(BUNRUI_2_TABLE!$A$1:$AL$140,食品名入力!$B$26,食品名入力!$A$26*2-1)+1,128)*2)</f>
        <v>0</v>
      </c>
      <c r="R32" s="0" t="n">
        <f aca="false">INDEX(BUNRUI_3_TABLE!$1:$600,32+INT((INDEX(BUNRUI_2_TABLE!$A$1:$AL$140,食品名入力!$B$27,食品名入力!$A$27*2-1)+1)/128)*100,MOD(INDEX(BUNRUI_2_TABLE!$A$1:$AL$140,食品名入力!$B$27,食品名入力!$A$27*2-1)+1,128)*2)</f>
        <v>0</v>
      </c>
      <c r="S32" s="0" t="n">
        <f aca="false">INDEX(BUNRUI_3_TABLE!$1:$600,32+INT((INDEX(BUNRUI_2_TABLE!$A$1:$AL$140,食品名入力!$B$28,食品名入力!$A$28*2-1)+1)/128)*100,MOD(INDEX(BUNRUI_2_TABLE!$A$1:$AL$140,食品名入力!$B$28,食品名入力!$A$28*2-1)+1,128)*2)</f>
        <v>0</v>
      </c>
      <c r="T32" s="0" t="n">
        <f aca="false">INDEX(BUNRUI_3_TABLE!$1:$600,32+INT((INDEX(BUNRUI_2_TABLE!$A$1:$AL$140,食品名入力!$B$29,食品名入力!$A$29*2-1)+1)/128)*100,MOD(INDEX(BUNRUI_2_TABLE!$A$1:$AL$140,食品名入力!$B$29,食品名入力!$A$29*2-1)+1,128)*2)</f>
        <v>0</v>
      </c>
      <c r="U32" s="0" t="n">
        <f aca="false">INDEX(BUNRUI_3_TABLE!$1:$600,32+INT((INDEX(BUNRUI_2_TABLE!$A$1:$AL$140,食品名入力!$B$30,食品名入力!$A$30*2-1)+1)/128)*100,MOD(INDEX(BUNRUI_2_TABLE!$A$1:$AL$140,食品名入力!$B$30,食品名入力!$A$30*2-1)+1,128)*2)</f>
        <v>0</v>
      </c>
      <c r="V32" s="0" t="n">
        <f aca="false">INDEX(BUNRUI_3_TABLE!$1:$600,32+INT((INDEX(BUNRUI_2_TABLE!$A$1:$AL$140,食品名入力!$B$31,食品名入力!$A$31*2-1)+1)/128)*100,MOD(INDEX(BUNRUI_2_TABLE!$A$1:$AL$140,食品名入力!$B$31,食品名入力!$A$31*2-1)+1,128)*2)</f>
        <v>0</v>
      </c>
      <c r="W32" s="0" t="n">
        <f aca="false">INDEX(BUNRUI_3_TABLE!$1:$600,32+INT((INDEX(BUNRUI_2_TABLE!$A$1:$AL$140,食品名入力!$B$32,食品名入力!$A$32*2-1)+1)/128)*100,MOD(INDEX(BUNRUI_2_TABLE!$A$1:$AL$140,食品名入力!$B$32,食品名入力!$A$32*2-1)+1,128)*2)</f>
        <v>0</v>
      </c>
      <c r="X32" s="0" t="n">
        <f aca="false">INDEX(BUNRUI_3_TABLE!$1:$600,32+INT((INDEX(BUNRUI_2_TABLE!$A$1:$AL$140,食品名入力!$B$33,食品名入力!$A$33*2-1)+1)/128)*100,MOD(INDEX(BUNRUI_2_TABLE!$A$1:$AL$140,食品名入力!$B$33,食品名入力!$A$33*2-1)+1,128)*2)</f>
        <v>0</v>
      </c>
      <c r="Y32" s="0" t="n">
        <f aca="false">INDEX(BUNRUI_3_TABLE!$1:$600,32+INT((INDEX(BUNRUI_2_TABLE!$A$1:$AL$140,食品名入力!$B$34,食品名入力!$A$34*2-1)+1)/128)*100,MOD(INDEX(BUNRUI_2_TABLE!$A$1:$AL$140,食品名入力!$B$34,食品名入力!$A$34*2-1)+1,128)*2)</f>
        <v>0</v>
      </c>
      <c r="Z32" s="0" t="n">
        <f aca="false">INDEX(BUNRUI_3_TABLE!$1:$600,32+INT((INDEX(BUNRUI_2_TABLE!$A$1:$AL$140,食品名入力!$B$35,食品名入力!$A$35*2-1)+1)/128)*100,MOD(INDEX(BUNRUI_2_TABLE!$A$1:$AL$140,食品名入力!$B$35,食品名入力!$A$35*2-1)+1,128)*2)</f>
        <v>0</v>
      </c>
      <c r="AA32" s="0" t="n">
        <f aca="false">INDEX(BUNRUI_3_TABLE!$1:$600,32+INT((INDEX(BUNRUI_2_TABLE!$A$1:$AL$140,食品名入力!$B$36,食品名入力!$A$36*2-1)+1)/128)*100,MOD(INDEX(BUNRUI_2_TABLE!$A$1:$AL$140,食品名入力!$B$36,食品名入力!$A$36*2-1)+1,128)*2)</f>
        <v>0</v>
      </c>
      <c r="AB32" s="0" t="n">
        <f aca="false">INDEX(BUNRUI_3_TABLE!$1:$600,32+INT((INDEX(BUNRUI_2_TABLE!$A$1:$AL$140,食品名入力!$B$37,食品名入力!$A$37*2-1)+1)/128)*100,MOD(INDEX(BUNRUI_2_TABLE!$A$1:$AL$140,食品名入力!$B$37,食品名入力!$A$37*2-1)+1,128)*2)</f>
        <v>0</v>
      </c>
      <c r="AC32" s="0" t="n">
        <f aca="false">INDEX(BUNRUI_3_TABLE!$1:$600,32+INT((INDEX(BUNRUI_2_TABLE!$A$1:$AL$140,食品名入力!$B$38,食品名入力!$A$38*2-1)+1)/128)*100,MOD(INDEX(BUNRUI_2_TABLE!$A$1:$AL$140,食品名入力!$B$38,食品名入力!$A$38*2-1)+1,128)*2)</f>
        <v>0</v>
      </c>
      <c r="AD32" s="0" t="n">
        <f aca="false">INDEX(BUNRUI_3_TABLE!$1:$600,32+INT((INDEX(BUNRUI_2_TABLE!$A$1:$AL$140,食品名入力!$B$39,食品名入力!$A$39*2-1)+1)/128)*100,MOD(INDEX(BUNRUI_2_TABLE!$A$1:$AL$140,食品名入力!$B$39,食品名入力!$A$39*2-1)+1,128)*2)</f>
        <v>0</v>
      </c>
      <c r="AE32" s="0" t="n">
        <f aca="false">INDEX(BUNRUI_3_TABLE!$1:$600,32+INT((INDEX(BUNRUI_2_TABLE!$A$1:$AL$140,食品名入力!$B$40,食品名入力!$A$40*2-1)+1)/128)*100,MOD(INDEX(BUNRUI_2_TABLE!$A$1:$AL$140,食品名入力!$B$40,食品名入力!$A$40*2-1)+1,128)*2)</f>
        <v>0</v>
      </c>
      <c r="AF32" s="0" t="n">
        <f aca="false">INDEX(BUNRUI_3_TABLE!$1:$600,32+INT((INDEX(BUNRUI_2_TABLE!$A$1:$AL$140,食品名入力!$B$41,食品名入力!$A$41*2-1)+1)/128)*100,MOD(INDEX(BUNRUI_2_TABLE!$A$1:$AL$140,食品名入力!$B$41,食品名入力!$A$41*2-1)+1,128)*2)</f>
        <v>0</v>
      </c>
      <c r="AG32" s="0" t="n">
        <f aca="false">INDEX(BUNRUI_3_TABLE!$1:$600,32+INT((INDEX(BUNRUI_2_TABLE!$A$1:$AL$140,食品名入力!$B$42,食品名入力!$A$42*2-1)+1)/128)*100,MOD(INDEX(BUNRUI_2_TABLE!$A$1:$AL$140,食品名入力!$B$42,食品名入力!$A$42*2-1)+1,128)*2)</f>
        <v>0</v>
      </c>
      <c r="AH32" s="0" t="n">
        <f aca="false">INDEX(BUNRUI_3_TABLE!$1:$600,32+INT((INDEX(BUNRUI_2_TABLE!$A$1:$AL$140,食品名入力!$B$43,食品名入力!$A$43*2-1)+1)/128)*100,MOD(INDEX(BUNRUI_2_TABLE!$A$1:$AL$140,食品名入力!$B$43,食品名入力!$A$43*2-1)+1,128)*2)</f>
        <v>0</v>
      </c>
      <c r="AI32" s="0" t="n">
        <f aca="false">INDEX(BUNRUI_3_TABLE!$1:$600,32+INT((INDEX(BUNRUI_2_TABLE!$A$1:$AL$140,食品名入力!$B$44,食品名入力!$A$44*2-1)+1)/128)*100,MOD(INDEX(BUNRUI_2_TABLE!$A$1:$AL$140,食品名入力!$B$44,食品名入力!$A$44*2-1)+1,128)*2)</f>
        <v>0</v>
      </c>
      <c r="AJ32" s="0" t="n">
        <f aca="false">INDEX(BUNRUI_3_TABLE!$1:$600,32+INT((INDEX(BUNRUI_2_TABLE!$A$1:$AL$140,食品名入力!$B$45,食品名入力!$A$45*2-1)+1)/128)*100,MOD(INDEX(BUNRUI_2_TABLE!$A$1:$AL$140,食品名入力!$B$45,食品名入力!$A$45*2-1)+1,128)*2)</f>
        <v>0</v>
      </c>
      <c r="AK32" s="0" t="n">
        <f aca="false">INDEX(BUNRUI_3_TABLE!$1:$600,32+INT((INDEX(BUNRUI_2_TABLE!$A$1:$AL$140,食品名入力!$B$46,食品名入力!$A$46*2-1)+1)/128)*100,MOD(INDEX(BUNRUI_2_TABLE!$A$1:$AL$140,食品名入力!$B$46,食品名入力!$A$46*2-1)+1,128)*2)</f>
        <v>0</v>
      </c>
      <c r="AL32" s="0" t="n">
        <f aca="false">INDEX(BUNRUI_3_TABLE!$1:$600,32+INT((INDEX(BUNRUI_2_TABLE!$A$1:$AL$140,食品名入力!$B$47,食品名入力!$A$47*2-1)+1)/128)*100,MOD(INDEX(BUNRUI_2_TABLE!$A$1:$AL$140,食品名入力!$B$47,食品名入力!$A$47*2-1)+1,128)*2)</f>
        <v>0</v>
      </c>
      <c r="AM32" s="0" t="n">
        <f aca="false">INDEX(BUNRUI_3_TABLE!$1:$600,32+INT((INDEX(BUNRUI_2_TABLE!$A$1:$AL$140,食品名入力!$B$48,食品名入力!$A$48*2-1)+1)/128)*100,MOD(INDEX(BUNRUI_2_TABLE!$A$1:$AL$140,食品名入力!$B$48,食品名入力!$A$48*2-1)+1,128)*2)</f>
        <v>0</v>
      </c>
      <c r="AN32" s="0" t="n">
        <f aca="false">INDEX(BUNRUI_3_TABLE!$1:$600,32+INT((INDEX(BUNRUI_2_TABLE!$A$1:$AL$140,食品名入力!$B$49,食品名入力!$A$49*2-1)+1)/128)*100,MOD(INDEX(BUNRUI_2_TABLE!$A$1:$AL$140,食品名入力!$B$49,食品名入力!$A$49*2-1)+1,128)*2)</f>
        <v>0</v>
      </c>
      <c r="AO32" s="0" t="n">
        <f aca="false">INDEX(BUNRUI_3_TABLE!$1:$600,32+INT((INDEX(BUNRUI_2_TABLE!$A$1:$AL$140,食品名入力!$B$50,食品名入力!$A$50*2-1)+1)/128)*100,MOD(INDEX(BUNRUI_2_TABLE!$A$1:$AL$140,食品名入力!$B$50,食品名入力!$A$50*2-1)+1,128)*2)</f>
        <v>0</v>
      </c>
      <c r="AP32" s="0" t="n">
        <f aca="false">INDEX(BUNRUI_3_TABLE!$1:$600,32+INT((INDEX(BUNRUI_2_TABLE!$A$1:$AL$140,食品名入力!$B$51,食品名入力!$A$51*2-1)+1)/128)*100,MOD(INDEX(BUNRUI_2_TABLE!$A$1:$AL$140,食品名入力!$B$51,食品名入力!$A$51*2-1)+1,128)*2)</f>
        <v>0</v>
      </c>
      <c r="AQ32" s="0" t="n">
        <f aca="false">INDEX(BUNRUI_3_TABLE!$1:$600,32+INT((INDEX(BUNRUI_2_TABLE!$A$1:$AL$140,食品名入力!$B$52,食品名入力!$A$52*2-1)+1)/128)*100,MOD(INDEX(BUNRUI_2_TABLE!$A$1:$AL$140,食品名入力!$B$52,食品名入力!$A$52*2-1)+1,128)*2)</f>
        <v>0</v>
      </c>
      <c r="AR32" s="0" t="n">
        <f aca="false">INDEX(BUNRUI_3_TABLE!$1:$600,32+INT((INDEX(BUNRUI_2_TABLE!$A$1:$AL$140,食品名入力!$B$53,食品名入力!$A$53*2-1)+1)/128)*100,MOD(INDEX(BUNRUI_2_TABLE!$A$1:$AL$140,食品名入力!$B$53,食品名入力!$A$53*2-1)+1,128)*2)</f>
        <v>0</v>
      </c>
      <c r="AS32" s="0" t="n">
        <f aca="false">INDEX(BUNRUI_3_TABLE!$1:$600,32+INT((INDEX(BUNRUI_2_TABLE!$A$1:$AL$140,食品名入力!$B$54,食品名入力!$A$54*2-1)+1)/128)*100,MOD(INDEX(BUNRUI_2_TABLE!$A$1:$AL$140,食品名入力!$B$54,食品名入力!$A$54*2-1)+1,128)*2)</f>
        <v>0</v>
      </c>
      <c r="AT32" s="0" t="n">
        <f aca="false">INDEX(BUNRUI_3_TABLE!$1:$600,32+INT((INDEX(BUNRUI_2_TABLE!$A$1:$AL$140,食品名入力!$B$55,食品名入力!$A$55*2-1)+1)/128)*100,MOD(INDEX(BUNRUI_2_TABLE!$A$1:$AL$140,食品名入力!$B$55,食品名入力!$A$55*2-1)+1,128)*2)</f>
        <v>0</v>
      </c>
      <c r="AU32" s="0" t="n">
        <f aca="false">INDEX(BUNRUI_3_TABLE!$1:$600,32+INT((INDEX(BUNRUI_2_TABLE!$A$1:$AL$140,食品名入力!$B$56,食品名入力!$A$56*2-1)+1)/128)*100,MOD(INDEX(BUNRUI_2_TABLE!$A$1:$AL$140,食品名入力!$B$56,食品名入力!$A$56*2-1)+1,128)*2)</f>
        <v>0</v>
      </c>
      <c r="AV32" s="0" t="n">
        <f aca="false">INDEX(BUNRUI_3_TABLE!$1:$600,32+INT((INDEX(BUNRUI_2_TABLE!$A$1:$AL$140,食品名入力!$B$57,食品名入力!$A$57*2-1)+1)/128)*100,MOD(INDEX(BUNRUI_2_TABLE!$A$1:$AL$140,食品名入力!$B$57,食品名入力!$A$57*2-1)+1,128)*2)</f>
        <v>0</v>
      </c>
      <c r="AW32" s="0" t="n">
        <f aca="false">INDEX(BUNRUI_3_TABLE!$1:$600,32+INT((INDEX(BUNRUI_2_TABLE!$A$1:$AL$140,食品名入力!$B$58,食品名入力!$A$58*2-1)+1)/128)*100,MOD(INDEX(BUNRUI_2_TABLE!$A$1:$AL$140,食品名入力!$B$58,食品名入力!$A$58*2-1)+1,128)*2)</f>
        <v>0</v>
      </c>
      <c r="AX32" s="0" t="n">
        <f aca="false">INDEX(BUNRUI_3_TABLE!$1:$600,32+INT((INDEX(BUNRUI_2_TABLE!$A$1:$AL$140,食品名入力!$B$59,食品名入力!$A$59*2-1)+1)/128)*100,MOD(INDEX(BUNRUI_2_TABLE!$A$1:$AL$140,食品名入力!$B$59,食品名入力!$A$59*2-1)+1,128)*2)</f>
        <v>0</v>
      </c>
    </row>
    <row r="33" customFormat="false" ht="13.5" hidden="false" customHeight="false" outlineLevel="0" collapsed="false">
      <c r="A33" s="0" t="n">
        <f aca="false">INDEX(BUNRUI_3_TABLE!$1:$600,33+INT((INDEX(BUNRUI_2_TABLE!$A$1:$AL$140,食品名入力!$B$10,食品名入力!$A$10*2-1)+1)/128)*100,MOD(INDEX(BUNRUI_2_TABLE!$A$1:$AL$140,食品名入力!$B$10,食品名入力!$A$10*2-1)+1,128)*2)</f>
        <v>0</v>
      </c>
      <c r="B33" s="0" t="n">
        <f aca="false">INDEX(BUNRUI_3_TABLE!$1:$600,33+INT((INDEX(BUNRUI_2_TABLE!$A$1:$AL$140,食品名入力!$B$11,食品名入力!$A$11*2-1)+1)/128)*100,MOD(INDEX(BUNRUI_2_TABLE!$A$1:$AL$140,食品名入力!$B$11,食品名入力!$A$11*2-1)+1,128)*2)</f>
        <v>0</v>
      </c>
      <c r="C33" s="0" t="n">
        <f aca="false">INDEX(BUNRUI_3_TABLE!$1:$600,33+INT((INDEX(BUNRUI_2_TABLE!$A$1:$AL$140,食品名入力!$B$12,食品名入力!$A$12*2-1)+1)/128)*100,MOD(INDEX(BUNRUI_2_TABLE!$A$1:$AL$140,食品名入力!$B$12,食品名入力!$A$12*2-1)+1,128)*2)</f>
        <v>0</v>
      </c>
      <c r="D33" s="0" t="n">
        <f aca="false">INDEX(BUNRUI_3_TABLE!$1:$600,33+INT((INDEX(BUNRUI_2_TABLE!$A$1:$AL$140,食品名入力!$B$13,食品名入力!$A$13*2-1)+1)/128)*100,MOD(INDEX(BUNRUI_2_TABLE!$A$1:$AL$140,食品名入力!$B$13,食品名入力!$A$13*2-1)+1,128)*2)</f>
        <v>0</v>
      </c>
      <c r="E33" s="0" t="n">
        <f aca="false">INDEX(BUNRUI_3_TABLE!$1:$600,33+INT((INDEX(BUNRUI_2_TABLE!$A$1:$AL$140,食品名入力!$B$14,食品名入力!$A$14*2-1)+1)/128)*100,MOD(INDEX(BUNRUI_2_TABLE!$A$1:$AL$140,食品名入力!$B$14,食品名入力!$A$14*2-1)+1,128)*2)</f>
        <v>0</v>
      </c>
      <c r="F33" s="0" t="n">
        <f aca="false">INDEX(BUNRUI_3_TABLE!$1:$600,33+INT((INDEX(BUNRUI_2_TABLE!$A$1:$AL$140,食品名入力!$B$15,食品名入力!$A$15*2-1)+1)/128)*100,MOD(INDEX(BUNRUI_2_TABLE!$A$1:$AL$140,食品名入力!$B$15,食品名入力!$A$15*2-1)+1,128)*2)</f>
        <v>0</v>
      </c>
      <c r="G33" s="0" t="n">
        <f aca="false">INDEX(BUNRUI_3_TABLE!$1:$600,33+INT((INDEX(BUNRUI_2_TABLE!$A$1:$AL$140,食品名入力!$B$16,食品名入力!$A$16*2-1)+1)/128)*100,MOD(INDEX(BUNRUI_2_TABLE!$A$1:$AL$140,食品名入力!$B$16,食品名入力!$A$16*2-1)+1,128)*2)</f>
        <v>0</v>
      </c>
      <c r="H33" s="0" t="n">
        <f aca="false">INDEX(BUNRUI_3_TABLE!$1:$600,33+INT((INDEX(BUNRUI_2_TABLE!$A$1:$AL$140,食品名入力!$B$17,食品名入力!$A$17*2-1)+1)/128)*100,MOD(INDEX(BUNRUI_2_TABLE!$A$1:$AL$140,食品名入力!$B$17,食品名入力!$A$17*2-1)+1,128)*2)</f>
        <v>0</v>
      </c>
      <c r="I33" s="0" t="n">
        <f aca="false">INDEX(BUNRUI_3_TABLE!$1:$600,33+INT((INDEX(BUNRUI_2_TABLE!$A$1:$AL$140,食品名入力!$B$18,食品名入力!$A$18*2-1)+1)/128)*100,MOD(INDEX(BUNRUI_2_TABLE!$A$1:$AL$140,食品名入力!$B$18,食品名入力!$A$18*2-1)+1,128)*2)</f>
        <v>0</v>
      </c>
      <c r="J33" s="0" t="n">
        <f aca="false">INDEX(BUNRUI_3_TABLE!$1:$600,33+INT((INDEX(BUNRUI_2_TABLE!$A$1:$AL$140,食品名入力!$B$19,食品名入力!$A$19*2-1)+1)/128)*100,MOD(INDEX(BUNRUI_2_TABLE!$A$1:$AL$140,食品名入力!$B$19,食品名入力!$A$19*2-1)+1,128)*2)</f>
        <v>0</v>
      </c>
      <c r="K33" s="0" t="n">
        <f aca="false">INDEX(BUNRUI_3_TABLE!$1:$600,33+INT((INDEX(BUNRUI_2_TABLE!$A$1:$AL$140,食品名入力!$B$20,食品名入力!$A$20*2-1)+1)/128)*100,MOD(INDEX(BUNRUI_2_TABLE!$A$1:$AL$140,食品名入力!$B$20,食品名入力!$A$20*2-1)+1,128)*2)</f>
        <v>0</v>
      </c>
      <c r="L33" s="0" t="n">
        <f aca="false">INDEX(BUNRUI_3_TABLE!$1:$600,33+INT((INDEX(BUNRUI_2_TABLE!$A$1:$AL$140,食品名入力!$B$21,食品名入力!$A$21*2-1)+1)/128)*100,MOD(INDEX(BUNRUI_2_TABLE!$A$1:$AL$140,食品名入力!$B$21,食品名入力!$A$21*2-1)+1,128)*2)</f>
        <v>0</v>
      </c>
      <c r="M33" s="0" t="n">
        <f aca="false">INDEX(BUNRUI_3_TABLE!$1:$600,33+INT((INDEX(BUNRUI_2_TABLE!$A$1:$AL$140,食品名入力!$B$22,食品名入力!$A$22*2-1)+1)/128)*100,MOD(INDEX(BUNRUI_2_TABLE!$A$1:$AL$140,食品名入力!$B$22,食品名入力!$A$22*2-1)+1,128)*2)</f>
        <v>0</v>
      </c>
      <c r="N33" s="0" t="n">
        <f aca="false">INDEX(BUNRUI_3_TABLE!$1:$600,33+INT((INDEX(BUNRUI_2_TABLE!$A$1:$AL$140,食品名入力!$B$23,食品名入力!$A$23*2-1)+1)/128)*100,MOD(INDEX(BUNRUI_2_TABLE!$A$1:$AL$140,食品名入力!$B$23,食品名入力!$A$23*2-1)+1,128)*2)</f>
        <v>0</v>
      </c>
      <c r="O33" s="0" t="n">
        <f aca="false">INDEX(BUNRUI_3_TABLE!$1:$600,33+INT((INDEX(BUNRUI_2_TABLE!$A$1:$AL$140,食品名入力!$B$24,食品名入力!$A$24*2-1)+1)/128)*100,MOD(INDEX(BUNRUI_2_TABLE!$A$1:$AL$140,食品名入力!$B$24,食品名入力!$A$24*2-1)+1,128)*2)</f>
        <v>0</v>
      </c>
      <c r="P33" s="0" t="n">
        <f aca="false">INDEX(BUNRUI_3_TABLE!$1:$600,33+INT((INDEX(BUNRUI_2_TABLE!$A$1:$AL$140,食品名入力!$B$25,食品名入力!$A$25*2-1)+1)/128)*100,MOD(INDEX(BUNRUI_2_TABLE!$A$1:$AL$140,食品名入力!$B$25,食品名入力!$A$25*2-1)+1,128)*2)</f>
        <v>0</v>
      </c>
      <c r="Q33" s="0" t="n">
        <f aca="false">INDEX(BUNRUI_3_TABLE!$1:$600,33+INT((INDEX(BUNRUI_2_TABLE!$A$1:$AL$140,食品名入力!$B$26,食品名入力!$A$26*2-1)+1)/128)*100,MOD(INDEX(BUNRUI_2_TABLE!$A$1:$AL$140,食品名入力!$B$26,食品名入力!$A$26*2-1)+1,128)*2)</f>
        <v>0</v>
      </c>
      <c r="R33" s="0" t="n">
        <f aca="false">INDEX(BUNRUI_3_TABLE!$1:$600,33+INT((INDEX(BUNRUI_2_TABLE!$A$1:$AL$140,食品名入力!$B$27,食品名入力!$A$27*2-1)+1)/128)*100,MOD(INDEX(BUNRUI_2_TABLE!$A$1:$AL$140,食品名入力!$B$27,食品名入力!$A$27*2-1)+1,128)*2)</f>
        <v>0</v>
      </c>
      <c r="S33" s="0" t="n">
        <f aca="false">INDEX(BUNRUI_3_TABLE!$1:$600,33+INT((INDEX(BUNRUI_2_TABLE!$A$1:$AL$140,食品名入力!$B$28,食品名入力!$A$28*2-1)+1)/128)*100,MOD(INDEX(BUNRUI_2_TABLE!$A$1:$AL$140,食品名入力!$B$28,食品名入力!$A$28*2-1)+1,128)*2)</f>
        <v>0</v>
      </c>
      <c r="T33" s="0" t="n">
        <f aca="false">INDEX(BUNRUI_3_TABLE!$1:$600,33+INT((INDEX(BUNRUI_2_TABLE!$A$1:$AL$140,食品名入力!$B$29,食品名入力!$A$29*2-1)+1)/128)*100,MOD(INDEX(BUNRUI_2_TABLE!$A$1:$AL$140,食品名入力!$B$29,食品名入力!$A$29*2-1)+1,128)*2)</f>
        <v>0</v>
      </c>
      <c r="U33" s="0" t="n">
        <f aca="false">INDEX(BUNRUI_3_TABLE!$1:$600,33+INT((INDEX(BUNRUI_2_TABLE!$A$1:$AL$140,食品名入力!$B$30,食品名入力!$A$30*2-1)+1)/128)*100,MOD(INDEX(BUNRUI_2_TABLE!$A$1:$AL$140,食品名入力!$B$30,食品名入力!$A$30*2-1)+1,128)*2)</f>
        <v>0</v>
      </c>
      <c r="V33" s="0" t="n">
        <f aca="false">INDEX(BUNRUI_3_TABLE!$1:$600,33+INT((INDEX(BUNRUI_2_TABLE!$A$1:$AL$140,食品名入力!$B$31,食品名入力!$A$31*2-1)+1)/128)*100,MOD(INDEX(BUNRUI_2_TABLE!$A$1:$AL$140,食品名入力!$B$31,食品名入力!$A$31*2-1)+1,128)*2)</f>
        <v>0</v>
      </c>
      <c r="W33" s="0" t="n">
        <f aca="false">INDEX(BUNRUI_3_TABLE!$1:$600,33+INT((INDEX(BUNRUI_2_TABLE!$A$1:$AL$140,食品名入力!$B$32,食品名入力!$A$32*2-1)+1)/128)*100,MOD(INDEX(BUNRUI_2_TABLE!$A$1:$AL$140,食品名入力!$B$32,食品名入力!$A$32*2-1)+1,128)*2)</f>
        <v>0</v>
      </c>
      <c r="X33" s="0" t="n">
        <f aca="false">INDEX(BUNRUI_3_TABLE!$1:$600,33+INT((INDEX(BUNRUI_2_TABLE!$A$1:$AL$140,食品名入力!$B$33,食品名入力!$A$33*2-1)+1)/128)*100,MOD(INDEX(BUNRUI_2_TABLE!$A$1:$AL$140,食品名入力!$B$33,食品名入力!$A$33*2-1)+1,128)*2)</f>
        <v>0</v>
      </c>
      <c r="Y33" s="0" t="n">
        <f aca="false">INDEX(BUNRUI_3_TABLE!$1:$600,33+INT((INDEX(BUNRUI_2_TABLE!$A$1:$AL$140,食品名入力!$B$34,食品名入力!$A$34*2-1)+1)/128)*100,MOD(INDEX(BUNRUI_2_TABLE!$A$1:$AL$140,食品名入力!$B$34,食品名入力!$A$34*2-1)+1,128)*2)</f>
        <v>0</v>
      </c>
      <c r="Z33" s="0" t="n">
        <f aca="false">INDEX(BUNRUI_3_TABLE!$1:$600,33+INT((INDEX(BUNRUI_2_TABLE!$A$1:$AL$140,食品名入力!$B$35,食品名入力!$A$35*2-1)+1)/128)*100,MOD(INDEX(BUNRUI_2_TABLE!$A$1:$AL$140,食品名入力!$B$35,食品名入力!$A$35*2-1)+1,128)*2)</f>
        <v>0</v>
      </c>
      <c r="AA33" s="0" t="n">
        <f aca="false">INDEX(BUNRUI_3_TABLE!$1:$600,33+INT((INDEX(BUNRUI_2_TABLE!$A$1:$AL$140,食品名入力!$B$36,食品名入力!$A$36*2-1)+1)/128)*100,MOD(INDEX(BUNRUI_2_TABLE!$A$1:$AL$140,食品名入力!$B$36,食品名入力!$A$36*2-1)+1,128)*2)</f>
        <v>0</v>
      </c>
      <c r="AB33" s="0" t="n">
        <f aca="false">INDEX(BUNRUI_3_TABLE!$1:$600,33+INT((INDEX(BUNRUI_2_TABLE!$A$1:$AL$140,食品名入力!$B$37,食品名入力!$A$37*2-1)+1)/128)*100,MOD(INDEX(BUNRUI_2_TABLE!$A$1:$AL$140,食品名入力!$B$37,食品名入力!$A$37*2-1)+1,128)*2)</f>
        <v>0</v>
      </c>
      <c r="AC33" s="0" t="n">
        <f aca="false">INDEX(BUNRUI_3_TABLE!$1:$600,33+INT((INDEX(BUNRUI_2_TABLE!$A$1:$AL$140,食品名入力!$B$38,食品名入力!$A$38*2-1)+1)/128)*100,MOD(INDEX(BUNRUI_2_TABLE!$A$1:$AL$140,食品名入力!$B$38,食品名入力!$A$38*2-1)+1,128)*2)</f>
        <v>0</v>
      </c>
      <c r="AD33" s="0" t="n">
        <f aca="false">INDEX(BUNRUI_3_TABLE!$1:$600,33+INT((INDEX(BUNRUI_2_TABLE!$A$1:$AL$140,食品名入力!$B$39,食品名入力!$A$39*2-1)+1)/128)*100,MOD(INDEX(BUNRUI_2_TABLE!$A$1:$AL$140,食品名入力!$B$39,食品名入力!$A$39*2-1)+1,128)*2)</f>
        <v>0</v>
      </c>
      <c r="AE33" s="0" t="n">
        <f aca="false">INDEX(BUNRUI_3_TABLE!$1:$600,33+INT((INDEX(BUNRUI_2_TABLE!$A$1:$AL$140,食品名入力!$B$40,食品名入力!$A$40*2-1)+1)/128)*100,MOD(INDEX(BUNRUI_2_TABLE!$A$1:$AL$140,食品名入力!$B$40,食品名入力!$A$40*2-1)+1,128)*2)</f>
        <v>0</v>
      </c>
      <c r="AF33" s="0" t="n">
        <f aca="false">INDEX(BUNRUI_3_TABLE!$1:$600,33+INT((INDEX(BUNRUI_2_TABLE!$A$1:$AL$140,食品名入力!$B$41,食品名入力!$A$41*2-1)+1)/128)*100,MOD(INDEX(BUNRUI_2_TABLE!$A$1:$AL$140,食品名入力!$B$41,食品名入力!$A$41*2-1)+1,128)*2)</f>
        <v>0</v>
      </c>
      <c r="AG33" s="0" t="n">
        <f aca="false">INDEX(BUNRUI_3_TABLE!$1:$600,33+INT((INDEX(BUNRUI_2_TABLE!$A$1:$AL$140,食品名入力!$B$42,食品名入力!$A$42*2-1)+1)/128)*100,MOD(INDEX(BUNRUI_2_TABLE!$A$1:$AL$140,食品名入力!$B$42,食品名入力!$A$42*2-1)+1,128)*2)</f>
        <v>0</v>
      </c>
      <c r="AH33" s="0" t="n">
        <f aca="false">INDEX(BUNRUI_3_TABLE!$1:$600,33+INT((INDEX(BUNRUI_2_TABLE!$A$1:$AL$140,食品名入力!$B$43,食品名入力!$A$43*2-1)+1)/128)*100,MOD(INDEX(BUNRUI_2_TABLE!$A$1:$AL$140,食品名入力!$B$43,食品名入力!$A$43*2-1)+1,128)*2)</f>
        <v>0</v>
      </c>
      <c r="AI33" s="0" t="n">
        <f aca="false">INDEX(BUNRUI_3_TABLE!$1:$600,33+INT((INDEX(BUNRUI_2_TABLE!$A$1:$AL$140,食品名入力!$B$44,食品名入力!$A$44*2-1)+1)/128)*100,MOD(INDEX(BUNRUI_2_TABLE!$A$1:$AL$140,食品名入力!$B$44,食品名入力!$A$44*2-1)+1,128)*2)</f>
        <v>0</v>
      </c>
      <c r="AJ33" s="0" t="n">
        <f aca="false">INDEX(BUNRUI_3_TABLE!$1:$600,33+INT((INDEX(BUNRUI_2_TABLE!$A$1:$AL$140,食品名入力!$B$45,食品名入力!$A$45*2-1)+1)/128)*100,MOD(INDEX(BUNRUI_2_TABLE!$A$1:$AL$140,食品名入力!$B$45,食品名入力!$A$45*2-1)+1,128)*2)</f>
        <v>0</v>
      </c>
      <c r="AK33" s="0" t="n">
        <f aca="false">INDEX(BUNRUI_3_TABLE!$1:$600,33+INT((INDEX(BUNRUI_2_TABLE!$A$1:$AL$140,食品名入力!$B$46,食品名入力!$A$46*2-1)+1)/128)*100,MOD(INDEX(BUNRUI_2_TABLE!$A$1:$AL$140,食品名入力!$B$46,食品名入力!$A$46*2-1)+1,128)*2)</f>
        <v>0</v>
      </c>
      <c r="AL33" s="0" t="n">
        <f aca="false">INDEX(BUNRUI_3_TABLE!$1:$600,33+INT((INDEX(BUNRUI_2_TABLE!$A$1:$AL$140,食品名入力!$B$47,食品名入力!$A$47*2-1)+1)/128)*100,MOD(INDEX(BUNRUI_2_TABLE!$A$1:$AL$140,食品名入力!$B$47,食品名入力!$A$47*2-1)+1,128)*2)</f>
        <v>0</v>
      </c>
      <c r="AM33" s="0" t="n">
        <f aca="false">INDEX(BUNRUI_3_TABLE!$1:$600,33+INT((INDEX(BUNRUI_2_TABLE!$A$1:$AL$140,食品名入力!$B$48,食品名入力!$A$48*2-1)+1)/128)*100,MOD(INDEX(BUNRUI_2_TABLE!$A$1:$AL$140,食品名入力!$B$48,食品名入力!$A$48*2-1)+1,128)*2)</f>
        <v>0</v>
      </c>
      <c r="AN33" s="0" t="n">
        <f aca="false">INDEX(BUNRUI_3_TABLE!$1:$600,33+INT((INDEX(BUNRUI_2_TABLE!$A$1:$AL$140,食品名入力!$B$49,食品名入力!$A$49*2-1)+1)/128)*100,MOD(INDEX(BUNRUI_2_TABLE!$A$1:$AL$140,食品名入力!$B$49,食品名入力!$A$49*2-1)+1,128)*2)</f>
        <v>0</v>
      </c>
      <c r="AO33" s="0" t="n">
        <f aca="false">INDEX(BUNRUI_3_TABLE!$1:$600,33+INT((INDEX(BUNRUI_2_TABLE!$A$1:$AL$140,食品名入力!$B$50,食品名入力!$A$50*2-1)+1)/128)*100,MOD(INDEX(BUNRUI_2_TABLE!$A$1:$AL$140,食品名入力!$B$50,食品名入力!$A$50*2-1)+1,128)*2)</f>
        <v>0</v>
      </c>
      <c r="AP33" s="0" t="n">
        <f aca="false">INDEX(BUNRUI_3_TABLE!$1:$600,33+INT((INDEX(BUNRUI_2_TABLE!$A$1:$AL$140,食品名入力!$B$51,食品名入力!$A$51*2-1)+1)/128)*100,MOD(INDEX(BUNRUI_2_TABLE!$A$1:$AL$140,食品名入力!$B$51,食品名入力!$A$51*2-1)+1,128)*2)</f>
        <v>0</v>
      </c>
      <c r="AQ33" s="0" t="n">
        <f aca="false">INDEX(BUNRUI_3_TABLE!$1:$600,33+INT((INDEX(BUNRUI_2_TABLE!$A$1:$AL$140,食品名入力!$B$52,食品名入力!$A$52*2-1)+1)/128)*100,MOD(INDEX(BUNRUI_2_TABLE!$A$1:$AL$140,食品名入力!$B$52,食品名入力!$A$52*2-1)+1,128)*2)</f>
        <v>0</v>
      </c>
      <c r="AR33" s="0" t="n">
        <f aca="false">INDEX(BUNRUI_3_TABLE!$1:$600,33+INT((INDEX(BUNRUI_2_TABLE!$A$1:$AL$140,食品名入力!$B$53,食品名入力!$A$53*2-1)+1)/128)*100,MOD(INDEX(BUNRUI_2_TABLE!$A$1:$AL$140,食品名入力!$B$53,食品名入力!$A$53*2-1)+1,128)*2)</f>
        <v>0</v>
      </c>
      <c r="AS33" s="0" t="n">
        <f aca="false">INDEX(BUNRUI_3_TABLE!$1:$600,33+INT((INDEX(BUNRUI_2_TABLE!$A$1:$AL$140,食品名入力!$B$54,食品名入力!$A$54*2-1)+1)/128)*100,MOD(INDEX(BUNRUI_2_TABLE!$A$1:$AL$140,食品名入力!$B$54,食品名入力!$A$54*2-1)+1,128)*2)</f>
        <v>0</v>
      </c>
      <c r="AT33" s="0" t="n">
        <f aca="false">INDEX(BUNRUI_3_TABLE!$1:$600,33+INT((INDEX(BUNRUI_2_TABLE!$A$1:$AL$140,食品名入力!$B$55,食品名入力!$A$55*2-1)+1)/128)*100,MOD(INDEX(BUNRUI_2_TABLE!$A$1:$AL$140,食品名入力!$B$55,食品名入力!$A$55*2-1)+1,128)*2)</f>
        <v>0</v>
      </c>
      <c r="AU33" s="0" t="n">
        <f aca="false">INDEX(BUNRUI_3_TABLE!$1:$600,33+INT((INDEX(BUNRUI_2_TABLE!$A$1:$AL$140,食品名入力!$B$56,食品名入力!$A$56*2-1)+1)/128)*100,MOD(INDEX(BUNRUI_2_TABLE!$A$1:$AL$140,食品名入力!$B$56,食品名入力!$A$56*2-1)+1,128)*2)</f>
        <v>0</v>
      </c>
      <c r="AV33" s="0" t="n">
        <f aca="false">INDEX(BUNRUI_3_TABLE!$1:$600,33+INT((INDEX(BUNRUI_2_TABLE!$A$1:$AL$140,食品名入力!$B$57,食品名入力!$A$57*2-1)+1)/128)*100,MOD(INDEX(BUNRUI_2_TABLE!$A$1:$AL$140,食品名入力!$B$57,食品名入力!$A$57*2-1)+1,128)*2)</f>
        <v>0</v>
      </c>
      <c r="AW33" s="0" t="n">
        <f aca="false">INDEX(BUNRUI_3_TABLE!$1:$600,33+INT((INDEX(BUNRUI_2_TABLE!$A$1:$AL$140,食品名入力!$B$58,食品名入力!$A$58*2-1)+1)/128)*100,MOD(INDEX(BUNRUI_2_TABLE!$A$1:$AL$140,食品名入力!$B$58,食品名入力!$A$58*2-1)+1,128)*2)</f>
        <v>0</v>
      </c>
      <c r="AX33" s="0" t="n">
        <f aca="false">INDEX(BUNRUI_3_TABLE!$1:$600,33+INT((INDEX(BUNRUI_2_TABLE!$A$1:$AL$140,食品名入力!$B$59,食品名入力!$A$59*2-1)+1)/128)*100,MOD(INDEX(BUNRUI_2_TABLE!$A$1:$AL$140,食品名入力!$B$59,食品名入力!$A$59*2-1)+1,128)*2)</f>
        <v>0</v>
      </c>
    </row>
    <row r="34" customFormat="false" ht="13.5" hidden="false" customHeight="false" outlineLevel="0" collapsed="false">
      <c r="A34" s="0" t="n">
        <f aca="false">INDEX(BUNRUI_3_TABLE!$1:$600,34+INT((INDEX(BUNRUI_2_TABLE!$A$1:$AL$140,食品名入力!$B$10,食品名入力!$A$10*2-1)+1)/128)*100,MOD(INDEX(BUNRUI_2_TABLE!$A$1:$AL$140,食品名入力!$B$10,食品名入力!$A$10*2-1)+1,128)*2)</f>
        <v>0</v>
      </c>
      <c r="B34" s="0" t="n">
        <f aca="false">INDEX(BUNRUI_3_TABLE!$1:$600,34+INT((INDEX(BUNRUI_2_TABLE!$A$1:$AL$140,食品名入力!$B$11,食品名入力!$A$11*2-1)+1)/128)*100,MOD(INDEX(BUNRUI_2_TABLE!$A$1:$AL$140,食品名入力!$B$11,食品名入力!$A$11*2-1)+1,128)*2)</f>
        <v>0</v>
      </c>
      <c r="C34" s="0" t="n">
        <f aca="false">INDEX(BUNRUI_3_TABLE!$1:$600,34+INT((INDEX(BUNRUI_2_TABLE!$A$1:$AL$140,食品名入力!$B$12,食品名入力!$A$12*2-1)+1)/128)*100,MOD(INDEX(BUNRUI_2_TABLE!$A$1:$AL$140,食品名入力!$B$12,食品名入力!$A$12*2-1)+1,128)*2)</f>
        <v>0</v>
      </c>
      <c r="D34" s="0" t="n">
        <f aca="false">INDEX(BUNRUI_3_TABLE!$1:$600,34+INT((INDEX(BUNRUI_2_TABLE!$A$1:$AL$140,食品名入力!$B$13,食品名入力!$A$13*2-1)+1)/128)*100,MOD(INDEX(BUNRUI_2_TABLE!$A$1:$AL$140,食品名入力!$B$13,食品名入力!$A$13*2-1)+1,128)*2)</f>
        <v>0</v>
      </c>
      <c r="E34" s="0" t="n">
        <f aca="false">INDEX(BUNRUI_3_TABLE!$1:$600,34+INT((INDEX(BUNRUI_2_TABLE!$A$1:$AL$140,食品名入力!$B$14,食品名入力!$A$14*2-1)+1)/128)*100,MOD(INDEX(BUNRUI_2_TABLE!$A$1:$AL$140,食品名入力!$B$14,食品名入力!$A$14*2-1)+1,128)*2)</f>
        <v>0</v>
      </c>
      <c r="F34" s="0" t="n">
        <f aca="false">INDEX(BUNRUI_3_TABLE!$1:$600,34+INT((INDEX(BUNRUI_2_TABLE!$A$1:$AL$140,食品名入力!$B$15,食品名入力!$A$15*2-1)+1)/128)*100,MOD(INDEX(BUNRUI_2_TABLE!$A$1:$AL$140,食品名入力!$B$15,食品名入力!$A$15*2-1)+1,128)*2)</f>
        <v>0</v>
      </c>
      <c r="G34" s="0" t="n">
        <f aca="false">INDEX(BUNRUI_3_TABLE!$1:$600,34+INT((INDEX(BUNRUI_2_TABLE!$A$1:$AL$140,食品名入力!$B$16,食品名入力!$A$16*2-1)+1)/128)*100,MOD(INDEX(BUNRUI_2_TABLE!$A$1:$AL$140,食品名入力!$B$16,食品名入力!$A$16*2-1)+1,128)*2)</f>
        <v>0</v>
      </c>
      <c r="H34" s="0" t="n">
        <f aca="false">INDEX(BUNRUI_3_TABLE!$1:$600,34+INT((INDEX(BUNRUI_2_TABLE!$A$1:$AL$140,食品名入力!$B$17,食品名入力!$A$17*2-1)+1)/128)*100,MOD(INDEX(BUNRUI_2_TABLE!$A$1:$AL$140,食品名入力!$B$17,食品名入力!$A$17*2-1)+1,128)*2)</f>
        <v>0</v>
      </c>
      <c r="I34" s="0" t="n">
        <f aca="false">INDEX(BUNRUI_3_TABLE!$1:$600,34+INT((INDEX(BUNRUI_2_TABLE!$A$1:$AL$140,食品名入力!$B$18,食品名入力!$A$18*2-1)+1)/128)*100,MOD(INDEX(BUNRUI_2_TABLE!$A$1:$AL$140,食品名入力!$B$18,食品名入力!$A$18*2-1)+1,128)*2)</f>
        <v>0</v>
      </c>
      <c r="J34" s="0" t="n">
        <f aca="false">INDEX(BUNRUI_3_TABLE!$1:$600,34+INT((INDEX(BUNRUI_2_TABLE!$A$1:$AL$140,食品名入力!$B$19,食品名入力!$A$19*2-1)+1)/128)*100,MOD(INDEX(BUNRUI_2_TABLE!$A$1:$AL$140,食品名入力!$B$19,食品名入力!$A$19*2-1)+1,128)*2)</f>
        <v>0</v>
      </c>
      <c r="K34" s="0" t="n">
        <f aca="false">INDEX(BUNRUI_3_TABLE!$1:$600,34+INT((INDEX(BUNRUI_2_TABLE!$A$1:$AL$140,食品名入力!$B$20,食品名入力!$A$20*2-1)+1)/128)*100,MOD(INDEX(BUNRUI_2_TABLE!$A$1:$AL$140,食品名入力!$B$20,食品名入力!$A$20*2-1)+1,128)*2)</f>
        <v>0</v>
      </c>
      <c r="L34" s="0" t="n">
        <f aca="false">INDEX(BUNRUI_3_TABLE!$1:$600,34+INT((INDEX(BUNRUI_2_TABLE!$A$1:$AL$140,食品名入力!$B$21,食品名入力!$A$21*2-1)+1)/128)*100,MOD(INDEX(BUNRUI_2_TABLE!$A$1:$AL$140,食品名入力!$B$21,食品名入力!$A$21*2-1)+1,128)*2)</f>
        <v>0</v>
      </c>
      <c r="M34" s="0" t="n">
        <f aca="false">INDEX(BUNRUI_3_TABLE!$1:$600,34+INT((INDEX(BUNRUI_2_TABLE!$A$1:$AL$140,食品名入力!$B$22,食品名入力!$A$22*2-1)+1)/128)*100,MOD(INDEX(BUNRUI_2_TABLE!$A$1:$AL$140,食品名入力!$B$22,食品名入力!$A$22*2-1)+1,128)*2)</f>
        <v>0</v>
      </c>
      <c r="N34" s="0" t="n">
        <f aca="false">INDEX(BUNRUI_3_TABLE!$1:$600,34+INT((INDEX(BUNRUI_2_TABLE!$A$1:$AL$140,食品名入力!$B$23,食品名入力!$A$23*2-1)+1)/128)*100,MOD(INDEX(BUNRUI_2_TABLE!$A$1:$AL$140,食品名入力!$B$23,食品名入力!$A$23*2-1)+1,128)*2)</f>
        <v>0</v>
      </c>
      <c r="O34" s="0" t="n">
        <f aca="false">INDEX(BUNRUI_3_TABLE!$1:$600,34+INT((INDEX(BUNRUI_2_TABLE!$A$1:$AL$140,食品名入力!$B$24,食品名入力!$A$24*2-1)+1)/128)*100,MOD(INDEX(BUNRUI_2_TABLE!$A$1:$AL$140,食品名入力!$B$24,食品名入力!$A$24*2-1)+1,128)*2)</f>
        <v>0</v>
      </c>
      <c r="P34" s="0" t="n">
        <f aca="false">INDEX(BUNRUI_3_TABLE!$1:$600,34+INT((INDEX(BUNRUI_2_TABLE!$A$1:$AL$140,食品名入力!$B$25,食品名入力!$A$25*2-1)+1)/128)*100,MOD(INDEX(BUNRUI_2_TABLE!$A$1:$AL$140,食品名入力!$B$25,食品名入力!$A$25*2-1)+1,128)*2)</f>
        <v>0</v>
      </c>
      <c r="Q34" s="0" t="n">
        <f aca="false">INDEX(BUNRUI_3_TABLE!$1:$600,34+INT((INDEX(BUNRUI_2_TABLE!$A$1:$AL$140,食品名入力!$B$26,食品名入力!$A$26*2-1)+1)/128)*100,MOD(INDEX(BUNRUI_2_TABLE!$A$1:$AL$140,食品名入力!$B$26,食品名入力!$A$26*2-1)+1,128)*2)</f>
        <v>0</v>
      </c>
      <c r="R34" s="0" t="n">
        <f aca="false">INDEX(BUNRUI_3_TABLE!$1:$600,34+INT((INDEX(BUNRUI_2_TABLE!$A$1:$AL$140,食品名入力!$B$27,食品名入力!$A$27*2-1)+1)/128)*100,MOD(INDEX(BUNRUI_2_TABLE!$A$1:$AL$140,食品名入力!$B$27,食品名入力!$A$27*2-1)+1,128)*2)</f>
        <v>0</v>
      </c>
      <c r="S34" s="0" t="n">
        <f aca="false">INDEX(BUNRUI_3_TABLE!$1:$600,34+INT((INDEX(BUNRUI_2_TABLE!$A$1:$AL$140,食品名入力!$B$28,食品名入力!$A$28*2-1)+1)/128)*100,MOD(INDEX(BUNRUI_2_TABLE!$A$1:$AL$140,食品名入力!$B$28,食品名入力!$A$28*2-1)+1,128)*2)</f>
        <v>0</v>
      </c>
      <c r="T34" s="0" t="n">
        <f aca="false">INDEX(BUNRUI_3_TABLE!$1:$600,34+INT((INDEX(BUNRUI_2_TABLE!$A$1:$AL$140,食品名入力!$B$29,食品名入力!$A$29*2-1)+1)/128)*100,MOD(INDEX(BUNRUI_2_TABLE!$A$1:$AL$140,食品名入力!$B$29,食品名入力!$A$29*2-1)+1,128)*2)</f>
        <v>0</v>
      </c>
      <c r="U34" s="0" t="n">
        <f aca="false">INDEX(BUNRUI_3_TABLE!$1:$600,34+INT((INDEX(BUNRUI_2_TABLE!$A$1:$AL$140,食品名入力!$B$30,食品名入力!$A$30*2-1)+1)/128)*100,MOD(INDEX(BUNRUI_2_TABLE!$A$1:$AL$140,食品名入力!$B$30,食品名入力!$A$30*2-1)+1,128)*2)</f>
        <v>0</v>
      </c>
      <c r="V34" s="0" t="n">
        <f aca="false">INDEX(BUNRUI_3_TABLE!$1:$600,34+INT((INDEX(BUNRUI_2_TABLE!$A$1:$AL$140,食品名入力!$B$31,食品名入力!$A$31*2-1)+1)/128)*100,MOD(INDEX(BUNRUI_2_TABLE!$A$1:$AL$140,食品名入力!$B$31,食品名入力!$A$31*2-1)+1,128)*2)</f>
        <v>0</v>
      </c>
      <c r="W34" s="0" t="n">
        <f aca="false">INDEX(BUNRUI_3_TABLE!$1:$600,34+INT((INDEX(BUNRUI_2_TABLE!$A$1:$AL$140,食品名入力!$B$32,食品名入力!$A$32*2-1)+1)/128)*100,MOD(INDEX(BUNRUI_2_TABLE!$A$1:$AL$140,食品名入力!$B$32,食品名入力!$A$32*2-1)+1,128)*2)</f>
        <v>0</v>
      </c>
      <c r="X34" s="0" t="n">
        <f aca="false">INDEX(BUNRUI_3_TABLE!$1:$600,34+INT((INDEX(BUNRUI_2_TABLE!$A$1:$AL$140,食品名入力!$B$33,食品名入力!$A$33*2-1)+1)/128)*100,MOD(INDEX(BUNRUI_2_TABLE!$A$1:$AL$140,食品名入力!$B$33,食品名入力!$A$33*2-1)+1,128)*2)</f>
        <v>0</v>
      </c>
      <c r="Y34" s="0" t="n">
        <f aca="false">INDEX(BUNRUI_3_TABLE!$1:$600,34+INT((INDEX(BUNRUI_2_TABLE!$A$1:$AL$140,食品名入力!$B$34,食品名入力!$A$34*2-1)+1)/128)*100,MOD(INDEX(BUNRUI_2_TABLE!$A$1:$AL$140,食品名入力!$B$34,食品名入力!$A$34*2-1)+1,128)*2)</f>
        <v>0</v>
      </c>
      <c r="Z34" s="0" t="n">
        <f aca="false">INDEX(BUNRUI_3_TABLE!$1:$600,34+INT((INDEX(BUNRUI_2_TABLE!$A$1:$AL$140,食品名入力!$B$35,食品名入力!$A$35*2-1)+1)/128)*100,MOD(INDEX(BUNRUI_2_TABLE!$A$1:$AL$140,食品名入力!$B$35,食品名入力!$A$35*2-1)+1,128)*2)</f>
        <v>0</v>
      </c>
      <c r="AA34" s="0" t="n">
        <f aca="false">INDEX(BUNRUI_3_TABLE!$1:$600,34+INT((INDEX(BUNRUI_2_TABLE!$A$1:$AL$140,食品名入力!$B$36,食品名入力!$A$36*2-1)+1)/128)*100,MOD(INDEX(BUNRUI_2_TABLE!$A$1:$AL$140,食品名入力!$B$36,食品名入力!$A$36*2-1)+1,128)*2)</f>
        <v>0</v>
      </c>
      <c r="AB34" s="0" t="n">
        <f aca="false">INDEX(BUNRUI_3_TABLE!$1:$600,34+INT((INDEX(BUNRUI_2_TABLE!$A$1:$AL$140,食品名入力!$B$37,食品名入力!$A$37*2-1)+1)/128)*100,MOD(INDEX(BUNRUI_2_TABLE!$A$1:$AL$140,食品名入力!$B$37,食品名入力!$A$37*2-1)+1,128)*2)</f>
        <v>0</v>
      </c>
      <c r="AC34" s="0" t="n">
        <f aca="false">INDEX(BUNRUI_3_TABLE!$1:$600,34+INT((INDEX(BUNRUI_2_TABLE!$A$1:$AL$140,食品名入力!$B$38,食品名入力!$A$38*2-1)+1)/128)*100,MOD(INDEX(BUNRUI_2_TABLE!$A$1:$AL$140,食品名入力!$B$38,食品名入力!$A$38*2-1)+1,128)*2)</f>
        <v>0</v>
      </c>
      <c r="AD34" s="0" t="n">
        <f aca="false">INDEX(BUNRUI_3_TABLE!$1:$600,34+INT((INDEX(BUNRUI_2_TABLE!$A$1:$AL$140,食品名入力!$B$39,食品名入力!$A$39*2-1)+1)/128)*100,MOD(INDEX(BUNRUI_2_TABLE!$A$1:$AL$140,食品名入力!$B$39,食品名入力!$A$39*2-1)+1,128)*2)</f>
        <v>0</v>
      </c>
      <c r="AE34" s="0" t="n">
        <f aca="false">INDEX(BUNRUI_3_TABLE!$1:$600,34+INT((INDEX(BUNRUI_2_TABLE!$A$1:$AL$140,食品名入力!$B$40,食品名入力!$A$40*2-1)+1)/128)*100,MOD(INDEX(BUNRUI_2_TABLE!$A$1:$AL$140,食品名入力!$B$40,食品名入力!$A$40*2-1)+1,128)*2)</f>
        <v>0</v>
      </c>
      <c r="AF34" s="0" t="n">
        <f aca="false">INDEX(BUNRUI_3_TABLE!$1:$600,34+INT((INDEX(BUNRUI_2_TABLE!$A$1:$AL$140,食品名入力!$B$41,食品名入力!$A$41*2-1)+1)/128)*100,MOD(INDEX(BUNRUI_2_TABLE!$A$1:$AL$140,食品名入力!$B$41,食品名入力!$A$41*2-1)+1,128)*2)</f>
        <v>0</v>
      </c>
      <c r="AG34" s="0" t="n">
        <f aca="false">INDEX(BUNRUI_3_TABLE!$1:$600,34+INT((INDEX(BUNRUI_2_TABLE!$A$1:$AL$140,食品名入力!$B$42,食品名入力!$A$42*2-1)+1)/128)*100,MOD(INDEX(BUNRUI_2_TABLE!$A$1:$AL$140,食品名入力!$B$42,食品名入力!$A$42*2-1)+1,128)*2)</f>
        <v>0</v>
      </c>
      <c r="AH34" s="0" t="n">
        <f aca="false">INDEX(BUNRUI_3_TABLE!$1:$600,34+INT((INDEX(BUNRUI_2_TABLE!$A$1:$AL$140,食品名入力!$B$43,食品名入力!$A$43*2-1)+1)/128)*100,MOD(INDEX(BUNRUI_2_TABLE!$A$1:$AL$140,食品名入力!$B$43,食品名入力!$A$43*2-1)+1,128)*2)</f>
        <v>0</v>
      </c>
      <c r="AI34" s="0" t="n">
        <f aca="false">INDEX(BUNRUI_3_TABLE!$1:$600,34+INT((INDEX(BUNRUI_2_TABLE!$A$1:$AL$140,食品名入力!$B$44,食品名入力!$A$44*2-1)+1)/128)*100,MOD(INDEX(BUNRUI_2_TABLE!$A$1:$AL$140,食品名入力!$B$44,食品名入力!$A$44*2-1)+1,128)*2)</f>
        <v>0</v>
      </c>
      <c r="AJ34" s="0" t="n">
        <f aca="false">INDEX(BUNRUI_3_TABLE!$1:$600,34+INT((INDEX(BUNRUI_2_TABLE!$A$1:$AL$140,食品名入力!$B$45,食品名入力!$A$45*2-1)+1)/128)*100,MOD(INDEX(BUNRUI_2_TABLE!$A$1:$AL$140,食品名入力!$B$45,食品名入力!$A$45*2-1)+1,128)*2)</f>
        <v>0</v>
      </c>
      <c r="AK34" s="0" t="n">
        <f aca="false">INDEX(BUNRUI_3_TABLE!$1:$600,34+INT((INDEX(BUNRUI_2_TABLE!$A$1:$AL$140,食品名入力!$B$46,食品名入力!$A$46*2-1)+1)/128)*100,MOD(INDEX(BUNRUI_2_TABLE!$A$1:$AL$140,食品名入力!$B$46,食品名入力!$A$46*2-1)+1,128)*2)</f>
        <v>0</v>
      </c>
      <c r="AL34" s="0" t="n">
        <f aca="false">INDEX(BUNRUI_3_TABLE!$1:$600,34+INT((INDEX(BUNRUI_2_TABLE!$A$1:$AL$140,食品名入力!$B$47,食品名入力!$A$47*2-1)+1)/128)*100,MOD(INDEX(BUNRUI_2_TABLE!$A$1:$AL$140,食品名入力!$B$47,食品名入力!$A$47*2-1)+1,128)*2)</f>
        <v>0</v>
      </c>
      <c r="AM34" s="0" t="n">
        <f aca="false">INDEX(BUNRUI_3_TABLE!$1:$600,34+INT((INDEX(BUNRUI_2_TABLE!$A$1:$AL$140,食品名入力!$B$48,食品名入力!$A$48*2-1)+1)/128)*100,MOD(INDEX(BUNRUI_2_TABLE!$A$1:$AL$140,食品名入力!$B$48,食品名入力!$A$48*2-1)+1,128)*2)</f>
        <v>0</v>
      </c>
      <c r="AN34" s="0" t="n">
        <f aca="false">INDEX(BUNRUI_3_TABLE!$1:$600,34+INT((INDEX(BUNRUI_2_TABLE!$A$1:$AL$140,食品名入力!$B$49,食品名入力!$A$49*2-1)+1)/128)*100,MOD(INDEX(BUNRUI_2_TABLE!$A$1:$AL$140,食品名入力!$B$49,食品名入力!$A$49*2-1)+1,128)*2)</f>
        <v>0</v>
      </c>
      <c r="AO34" s="0" t="n">
        <f aca="false">INDEX(BUNRUI_3_TABLE!$1:$600,34+INT((INDEX(BUNRUI_2_TABLE!$A$1:$AL$140,食品名入力!$B$50,食品名入力!$A$50*2-1)+1)/128)*100,MOD(INDEX(BUNRUI_2_TABLE!$A$1:$AL$140,食品名入力!$B$50,食品名入力!$A$50*2-1)+1,128)*2)</f>
        <v>0</v>
      </c>
      <c r="AP34" s="0" t="n">
        <f aca="false">INDEX(BUNRUI_3_TABLE!$1:$600,34+INT((INDEX(BUNRUI_2_TABLE!$A$1:$AL$140,食品名入力!$B$51,食品名入力!$A$51*2-1)+1)/128)*100,MOD(INDEX(BUNRUI_2_TABLE!$A$1:$AL$140,食品名入力!$B$51,食品名入力!$A$51*2-1)+1,128)*2)</f>
        <v>0</v>
      </c>
      <c r="AQ34" s="0" t="n">
        <f aca="false">INDEX(BUNRUI_3_TABLE!$1:$600,34+INT((INDEX(BUNRUI_2_TABLE!$A$1:$AL$140,食品名入力!$B$52,食品名入力!$A$52*2-1)+1)/128)*100,MOD(INDEX(BUNRUI_2_TABLE!$A$1:$AL$140,食品名入力!$B$52,食品名入力!$A$52*2-1)+1,128)*2)</f>
        <v>0</v>
      </c>
      <c r="AR34" s="0" t="n">
        <f aca="false">INDEX(BUNRUI_3_TABLE!$1:$600,34+INT((INDEX(BUNRUI_2_TABLE!$A$1:$AL$140,食品名入力!$B$53,食品名入力!$A$53*2-1)+1)/128)*100,MOD(INDEX(BUNRUI_2_TABLE!$A$1:$AL$140,食品名入力!$B$53,食品名入力!$A$53*2-1)+1,128)*2)</f>
        <v>0</v>
      </c>
      <c r="AS34" s="0" t="n">
        <f aca="false">INDEX(BUNRUI_3_TABLE!$1:$600,34+INT((INDEX(BUNRUI_2_TABLE!$A$1:$AL$140,食品名入力!$B$54,食品名入力!$A$54*2-1)+1)/128)*100,MOD(INDEX(BUNRUI_2_TABLE!$A$1:$AL$140,食品名入力!$B$54,食品名入力!$A$54*2-1)+1,128)*2)</f>
        <v>0</v>
      </c>
      <c r="AT34" s="0" t="n">
        <f aca="false">INDEX(BUNRUI_3_TABLE!$1:$600,34+INT((INDEX(BUNRUI_2_TABLE!$A$1:$AL$140,食品名入力!$B$55,食品名入力!$A$55*2-1)+1)/128)*100,MOD(INDEX(BUNRUI_2_TABLE!$A$1:$AL$140,食品名入力!$B$55,食品名入力!$A$55*2-1)+1,128)*2)</f>
        <v>0</v>
      </c>
      <c r="AU34" s="0" t="n">
        <f aca="false">INDEX(BUNRUI_3_TABLE!$1:$600,34+INT((INDEX(BUNRUI_2_TABLE!$A$1:$AL$140,食品名入力!$B$56,食品名入力!$A$56*2-1)+1)/128)*100,MOD(INDEX(BUNRUI_2_TABLE!$A$1:$AL$140,食品名入力!$B$56,食品名入力!$A$56*2-1)+1,128)*2)</f>
        <v>0</v>
      </c>
      <c r="AV34" s="0" t="n">
        <f aca="false">INDEX(BUNRUI_3_TABLE!$1:$600,34+INT((INDEX(BUNRUI_2_TABLE!$A$1:$AL$140,食品名入力!$B$57,食品名入力!$A$57*2-1)+1)/128)*100,MOD(INDEX(BUNRUI_2_TABLE!$A$1:$AL$140,食品名入力!$B$57,食品名入力!$A$57*2-1)+1,128)*2)</f>
        <v>0</v>
      </c>
      <c r="AW34" s="0" t="n">
        <f aca="false">INDEX(BUNRUI_3_TABLE!$1:$600,34+INT((INDEX(BUNRUI_2_TABLE!$A$1:$AL$140,食品名入力!$B$58,食品名入力!$A$58*2-1)+1)/128)*100,MOD(INDEX(BUNRUI_2_TABLE!$A$1:$AL$140,食品名入力!$B$58,食品名入力!$A$58*2-1)+1,128)*2)</f>
        <v>0</v>
      </c>
      <c r="AX34" s="0" t="n">
        <f aca="false">INDEX(BUNRUI_3_TABLE!$1:$600,34+INT((INDEX(BUNRUI_2_TABLE!$A$1:$AL$140,食品名入力!$B$59,食品名入力!$A$59*2-1)+1)/128)*100,MOD(INDEX(BUNRUI_2_TABLE!$A$1:$AL$140,食品名入力!$B$59,食品名入力!$A$59*2-1)+1,128)*2)</f>
        <v>0</v>
      </c>
    </row>
    <row r="35" customFormat="false" ht="13.5" hidden="false" customHeight="false" outlineLevel="0" collapsed="false">
      <c r="A35" s="0" t="n">
        <f aca="false">INDEX(BUNRUI_3_TABLE!$1:$600,35+INT((INDEX(BUNRUI_2_TABLE!$A$1:$AL$140,食品名入力!$B$10,食品名入力!$A$10*2-1)+1)/128)*100,MOD(INDEX(BUNRUI_2_TABLE!$A$1:$AL$140,食品名入力!$B$10,食品名入力!$A$10*2-1)+1,128)*2)</f>
        <v>0</v>
      </c>
      <c r="B35" s="0" t="n">
        <f aca="false">INDEX(BUNRUI_3_TABLE!$1:$600,35+INT((INDEX(BUNRUI_2_TABLE!$A$1:$AL$140,食品名入力!$B$11,食品名入力!$A$11*2-1)+1)/128)*100,MOD(INDEX(BUNRUI_2_TABLE!$A$1:$AL$140,食品名入力!$B$11,食品名入力!$A$11*2-1)+1,128)*2)</f>
        <v>0</v>
      </c>
      <c r="C35" s="0" t="n">
        <f aca="false">INDEX(BUNRUI_3_TABLE!$1:$600,35+INT((INDEX(BUNRUI_2_TABLE!$A$1:$AL$140,食品名入力!$B$12,食品名入力!$A$12*2-1)+1)/128)*100,MOD(INDEX(BUNRUI_2_TABLE!$A$1:$AL$140,食品名入力!$B$12,食品名入力!$A$12*2-1)+1,128)*2)</f>
        <v>0</v>
      </c>
      <c r="D35" s="0" t="n">
        <f aca="false">INDEX(BUNRUI_3_TABLE!$1:$600,35+INT((INDEX(BUNRUI_2_TABLE!$A$1:$AL$140,食品名入力!$B$13,食品名入力!$A$13*2-1)+1)/128)*100,MOD(INDEX(BUNRUI_2_TABLE!$A$1:$AL$140,食品名入力!$B$13,食品名入力!$A$13*2-1)+1,128)*2)</f>
        <v>0</v>
      </c>
      <c r="E35" s="0" t="n">
        <f aca="false">INDEX(BUNRUI_3_TABLE!$1:$600,35+INT((INDEX(BUNRUI_2_TABLE!$A$1:$AL$140,食品名入力!$B$14,食品名入力!$A$14*2-1)+1)/128)*100,MOD(INDEX(BUNRUI_2_TABLE!$A$1:$AL$140,食品名入力!$B$14,食品名入力!$A$14*2-1)+1,128)*2)</f>
        <v>0</v>
      </c>
      <c r="F35" s="0" t="n">
        <f aca="false">INDEX(BUNRUI_3_TABLE!$1:$600,35+INT((INDEX(BUNRUI_2_TABLE!$A$1:$AL$140,食品名入力!$B$15,食品名入力!$A$15*2-1)+1)/128)*100,MOD(INDEX(BUNRUI_2_TABLE!$A$1:$AL$140,食品名入力!$B$15,食品名入力!$A$15*2-1)+1,128)*2)</f>
        <v>0</v>
      </c>
      <c r="G35" s="0" t="n">
        <f aca="false">INDEX(BUNRUI_3_TABLE!$1:$600,35+INT((INDEX(BUNRUI_2_TABLE!$A$1:$AL$140,食品名入力!$B$16,食品名入力!$A$16*2-1)+1)/128)*100,MOD(INDEX(BUNRUI_2_TABLE!$A$1:$AL$140,食品名入力!$B$16,食品名入力!$A$16*2-1)+1,128)*2)</f>
        <v>0</v>
      </c>
      <c r="H35" s="0" t="n">
        <f aca="false">INDEX(BUNRUI_3_TABLE!$1:$600,35+INT((INDEX(BUNRUI_2_TABLE!$A$1:$AL$140,食品名入力!$B$17,食品名入力!$A$17*2-1)+1)/128)*100,MOD(INDEX(BUNRUI_2_TABLE!$A$1:$AL$140,食品名入力!$B$17,食品名入力!$A$17*2-1)+1,128)*2)</f>
        <v>0</v>
      </c>
      <c r="I35" s="0" t="n">
        <f aca="false">INDEX(BUNRUI_3_TABLE!$1:$600,35+INT((INDEX(BUNRUI_2_TABLE!$A$1:$AL$140,食品名入力!$B$18,食品名入力!$A$18*2-1)+1)/128)*100,MOD(INDEX(BUNRUI_2_TABLE!$A$1:$AL$140,食品名入力!$B$18,食品名入力!$A$18*2-1)+1,128)*2)</f>
        <v>0</v>
      </c>
      <c r="J35" s="0" t="n">
        <f aca="false">INDEX(BUNRUI_3_TABLE!$1:$600,35+INT((INDEX(BUNRUI_2_TABLE!$A$1:$AL$140,食品名入力!$B$19,食品名入力!$A$19*2-1)+1)/128)*100,MOD(INDEX(BUNRUI_2_TABLE!$A$1:$AL$140,食品名入力!$B$19,食品名入力!$A$19*2-1)+1,128)*2)</f>
        <v>0</v>
      </c>
      <c r="K35" s="0" t="n">
        <f aca="false">INDEX(BUNRUI_3_TABLE!$1:$600,35+INT((INDEX(BUNRUI_2_TABLE!$A$1:$AL$140,食品名入力!$B$20,食品名入力!$A$20*2-1)+1)/128)*100,MOD(INDEX(BUNRUI_2_TABLE!$A$1:$AL$140,食品名入力!$B$20,食品名入力!$A$20*2-1)+1,128)*2)</f>
        <v>0</v>
      </c>
      <c r="L35" s="0" t="n">
        <f aca="false">INDEX(BUNRUI_3_TABLE!$1:$600,35+INT((INDEX(BUNRUI_2_TABLE!$A$1:$AL$140,食品名入力!$B$21,食品名入力!$A$21*2-1)+1)/128)*100,MOD(INDEX(BUNRUI_2_TABLE!$A$1:$AL$140,食品名入力!$B$21,食品名入力!$A$21*2-1)+1,128)*2)</f>
        <v>0</v>
      </c>
      <c r="M35" s="0" t="n">
        <f aca="false">INDEX(BUNRUI_3_TABLE!$1:$600,35+INT((INDEX(BUNRUI_2_TABLE!$A$1:$AL$140,食品名入力!$B$22,食品名入力!$A$22*2-1)+1)/128)*100,MOD(INDEX(BUNRUI_2_TABLE!$A$1:$AL$140,食品名入力!$B$22,食品名入力!$A$22*2-1)+1,128)*2)</f>
        <v>0</v>
      </c>
      <c r="N35" s="0" t="n">
        <f aca="false">INDEX(BUNRUI_3_TABLE!$1:$600,35+INT((INDEX(BUNRUI_2_TABLE!$A$1:$AL$140,食品名入力!$B$23,食品名入力!$A$23*2-1)+1)/128)*100,MOD(INDEX(BUNRUI_2_TABLE!$A$1:$AL$140,食品名入力!$B$23,食品名入力!$A$23*2-1)+1,128)*2)</f>
        <v>0</v>
      </c>
      <c r="O35" s="0" t="n">
        <f aca="false">INDEX(BUNRUI_3_TABLE!$1:$600,35+INT((INDEX(BUNRUI_2_TABLE!$A$1:$AL$140,食品名入力!$B$24,食品名入力!$A$24*2-1)+1)/128)*100,MOD(INDEX(BUNRUI_2_TABLE!$A$1:$AL$140,食品名入力!$B$24,食品名入力!$A$24*2-1)+1,128)*2)</f>
        <v>0</v>
      </c>
      <c r="P35" s="0" t="n">
        <f aca="false">INDEX(BUNRUI_3_TABLE!$1:$600,35+INT((INDEX(BUNRUI_2_TABLE!$A$1:$AL$140,食品名入力!$B$25,食品名入力!$A$25*2-1)+1)/128)*100,MOD(INDEX(BUNRUI_2_TABLE!$A$1:$AL$140,食品名入力!$B$25,食品名入力!$A$25*2-1)+1,128)*2)</f>
        <v>0</v>
      </c>
      <c r="Q35" s="0" t="n">
        <f aca="false">INDEX(BUNRUI_3_TABLE!$1:$600,35+INT((INDEX(BUNRUI_2_TABLE!$A$1:$AL$140,食品名入力!$B$26,食品名入力!$A$26*2-1)+1)/128)*100,MOD(INDEX(BUNRUI_2_TABLE!$A$1:$AL$140,食品名入力!$B$26,食品名入力!$A$26*2-1)+1,128)*2)</f>
        <v>0</v>
      </c>
      <c r="R35" s="0" t="n">
        <f aca="false">INDEX(BUNRUI_3_TABLE!$1:$600,35+INT((INDEX(BUNRUI_2_TABLE!$A$1:$AL$140,食品名入力!$B$27,食品名入力!$A$27*2-1)+1)/128)*100,MOD(INDEX(BUNRUI_2_TABLE!$A$1:$AL$140,食品名入力!$B$27,食品名入力!$A$27*2-1)+1,128)*2)</f>
        <v>0</v>
      </c>
      <c r="S35" s="0" t="n">
        <f aca="false">INDEX(BUNRUI_3_TABLE!$1:$600,35+INT((INDEX(BUNRUI_2_TABLE!$A$1:$AL$140,食品名入力!$B$28,食品名入力!$A$28*2-1)+1)/128)*100,MOD(INDEX(BUNRUI_2_TABLE!$A$1:$AL$140,食品名入力!$B$28,食品名入力!$A$28*2-1)+1,128)*2)</f>
        <v>0</v>
      </c>
      <c r="T35" s="0" t="n">
        <f aca="false">INDEX(BUNRUI_3_TABLE!$1:$600,35+INT((INDEX(BUNRUI_2_TABLE!$A$1:$AL$140,食品名入力!$B$29,食品名入力!$A$29*2-1)+1)/128)*100,MOD(INDEX(BUNRUI_2_TABLE!$A$1:$AL$140,食品名入力!$B$29,食品名入力!$A$29*2-1)+1,128)*2)</f>
        <v>0</v>
      </c>
      <c r="U35" s="0" t="n">
        <f aca="false">INDEX(BUNRUI_3_TABLE!$1:$600,35+INT((INDEX(BUNRUI_2_TABLE!$A$1:$AL$140,食品名入力!$B$30,食品名入力!$A$30*2-1)+1)/128)*100,MOD(INDEX(BUNRUI_2_TABLE!$A$1:$AL$140,食品名入力!$B$30,食品名入力!$A$30*2-1)+1,128)*2)</f>
        <v>0</v>
      </c>
      <c r="V35" s="0" t="n">
        <f aca="false">INDEX(BUNRUI_3_TABLE!$1:$600,35+INT((INDEX(BUNRUI_2_TABLE!$A$1:$AL$140,食品名入力!$B$31,食品名入力!$A$31*2-1)+1)/128)*100,MOD(INDEX(BUNRUI_2_TABLE!$A$1:$AL$140,食品名入力!$B$31,食品名入力!$A$31*2-1)+1,128)*2)</f>
        <v>0</v>
      </c>
      <c r="W35" s="0" t="n">
        <f aca="false">INDEX(BUNRUI_3_TABLE!$1:$600,35+INT((INDEX(BUNRUI_2_TABLE!$A$1:$AL$140,食品名入力!$B$32,食品名入力!$A$32*2-1)+1)/128)*100,MOD(INDEX(BUNRUI_2_TABLE!$A$1:$AL$140,食品名入力!$B$32,食品名入力!$A$32*2-1)+1,128)*2)</f>
        <v>0</v>
      </c>
      <c r="X35" s="0" t="n">
        <f aca="false">INDEX(BUNRUI_3_TABLE!$1:$600,35+INT((INDEX(BUNRUI_2_TABLE!$A$1:$AL$140,食品名入力!$B$33,食品名入力!$A$33*2-1)+1)/128)*100,MOD(INDEX(BUNRUI_2_TABLE!$A$1:$AL$140,食品名入力!$B$33,食品名入力!$A$33*2-1)+1,128)*2)</f>
        <v>0</v>
      </c>
      <c r="Y35" s="0" t="n">
        <f aca="false">INDEX(BUNRUI_3_TABLE!$1:$600,35+INT((INDEX(BUNRUI_2_TABLE!$A$1:$AL$140,食品名入力!$B$34,食品名入力!$A$34*2-1)+1)/128)*100,MOD(INDEX(BUNRUI_2_TABLE!$A$1:$AL$140,食品名入力!$B$34,食品名入力!$A$34*2-1)+1,128)*2)</f>
        <v>0</v>
      </c>
      <c r="Z35" s="0" t="n">
        <f aca="false">INDEX(BUNRUI_3_TABLE!$1:$600,35+INT((INDEX(BUNRUI_2_TABLE!$A$1:$AL$140,食品名入力!$B$35,食品名入力!$A$35*2-1)+1)/128)*100,MOD(INDEX(BUNRUI_2_TABLE!$A$1:$AL$140,食品名入力!$B$35,食品名入力!$A$35*2-1)+1,128)*2)</f>
        <v>0</v>
      </c>
      <c r="AA35" s="0" t="n">
        <f aca="false">INDEX(BUNRUI_3_TABLE!$1:$600,35+INT((INDEX(BUNRUI_2_TABLE!$A$1:$AL$140,食品名入力!$B$36,食品名入力!$A$36*2-1)+1)/128)*100,MOD(INDEX(BUNRUI_2_TABLE!$A$1:$AL$140,食品名入力!$B$36,食品名入力!$A$36*2-1)+1,128)*2)</f>
        <v>0</v>
      </c>
      <c r="AB35" s="0" t="n">
        <f aca="false">INDEX(BUNRUI_3_TABLE!$1:$600,35+INT((INDEX(BUNRUI_2_TABLE!$A$1:$AL$140,食品名入力!$B$37,食品名入力!$A$37*2-1)+1)/128)*100,MOD(INDEX(BUNRUI_2_TABLE!$A$1:$AL$140,食品名入力!$B$37,食品名入力!$A$37*2-1)+1,128)*2)</f>
        <v>0</v>
      </c>
      <c r="AC35" s="0" t="n">
        <f aca="false">INDEX(BUNRUI_3_TABLE!$1:$600,35+INT((INDEX(BUNRUI_2_TABLE!$A$1:$AL$140,食品名入力!$B$38,食品名入力!$A$38*2-1)+1)/128)*100,MOD(INDEX(BUNRUI_2_TABLE!$A$1:$AL$140,食品名入力!$B$38,食品名入力!$A$38*2-1)+1,128)*2)</f>
        <v>0</v>
      </c>
      <c r="AD35" s="0" t="n">
        <f aca="false">INDEX(BUNRUI_3_TABLE!$1:$600,35+INT((INDEX(BUNRUI_2_TABLE!$A$1:$AL$140,食品名入力!$B$39,食品名入力!$A$39*2-1)+1)/128)*100,MOD(INDEX(BUNRUI_2_TABLE!$A$1:$AL$140,食品名入力!$B$39,食品名入力!$A$39*2-1)+1,128)*2)</f>
        <v>0</v>
      </c>
      <c r="AE35" s="0" t="n">
        <f aca="false">INDEX(BUNRUI_3_TABLE!$1:$600,35+INT((INDEX(BUNRUI_2_TABLE!$A$1:$AL$140,食品名入力!$B$40,食品名入力!$A$40*2-1)+1)/128)*100,MOD(INDEX(BUNRUI_2_TABLE!$A$1:$AL$140,食品名入力!$B$40,食品名入力!$A$40*2-1)+1,128)*2)</f>
        <v>0</v>
      </c>
      <c r="AF35" s="0" t="n">
        <f aca="false">INDEX(BUNRUI_3_TABLE!$1:$600,35+INT((INDEX(BUNRUI_2_TABLE!$A$1:$AL$140,食品名入力!$B$41,食品名入力!$A$41*2-1)+1)/128)*100,MOD(INDEX(BUNRUI_2_TABLE!$A$1:$AL$140,食品名入力!$B$41,食品名入力!$A$41*2-1)+1,128)*2)</f>
        <v>0</v>
      </c>
      <c r="AG35" s="0" t="n">
        <f aca="false">INDEX(BUNRUI_3_TABLE!$1:$600,35+INT((INDEX(BUNRUI_2_TABLE!$A$1:$AL$140,食品名入力!$B$42,食品名入力!$A$42*2-1)+1)/128)*100,MOD(INDEX(BUNRUI_2_TABLE!$A$1:$AL$140,食品名入力!$B$42,食品名入力!$A$42*2-1)+1,128)*2)</f>
        <v>0</v>
      </c>
      <c r="AH35" s="0" t="n">
        <f aca="false">INDEX(BUNRUI_3_TABLE!$1:$600,35+INT((INDEX(BUNRUI_2_TABLE!$A$1:$AL$140,食品名入力!$B$43,食品名入力!$A$43*2-1)+1)/128)*100,MOD(INDEX(BUNRUI_2_TABLE!$A$1:$AL$140,食品名入力!$B$43,食品名入力!$A$43*2-1)+1,128)*2)</f>
        <v>0</v>
      </c>
      <c r="AI35" s="0" t="n">
        <f aca="false">INDEX(BUNRUI_3_TABLE!$1:$600,35+INT((INDEX(BUNRUI_2_TABLE!$A$1:$AL$140,食品名入力!$B$44,食品名入力!$A$44*2-1)+1)/128)*100,MOD(INDEX(BUNRUI_2_TABLE!$A$1:$AL$140,食品名入力!$B$44,食品名入力!$A$44*2-1)+1,128)*2)</f>
        <v>0</v>
      </c>
      <c r="AJ35" s="0" t="n">
        <f aca="false">INDEX(BUNRUI_3_TABLE!$1:$600,35+INT((INDEX(BUNRUI_2_TABLE!$A$1:$AL$140,食品名入力!$B$45,食品名入力!$A$45*2-1)+1)/128)*100,MOD(INDEX(BUNRUI_2_TABLE!$A$1:$AL$140,食品名入力!$B$45,食品名入力!$A$45*2-1)+1,128)*2)</f>
        <v>0</v>
      </c>
      <c r="AK35" s="0" t="n">
        <f aca="false">INDEX(BUNRUI_3_TABLE!$1:$600,35+INT((INDEX(BUNRUI_2_TABLE!$A$1:$AL$140,食品名入力!$B$46,食品名入力!$A$46*2-1)+1)/128)*100,MOD(INDEX(BUNRUI_2_TABLE!$A$1:$AL$140,食品名入力!$B$46,食品名入力!$A$46*2-1)+1,128)*2)</f>
        <v>0</v>
      </c>
      <c r="AL35" s="0" t="n">
        <f aca="false">INDEX(BUNRUI_3_TABLE!$1:$600,35+INT((INDEX(BUNRUI_2_TABLE!$A$1:$AL$140,食品名入力!$B$47,食品名入力!$A$47*2-1)+1)/128)*100,MOD(INDEX(BUNRUI_2_TABLE!$A$1:$AL$140,食品名入力!$B$47,食品名入力!$A$47*2-1)+1,128)*2)</f>
        <v>0</v>
      </c>
      <c r="AM35" s="0" t="n">
        <f aca="false">INDEX(BUNRUI_3_TABLE!$1:$600,35+INT((INDEX(BUNRUI_2_TABLE!$A$1:$AL$140,食品名入力!$B$48,食品名入力!$A$48*2-1)+1)/128)*100,MOD(INDEX(BUNRUI_2_TABLE!$A$1:$AL$140,食品名入力!$B$48,食品名入力!$A$48*2-1)+1,128)*2)</f>
        <v>0</v>
      </c>
      <c r="AN35" s="0" t="n">
        <f aca="false">INDEX(BUNRUI_3_TABLE!$1:$600,35+INT((INDEX(BUNRUI_2_TABLE!$A$1:$AL$140,食品名入力!$B$49,食品名入力!$A$49*2-1)+1)/128)*100,MOD(INDEX(BUNRUI_2_TABLE!$A$1:$AL$140,食品名入力!$B$49,食品名入力!$A$49*2-1)+1,128)*2)</f>
        <v>0</v>
      </c>
      <c r="AO35" s="0" t="n">
        <f aca="false">INDEX(BUNRUI_3_TABLE!$1:$600,35+INT((INDEX(BUNRUI_2_TABLE!$A$1:$AL$140,食品名入力!$B$50,食品名入力!$A$50*2-1)+1)/128)*100,MOD(INDEX(BUNRUI_2_TABLE!$A$1:$AL$140,食品名入力!$B$50,食品名入力!$A$50*2-1)+1,128)*2)</f>
        <v>0</v>
      </c>
      <c r="AP35" s="0" t="n">
        <f aca="false">INDEX(BUNRUI_3_TABLE!$1:$600,35+INT((INDEX(BUNRUI_2_TABLE!$A$1:$AL$140,食品名入力!$B$51,食品名入力!$A$51*2-1)+1)/128)*100,MOD(INDEX(BUNRUI_2_TABLE!$A$1:$AL$140,食品名入力!$B$51,食品名入力!$A$51*2-1)+1,128)*2)</f>
        <v>0</v>
      </c>
      <c r="AQ35" s="0" t="n">
        <f aca="false">INDEX(BUNRUI_3_TABLE!$1:$600,35+INT((INDEX(BUNRUI_2_TABLE!$A$1:$AL$140,食品名入力!$B$52,食品名入力!$A$52*2-1)+1)/128)*100,MOD(INDEX(BUNRUI_2_TABLE!$A$1:$AL$140,食品名入力!$B$52,食品名入力!$A$52*2-1)+1,128)*2)</f>
        <v>0</v>
      </c>
      <c r="AR35" s="0" t="n">
        <f aca="false">INDEX(BUNRUI_3_TABLE!$1:$600,35+INT((INDEX(BUNRUI_2_TABLE!$A$1:$AL$140,食品名入力!$B$53,食品名入力!$A$53*2-1)+1)/128)*100,MOD(INDEX(BUNRUI_2_TABLE!$A$1:$AL$140,食品名入力!$B$53,食品名入力!$A$53*2-1)+1,128)*2)</f>
        <v>0</v>
      </c>
      <c r="AS35" s="0" t="n">
        <f aca="false">INDEX(BUNRUI_3_TABLE!$1:$600,35+INT((INDEX(BUNRUI_2_TABLE!$A$1:$AL$140,食品名入力!$B$54,食品名入力!$A$54*2-1)+1)/128)*100,MOD(INDEX(BUNRUI_2_TABLE!$A$1:$AL$140,食品名入力!$B$54,食品名入力!$A$54*2-1)+1,128)*2)</f>
        <v>0</v>
      </c>
      <c r="AT35" s="0" t="n">
        <f aca="false">INDEX(BUNRUI_3_TABLE!$1:$600,35+INT((INDEX(BUNRUI_2_TABLE!$A$1:$AL$140,食品名入力!$B$55,食品名入力!$A$55*2-1)+1)/128)*100,MOD(INDEX(BUNRUI_2_TABLE!$A$1:$AL$140,食品名入力!$B$55,食品名入力!$A$55*2-1)+1,128)*2)</f>
        <v>0</v>
      </c>
      <c r="AU35" s="0" t="n">
        <f aca="false">INDEX(BUNRUI_3_TABLE!$1:$600,35+INT((INDEX(BUNRUI_2_TABLE!$A$1:$AL$140,食品名入力!$B$56,食品名入力!$A$56*2-1)+1)/128)*100,MOD(INDEX(BUNRUI_2_TABLE!$A$1:$AL$140,食品名入力!$B$56,食品名入力!$A$56*2-1)+1,128)*2)</f>
        <v>0</v>
      </c>
      <c r="AV35" s="0" t="n">
        <f aca="false">INDEX(BUNRUI_3_TABLE!$1:$600,35+INT((INDEX(BUNRUI_2_TABLE!$A$1:$AL$140,食品名入力!$B$57,食品名入力!$A$57*2-1)+1)/128)*100,MOD(INDEX(BUNRUI_2_TABLE!$A$1:$AL$140,食品名入力!$B$57,食品名入力!$A$57*2-1)+1,128)*2)</f>
        <v>0</v>
      </c>
      <c r="AW35" s="0" t="n">
        <f aca="false">INDEX(BUNRUI_3_TABLE!$1:$600,35+INT((INDEX(BUNRUI_2_TABLE!$A$1:$AL$140,食品名入力!$B$58,食品名入力!$A$58*2-1)+1)/128)*100,MOD(INDEX(BUNRUI_2_TABLE!$A$1:$AL$140,食品名入力!$B$58,食品名入力!$A$58*2-1)+1,128)*2)</f>
        <v>0</v>
      </c>
      <c r="AX35" s="0" t="n">
        <f aca="false">INDEX(BUNRUI_3_TABLE!$1:$600,35+INT((INDEX(BUNRUI_2_TABLE!$A$1:$AL$140,食品名入力!$B$59,食品名入力!$A$59*2-1)+1)/128)*100,MOD(INDEX(BUNRUI_2_TABLE!$A$1:$AL$140,食品名入力!$B$59,食品名入力!$A$59*2-1)+1,128)*2)</f>
        <v>0</v>
      </c>
    </row>
    <row r="36" customFormat="false" ht="13.5" hidden="false" customHeight="false" outlineLevel="0" collapsed="false">
      <c r="A36" s="0" t="n">
        <f aca="false">INDEX(BUNRUI_3_TABLE!$1:$600,36+INT((INDEX(BUNRUI_2_TABLE!$A$1:$AL$140,食品名入力!$B$10,食品名入力!$A$10*2-1)+1)/128)*100,MOD(INDEX(BUNRUI_2_TABLE!$A$1:$AL$140,食品名入力!$B$10,食品名入力!$A$10*2-1)+1,128)*2)</f>
        <v>0</v>
      </c>
      <c r="B36" s="0" t="n">
        <f aca="false">INDEX(BUNRUI_3_TABLE!$1:$600,36+INT((INDEX(BUNRUI_2_TABLE!$A$1:$AL$140,食品名入力!$B$11,食品名入力!$A$11*2-1)+1)/128)*100,MOD(INDEX(BUNRUI_2_TABLE!$A$1:$AL$140,食品名入力!$B$11,食品名入力!$A$11*2-1)+1,128)*2)</f>
        <v>0</v>
      </c>
      <c r="C36" s="0" t="n">
        <f aca="false">INDEX(BUNRUI_3_TABLE!$1:$600,36+INT((INDEX(BUNRUI_2_TABLE!$A$1:$AL$140,食品名入力!$B$12,食品名入力!$A$12*2-1)+1)/128)*100,MOD(INDEX(BUNRUI_2_TABLE!$A$1:$AL$140,食品名入力!$B$12,食品名入力!$A$12*2-1)+1,128)*2)</f>
        <v>0</v>
      </c>
      <c r="D36" s="0" t="n">
        <f aca="false">INDEX(BUNRUI_3_TABLE!$1:$600,36+INT((INDEX(BUNRUI_2_TABLE!$A$1:$AL$140,食品名入力!$B$13,食品名入力!$A$13*2-1)+1)/128)*100,MOD(INDEX(BUNRUI_2_TABLE!$A$1:$AL$140,食品名入力!$B$13,食品名入力!$A$13*2-1)+1,128)*2)</f>
        <v>0</v>
      </c>
      <c r="E36" s="0" t="n">
        <f aca="false">INDEX(BUNRUI_3_TABLE!$1:$600,36+INT((INDEX(BUNRUI_2_TABLE!$A$1:$AL$140,食品名入力!$B$14,食品名入力!$A$14*2-1)+1)/128)*100,MOD(INDEX(BUNRUI_2_TABLE!$A$1:$AL$140,食品名入力!$B$14,食品名入力!$A$14*2-1)+1,128)*2)</f>
        <v>0</v>
      </c>
      <c r="F36" s="0" t="n">
        <f aca="false">INDEX(BUNRUI_3_TABLE!$1:$600,36+INT((INDEX(BUNRUI_2_TABLE!$A$1:$AL$140,食品名入力!$B$15,食品名入力!$A$15*2-1)+1)/128)*100,MOD(INDEX(BUNRUI_2_TABLE!$A$1:$AL$140,食品名入力!$B$15,食品名入力!$A$15*2-1)+1,128)*2)</f>
        <v>0</v>
      </c>
      <c r="G36" s="0" t="n">
        <f aca="false">INDEX(BUNRUI_3_TABLE!$1:$600,36+INT((INDEX(BUNRUI_2_TABLE!$A$1:$AL$140,食品名入力!$B$16,食品名入力!$A$16*2-1)+1)/128)*100,MOD(INDEX(BUNRUI_2_TABLE!$A$1:$AL$140,食品名入力!$B$16,食品名入力!$A$16*2-1)+1,128)*2)</f>
        <v>0</v>
      </c>
      <c r="H36" s="0" t="n">
        <f aca="false">INDEX(BUNRUI_3_TABLE!$1:$600,36+INT((INDEX(BUNRUI_2_TABLE!$A$1:$AL$140,食品名入力!$B$17,食品名入力!$A$17*2-1)+1)/128)*100,MOD(INDEX(BUNRUI_2_TABLE!$A$1:$AL$140,食品名入力!$B$17,食品名入力!$A$17*2-1)+1,128)*2)</f>
        <v>0</v>
      </c>
      <c r="I36" s="0" t="n">
        <f aca="false">INDEX(BUNRUI_3_TABLE!$1:$600,36+INT((INDEX(BUNRUI_2_TABLE!$A$1:$AL$140,食品名入力!$B$18,食品名入力!$A$18*2-1)+1)/128)*100,MOD(INDEX(BUNRUI_2_TABLE!$A$1:$AL$140,食品名入力!$B$18,食品名入力!$A$18*2-1)+1,128)*2)</f>
        <v>0</v>
      </c>
      <c r="J36" s="0" t="n">
        <f aca="false">INDEX(BUNRUI_3_TABLE!$1:$600,36+INT((INDEX(BUNRUI_2_TABLE!$A$1:$AL$140,食品名入力!$B$19,食品名入力!$A$19*2-1)+1)/128)*100,MOD(INDEX(BUNRUI_2_TABLE!$A$1:$AL$140,食品名入力!$B$19,食品名入力!$A$19*2-1)+1,128)*2)</f>
        <v>0</v>
      </c>
      <c r="K36" s="0" t="n">
        <f aca="false">INDEX(BUNRUI_3_TABLE!$1:$600,36+INT((INDEX(BUNRUI_2_TABLE!$A$1:$AL$140,食品名入力!$B$20,食品名入力!$A$20*2-1)+1)/128)*100,MOD(INDEX(BUNRUI_2_TABLE!$A$1:$AL$140,食品名入力!$B$20,食品名入力!$A$20*2-1)+1,128)*2)</f>
        <v>0</v>
      </c>
      <c r="L36" s="0" t="n">
        <f aca="false">INDEX(BUNRUI_3_TABLE!$1:$600,36+INT((INDEX(BUNRUI_2_TABLE!$A$1:$AL$140,食品名入力!$B$21,食品名入力!$A$21*2-1)+1)/128)*100,MOD(INDEX(BUNRUI_2_TABLE!$A$1:$AL$140,食品名入力!$B$21,食品名入力!$A$21*2-1)+1,128)*2)</f>
        <v>0</v>
      </c>
      <c r="M36" s="0" t="n">
        <f aca="false">INDEX(BUNRUI_3_TABLE!$1:$600,36+INT((INDEX(BUNRUI_2_TABLE!$A$1:$AL$140,食品名入力!$B$22,食品名入力!$A$22*2-1)+1)/128)*100,MOD(INDEX(BUNRUI_2_TABLE!$A$1:$AL$140,食品名入力!$B$22,食品名入力!$A$22*2-1)+1,128)*2)</f>
        <v>0</v>
      </c>
      <c r="N36" s="0" t="n">
        <f aca="false">INDEX(BUNRUI_3_TABLE!$1:$600,36+INT((INDEX(BUNRUI_2_TABLE!$A$1:$AL$140,食品名入力!$B$23,食品名入力!$A$23*2-1)+1)/128)*100,MOD(INDEX(BUNRUI_2_TABLE!$A$1:$AL$140,食品名入力!$B$23,食品名入力!$A$23*2-1)+1,128)*2)</f>
        <v>0</v>
      </c>
      <c r="O36" s="0" t="n">
        <f aca="false">INDEX(BUNRUI_3_TABLE!$1:$600,36+INT((INDEX(BUNRUI_2_TABLE!$A$1:$AL$140,食品名入力!$B$24,食品名入力!$A$24*2-1)+1)/128)*100,MOD(INDEX(BUNRUI_2_TABLE!$A$1:$AL$140,食品名入力!$B$24,食品名入力!$A$24*2-1)+1,128)*2)</f>
        <v>0</v>
      </c>
      <c r="P36" s="0" t="n">
        <f aca="false">INDEX(BUNRUI_3_TABLE!$1:$600,36+INT((INDEX(BUNRUI_2_TABLE!$A$1:$AL$140,食品名入力!$B$25,食品名入力!$A$25*2-1)+1)/128)*100,MOD(INDEX(BUNRUI_2_TABLE!$A$1:$AL$140,食品名入力!$B$25,食品名入力!$A$25*2-1)+1,128)*2)</f>
        <v>0</v>
      </c>
      <c r="Q36" s="0" t="n">
        <f aca="false">INDEX(BUNRUI_3_TABLE!$1:$600,36+INT((INDEX(BUNRUI_2_TABLE!$A$1:$AL$140,食品名入力!$B$26,食品名入力!$A$26*2-1)+1)/128)*100,MOD(INDEX(BUNRUI_2_TABLE!$A$1:$AL$140,食品名入力!$B$26,食品名入力!$A$26*2-1)+1,128)*2)</f>
        <v>0</v>
      </c>
      <c r="R36" s="0" t="n">
        <f aca="false">INDEX(BUNRUI_3_TABLE!$1:$600,36+INT((INDEX(BUNRUI_2_TABLE!$A$1:$AL$140,食品名入力!$B$27,食品名入力!$A$27*2-1)+1)/128)*100,MOD(INDEX(BUNRUI_2_TABLE!$A$1:$AL$140,食品名入力!$B$27,食品名入力!$A$27*2-1)+1,128)*2)</f>
        <v>0</v>
      </c>
      <c r="S36" s="0" t="n">
        <f aca="false">INDEX(BUNRUI_3_TABLE!$1:$600,36+INT((INDEX(BUNRUI_2_TABLE!$A$1:$AL$140,食品名入力!$B$28,食品名入力!$A$28*2-1)+1)/128)*100,MOD(INDEX(BUNRUI_2_TABLE!$A$1:$AL$140,食品名入力!$B$28,食品名入力!$A$28*2-1)+1,128)*2)</f>
        <v>0</v>
      </c>
      <c r="T36" s="0" t="n">
        <f aca="false">INDEX(BUNRUI_3_TABLE!$1:$600,36+INT((INDEX(BUNRUI_2_TABLE!$A$1:$AL$140,食品名入力!$B$29,食品名入力!$A$29*2-1)+1)/128)*100,MOD(INDEX(BUNRUI_2_TABLE!$A$1:$AL$140,食品名入力!$B$29,食品名入力!$A$29*2-1)+1,128)*2)</f>
        <v>0</v>
      </c>
      <c r="U36" s="0" t="n">
        <f aca="false">INDEX(BUNRUI_3_TABLE!$1:$600,36+INT((INDEX(BUNRUI_2_TABLE!$A$1:$AL$140,食品名入力!$B$30,食品名入力!$A$30*2-1)+1)/128)*100,MOD(INDEX(BUNRUI_2_TABLE!$A$1:$AL$140,食品名入力!$B$30,食品名入力!$A$30*2-1)+1,128)*2)</f>
        <v>0</v>
      </c>
      <c r="V36" s="0" t="n">
        <f aca="false">INDEX(BUNRUI_3_TABLE!$1:$600,36+INT((INDEX(BUNRUI_2_TABLE!$A$1:$AL$140,食品名入力!$B$31,食品名入力!$A$31*2-1)+1)/128)*100,MOD(INDEX(BUNRUI_2_TABLE!$A$1:$AL$140,食品名入力!$B$31,食品名入力!$A$31*2-1)+1,128)*2)</f>
        <v>0</v>
      </c>
      <c r="W36" s="0" t="n">
        <f aca="false">INDEX(BUNRUI_3_TABLE!$1:$600,36+INT((INDEX(BUNRUI_2_TABLE!$A$1:$AL$140,食品名入力!$B$32,食品名入力!$A$32*2-1)+1)/128)*100,MOD(INDEX(BUNRUI_2_TABLE!$A$1:$AL$140,食品名入力!$B$32,食品名入力!$A$32*2-1)+1,128)*2)</f>
        <v>0</v>
      </c>
      <c r="X36" s="0" t="n">
        <f aca="false">INDEX(BUNRUI_3_TABLE!$1:$600,36+INT((INDEX(BUNRUI_2_TABLE!$A$1:$AL$140,食品名入力!$B$33,食品名入力!$A$33*2-1)+1)/128)*100,MOD(INDEX(BUNRUI_2_TABLE!$A$1:$AL$140,食品名入力!$B$33,食品名入力!$A$33*2-1)+1,128)*2)</f>
        <v>0</v>
      </c>
      <c r="Y36" s="0" t="n">
        <f aca="false">INDEX(BUNRUI_3_TABLE!$1:$600,36+INT((INDEX(BUNRUI_2_TABLE!$A$1:$AL$140,食品名入力!$B$34,食品名入力!$A$34*2-1)+1)/128)*100,MOD(INDEX(BUNRUI_2_TABLE!$A$1:$AL$140,食品名入力!$B$34,食品名入力!$A$34*2-1)+1,128)*2)</f>
        <v>0</v>
      </c>
      <c r="Z36" s="0" t="n">
        <f aca="false">INDEX(BUNRUI_3_TABLE!$1:$600,36+INT((INDEX(BUNRUI_2_TABLE!$A$1:$AL$140,食品名入力!$B$35,食品名入力!$A$35*2-1)+1)/128)*100,MOD(INDEX(BUNRUI_2_TABLE!$A$1:$AL$140,食品名入力!$B$35,食品名入力!$A$35*2-1)+1,128)*2)</f>
        <v>0</v>
      </c>
      <c r="AA36" s="0" t="n">
        <f aca="false">INDEX(BUNRUI_3_TABLE!$1:$600,36+INT((INDEX(BUNRUI_2_TABLE!$A$1:$AL$140,食品名入力!$B$36,食品名入力!$A$36*2-1)+1)/128)*100,MOD(INDEX(BUNRUI_2_TABLE!$A$1:$AL$140,食品名入力!$B$36,食品名入力!$A$36*2-1)+1,128)*2)</f>
        <v>0</v>
      </c>
      <c r="AB36" s="0" t="n">
        <f aca="false">INDEX(BUNRUI_3_TABLE!$1:$600,36+INT((INDEX(BUNRUI_2_TABLE!$A$1:$AL$140,食品名入力!$B$37,食品名入力!$A$37*2-1)+1)/128)*100,MOD(INDEX(BUNRUI_2_TABLE!$A$1:$AL$140,食品名入力!$B$37,食品名入力!$A$37*2-1)+1,128)*2)</f>
        <v>0</v>
      </c>
      <c r="AC36" s="0" t="n">
        <f aca="false">INDEX(BUNRUI_3_TABLE!$1:$600,36+INT((INDEX(BUNRUI_2_TABLE!$A$1:$AL$140,食品名入力!$B$38,食品名入力!$A$38*2-1)+1)/128)*100,MOD(INDEX(BUNRUI_2_TABLE!$A$1:$AL$140,食品名入力!$B$38,食品名入力!$A$38*2-1)+1,128)*2)</f>
        <v>0</v>
      </c>
      <c r="AD36" s="0" t="n">
        <f aca="false">INDEX(BUNRUI_3_TABLE!$1:$600,36+INT((INDEX(BUNRUI_2_TABLE!$A$1:$AL$140,食品名入力!$B$39,食品名入力!$A$39*2-1)+1)/128)*100,MOD(INDEX(BUNRUI_2_TABLE!$A$1:$AL$140,食品名入力!$B$39,食品名入力!$A$39*2-1)+1,128)*2)</f>
        <v>0</v>
      </c>
      <c r="AE36" s="0" t="n">
        <f aca="false">INDEX(BUNRUI_3_TABLE!$1:$600,36+INT((INDEX(BUNRUI_2_TABLE!$A$1:$AL$140,食品名入力!$B$40,食品名入力!$A$40*2-1)+1)/128)*100,MOD(INDEX(BUNRUI_2_TABLE!$A$1:$AL$140,食品名入力!$B$40,食品名入力!$A$40*2-1)+1,128)*2)</f>
        <v>0</v>
      </c>
      <c r="AF36" s="0" t="n">
        <f aca="false">INDEX(BUNRUI_3_TABLE!$1:$600,36+INT((INDEX(BUNRUI_2_TABLE!$A$1:$AL$140,食品名入力!$B$41,食品名入力!$A$41*2-1)+1)/128)*100,MOD(INDEX(BUNRUI_2_TABLE!$A$1:$AL$140,食品名入力!$B$41,食品名入力!$A$41*2-1)+1,128)*2)</f>
        <v>0</v>
      </c>
      <c r="AG36" s="0" t="n">
        <f aca="false">INDEX(BUNRUI_3_TABLE!$1:$600,36+INT((INDEX(BUNRUI_2_TABLE!$A$1:$AL$140,食品名入力!$B$42,食品名入力!$A$42*2-1)+1)/128)*100,MOD(INDEX(BUNRUI_2_TABLE!$A$1:$AL$140,食品名入力!$B$42,食品名入力!$A$42*2-1)+1,128)*2)</f>
        <v>0</v>
      </c>
      <c r="AH36" s="0" t="n">
        <f aca="false">INDEX(BUNRUI_3_TABLE!$1:$600,36+INT((INDEX(BUNRUI_2_TABLE!$A$1:$AL$140,食品名入力!$B$43,食品名入力!$A$43*2-1)+1)/128)*100,MOD(INDEX(BUNRUI_2_TABLE!$A$1:$AL$140,食品名入力!$B$43,食品名入力!$A$43*2-1)+1,128)*2)</f>
        <v>0</v>
      </c>
      <c r="AI36" s="0" t="n">
        <f aca="false">INDEX(BUNRUI_3_TABLE!$1:$600,36+INT((INDEX(BUNRUI_2_TABLE!$A$1:$AL$140,食品名入力!$B$44,食品名入力!$A$44*2-1)+1)/128)*100,MOD(INDEX(BUNRUI_2_TABLE!$A$1:$AL$140,食品名入力!$B$44,食品名入力!$A$44*2-1)+1,128)*2)</f>
        <v>0</v>
      </c>
      <c r="AJ36" s="0" t="n">
        <f aca="false">INDEX(BUNRUI_3_TABLE!$1:$600,36+INT((INDEX(BUNRUI_2_TABLE!$A$1:$AL$140,食品名入力!$B$45,食品名入力!$A$45*2-1)+1)/128)*100,MOD(INDEX(BUNRUI_2_TABLE!$A$1:$AL$140,食品名入力!$B$45,食品名入力!$A$45*2-1)+1,128)*2)</f>
        <v>0</v>
      </c>
      <c r="AK36" s="0" t="n">
        <f aca="false">INDEX(BUNRUI_3_TABLE!$1:$600,36+INT((INDEX(BUNRUI_2_TABLE!$A$1:$AL$140,食品名入力!$B$46,食品名入力!$A$46*2-1)+1)/128)*100,MOD(INDEX(BUNRUI_2_TABLE!$A$1:$AL$140,食品名入力!$B$46,食品名入力!$A$46*2-1)+1,128)*2)</f>
        <v>0</v>
      </c>
      <c r="AL36" s="0" t="n">
        <f aca="false">INDEX(BUNRUI_3_TABLE!$1:$600,36+INT((INDEX(BUNRUI_2_TABLE!$A$1:$AL$140,食品名入力!$B$47,食品名入力!$A$47*2-1)+1)/128)*100,MOD(INDEX(BUNRUI_2_TABLE!$A$1:$AL$140,食品名入力!$B$47,食品名入力!$A$47*2-1)+1,128)*2)</f>
        <v>0</v>
      </c>
      <c r="AM36" s="0" t="n">
        <f aca="false">INDEX(BUNRUI_3_TABLE!$1:$600,36+INT((INDEX(BUNRUI_2_TABLE!$A$1:$AL$140,食品名入力!$B$48,食品名入力!$A$48*2-1)+1)/128)*100,MOD(INDEX(BUNRUI_2_TABLE!$A$1:$AL$140,食品名入力!$B$48,食品名入力!$A$48*2-1)+1,128)*2)</f>
        <v>0</v>
      </c>
      <c r="AN36" s="0" t="n">
        <f aca="false">INDEX(BUNRUI_3_TABLE!$1:$600,36+INT((INDEX(BUNRUI_2_TABLE!$A$1:$AL$140,食品名入力!$B$49,食品名入力!$A$49*2-1)+1)/128)*100,MOD(INDEX(BUNRUI_2_TABLE!$A$1:$AL$140,食品名入力!$B$49,食品名入力!$A$49*2-1)+1,128)*2)</f>
        <v>0</v>
      </c>
      <c r="AO36" s="0" t="n">
        <f aca="false">INDEX(BUNRUI_3_TABLE!$1:$600,36+INT((INDEX(BUNRUI_2_TABLE!$A$1:$AL$140,食品名入力!$B$50,食品名入力!$A$50*2-1)+1)/128)*100,MOD(INDEX(BUNRUI_2_TABLE!$A$1:$AL$140,食品名入力!$B$50,食品名入力!$A$50*2-1)+1,128)*2)</f>
        <v>0</v>
      </c>
      <c r="AP36" s="0" t="n">
        <f aca="false">INDEX(BUNRUI_3_TABLE!$1:$600,36+INT((INDEX(BUNRUI_2_TABLE!$A$1:$AL$140,食品名入力!$B$51,食品名入力!$A$51*2-1)+1)/128)*100,MOD(INDEX(BUNRUI_2_TABLE!$A$1:$AL$140,食品名入力!$B$51,食品名入力!$A$51*2-1)+1,128)*2)</f>
        <v>0</v>
      </c>
      <c r="AQ36" s="0" t="n">
        <f aca="false">INDEX(BUNRUI_3_TABLE!$1:$600,36+INT((INDEX(BUNRUI_2_TABLE!$A$1:$AL$140,食品名入力!$B$52,食品名入力!$A$52*2-1)+1)/128)*100,MOD(INDEX(BUNRUI_2_TABLE!$A$1:$AL$140,食品名入力!$B$52,食品名入力!$A$52*2-1)+1,128)*2)</f>
        <v>0</v>
      </c>
      <c r="AR36" s="0" t="n">
        <f aca="false">INDEX(BUNRUI_3_TABLE!$1:$600,36+INT((INDEX(BUNRUI_2_TABLE!$A$1:$AL$140,食品名入力!$B$53,食品名入力!$A$53*2-1)+1)/128)*100,MOD(INDEX(BUNRUI_2_TABLE!$A$1:$AL$140,食品名入力!$B$53,食品名入力!$A$53*2-1)+1,128)*2)</f>
        <v>0</v>
      </c>
      <c r="AS36" s="0" t="n">
        <f aca="false">INDEX(BUNRUI_3_TABLE!$1:$600,36+INT((INDEX(BUNRUI_2_TABLE!$A$1:$AL$140,食品名入力!$B$54,食品名入力!$A$54*2-1)+1)/128)*100,MOD(INDEX(BUNRUI_2_TABLE!$A$1:$AL$140,食品名入力!$B$54,食品名入力!$A$54*2-1)+1,128)*2)</f>
        <v>0</v>
      </c>
      <c r="AT36" s="0" t="n">
        <f aca="false">INDEX(BUNRUI_3_TABLE!$1:$600,36+INT((INDEX(BUNRUI_2_TABLE!$A$1:$AL$140,食品名入力!$B$55,食品名入力!$A$55*2-1)+1)/128)*100,MOD(INDEX(BUNRUI_2_TABLE!$A$1:$AL$140,食品名入力!$B$55,食品名入力!$A$55*2-1)+1,128)*2)</f>
        <v>0</v>
      </c>
      <c r="AU36" s="0" t="n">
        <f aca="false">INDEX(BUNRUI_3_TABLE!$1:$600,36+INT((INDEX(BUNRUI_2_TABLE!$A$1:$AL$140,食品名入力!$B$56,食品名入力!$A$56*2-1)+1)/128)*100,MOD(INDEX(BUNRUI_2_TABLE!$A$1:$AL$140,食品名入力!$B$56,食品名入力!$A$56*2-1)+1,128)*2)</f>
        <v>0</v>
      </c>
      <c r="AV36" s="0" t="n">
        <f aca="false">INDEX(BUNRUI_3_TABLE!$1:$600,36+INT((INDEX(BUNRUI_2_TABLE!$A$1:$AL$140,食品名入力!$B$57,食品名入力!$A$57*2-1)+1)/128)*100,MOD(INDEX(BUNRUI_2_TABLE!$A$1:$AL$140,食品名入力!$B$57,食品名入力!$A$57*2-1)+1,128)*2)</f>
        <v>0</v>
      </c>
      <c r="AW36" s="0" t="n">
        <f aca="false">INDEX(BUNRUI_3_TABLE!$1:$600,36+INT((INDEX(BUNRUI_2_TABLE!$A$1:$AL$140,食品名入力!$B$58,食品名入力!$A$58*2-1)+1)/128)*100,MOD(INDEX(BUNRUI_2_TABLE!$A$1:$AL$140,食品名入力!$B$58,食品名入力!$A$58*2-1)+1,128)*2)</f>
        <v>0</v>
      </c>
      <c r="AX36" s="0" t="n">
        <f aca="false">INDEX(BUNRUI_3_TABLE!$1:$600,36+INT((INDEX(BUNRUI_2_TABLE!$A$1:$AL$140,食品名入力!$B$59,食品名入力!$A$59*2-1)+1)/128)*100,MOD(INDEX(BUNRUI_2_TABLE!$A$1:$AL$140,食品名入力!$B$59,食品名入力!$A$59*2-1)+1,128)*2)</f>
        <v>0</v>
      </c>
    </row>
    <row r="37" customFormat="false" ht="13.5" hidden="false" customHeight="false" outlineLevel="0" collapsed="false">
      <c r="A37" s="0" t="n">
        <f aca="false">INDEX(BUNRUI_3_TABLE!$1:$600,37+INT((INDEX(BUNRUI_2_TABLE!$A$1:$AL$140,食品名入力!$B$10,食品名入力!$A$10*2-1)+1)/128)*100,MOD(INDEX(BUNRUI_2_TABLE!$A$1:$AL$140,食品名入力!$B$10,食品名入力!$A$10*2-1)+1,128)*2)</f>
        <v>0</v>
      </c>
      <c r="B37" s="0" t="n">
        <f aca="false">INDEX(BUNRUI_3_TABLE!$1:$600,37+INT((INDEX(BUNRUI_2_TABLE!$A$1:$AL$140,食品名入力!$B$11,食品名入力!$A$11*2-1)+1)/128)*100,MOD(INDEX(BUNRUI_2_TABLE!$A$1:$AL$140,食品名入力!$B$11,食品名入力!$A$11*2-1)+1,128)*2)</f>
        <v>0</v>
      </c>
      <c r="C37" s="0" t="n">
        <f aca="false">INDEX(BUNRUI_3_TABLE!$1:$600,37+INT((INDEX(BUNRUI_2_TABLE!$A$1:$AL$140,食品名入力!$B$12,食品名入力!$A$12*2-1)+1)/128)*100,MOD(INDEX(BUNRUI_2_TABLE!$A$1:$AL$140,食品名入力!$B$12,食品名入力!$A$12*2-1)+1,128)*2)</f>
        <v>0</v>
      </c>
      <c r="D37" s="0" t="n">
        <f aca="false">INDEX(BUNRUI_3_TABLE!$1:$600,37+INT((INDEX(BUNRUI_2_TABLE!$A$1:$AL$140,食品名入力!$B$13,食品名入力!$A$13*2-1)+1)/128)*100,MOD(INDEX(BUNRUI_2_TABLE!$A$1:$AL$140,食品名入力!$B$13,食品名入力!$A$13*2-1)+1,128)*2)</f>
        <v>0</v>
      </c>
      <c r="E37" s="0" t="n">
        <f aca="false">INDEX(BUNRUI_3_TABLE!$1:$600,37+INT((INDEX(BUNRUI_2_TABLE!$A$1:$AL$140,食品名入力!$B$14,食品名入力!$A$14*2-1)+1)/128)*100,MOD(INDEX(BUNRUI_2_TABLE!$A$1:$AL$140,食品名入力!$B$14,食品名入力!$A$14*2-1)+1,128)*2)</f>
        <v>0</v>
      </c>
      <c r="F37" s="0" t="n">
        <f aca="false">INDEX(BUNRUI_3_TABLE!$1:$600,37+INT((INDEX(BUNRUI_2_TABLE!$A$1:$AL$140,食品名入力!$B$15,食品名入力!$A$15*2-1)+1)/128)*100,MOD(INDEX(BUNRUI_2_TABLE!$A$1:$AL$140,食品名入力!$B$15,食品名入力!$A$15*2-1)+1,128)*2)</f>
        <v>0</v>
      </c>
      <c r="G37" s="0" t="n">
        <f aca="false">INDEX(BUNRUI_3_TABLE!$1:$600,37+INT((INDEX(BUNRUI_2_TABLE!$A$1:$AL$140,食品名入力!$B$16,食品名入力!$A$16*2-1)+1)/128)*100,MOD(INDEX(BUNRUI_2_TABLE!$A$1:$AL$140,食品名入力!$B$16,食品名入力!$A$16*2-1)+1,128)*2)</f>
        <v>0</v>
      </c>
      <c r="H37" s="0" t="n">
        <f aca="false">INDEX(BUNRUI_3_TABLE!$1:$600,37+INT((INDEX(BUNRUI_2_TABLE!$A$1:$AL$140,食品名入力!$B$17,食品名入力!$A$17*2-1)+1)/128)*100,MOD(INDEX(BUNRUI_2_TABLE!$A$1:$AL$140,食品名入力!$B$17,食品名入力!$A$17*2-1)+1,128)*2)</f>
        <v>0</v>
      </c>
      <c r="I37" s="0" t="n">
        <f aca="false">INDEX(BUNRUI_3_TABLE!$1:$600,37+INT((INDEX(BUNRUI_2_TABLE!$A$1:$AL$140,食品名入力!$B$18,食品名入力!$A$18*2-1)+1)/128)*100,MOD(INDEX(BUNRUI_2_TABLE!$A$1:$AL$140,食品名入力!$B$18,食品名入力!$A$18*2-1)+1,128)*2)</f>
        <v>0</v>
      </c>
      <c r="J37" s="0" t="n">
        <f aca="false">INDEX(BUNRUI_3_TABLE!$1:$600,37+INT((INDEX(BUNRUI_2_TABLE!$A$1:$AL$140,食品名入力!$B$19,食品名入力!$A$19*2-1)+1)/128)*100,MOD(INDEX(BUNRUI_2_TABLE!$A$1:$AL$140,食品名入力!$B$19,食品名入力!$A$19*2-1)+1,128)*2)</f>
        <v>0</v>
      </c>
      <c r="K37" s="0" t="n">
        <f aca="false">INDEX(BUNRUI_3_TABLE!$1:$600,37+INT((INDEX(BUNRUI_2_TABLE!$A$1:$AL$140,食品名入力!$B$20,食品名入力!$A$20*2-1)+1)/128)*100,MOD(INDEX(BUNRUI_2_TABLE!$A$1:$AL$140,食品名入力!$B$20,食品名入力!$A$20*2-1)+1,128)*2)</f>
        <v>0</v>
      </c>
      <c r="L37" s="0" t="n">
        <f aca="false">INDEX(BUNRUI_3_TABLE!$1:$600,37+INT((INDEX(BUNRUI_2_TABLE!$A$1:$AL$140,食品名入力!$B$21,食品名入力!$A$21*2-1)+1)/128)*100,MOD(INDEX(BUNRUI_2_TABLE!$A$1:$AL$140,食品名入力!$B$21,食品名入力!$A$21*2-1)+1,128)*2)</f>
        <v>0</v>
      </c>
      <c r="M37" s="0" t="n">
        <f aca="false">INDEX(BUNRUI_3_TABLE!$1:$600,37+INT((INDEX(BUNRUI_2_TABLE!$A$1:$AL$140,食品名入力!$B$22,食品名入力!$A$22*2-1)+1)/128)*100,MOD(INDEX(BUNRUI_2_TABLE!$A$1:$AL$140,食品名入力!$B$22,食品名入力!$A$22*2-1)+1,128)*2)</f>
        <v>0</v>
      </c>
      <c r="N37" s="0" t="n">
        <f aca="false">INDEX(BUNRUI_3_TABLE!$1:$600,37+INT((INDEX(BUNRUI_2_TABLE!$A$1:$AL$140,食品名入力!$B$23,食品名入力!$A$23*2-1)+1)/128)*100,MOD(INDEX(BUNRUI_2_TABLE!$A$1:$AL$140,食品名入力!$B$23,食品名入力!$A$23*2-1)+1,128)*2)</f>
        <v>0</v>
      </c>
      <c r="O37" s="0" t="n">
        <f aca="false">INDEX(BUNRUI_3_TABLE!$1:$600,37+INT((INDEX(BUNRUI_2_TABLE!$A$1:$AL$140,食品名入力!$B$24,食品名入力!$A$24*2-1)+1)/128)*100,MOD(INDEX(BUNRUI_2_TABLE!$A$1:$AL$140,食品名入力!$B$24,食品名入力!$A$24*2-1)+1,128)*2)</f>
        <v>0</v>
      </c>
      <c r="P37" s="0" t="n">
        <f aca="false">INDEX(BUNRUI_3_TABLE!$1:$600,37+INT((INDEX(BUNRUI_2_TABLE!$A$1:$AL$140,食品名入力!$B$25,食品名入力!$A$25*2-1)+1)/128)*100,MOD(INDEX(BUNRUI_2_TABLE!$A$1:$AL$140,食品名入力!$B$25,食品名入力!$A$25*2-1)+1,128)*2)</f>
        <v>0</v>
      </c>
      <c r="Q37" s="0" t="n">
        <f aca="false">INDEX(BUNRUI_3_TABLE!$1:$600,37+INT((INDEX(BUNRUI_2_TABLE!$A$1:$AL$140,食品名入力!$B$26,食品名入力!$A$26*2-1)+1)/128)*100,MOD(INDEX(BUNRUI_2_TABLE!$A$1:$AL$140,食品名入力!$B$26,食品名入力!$A$26*2-1)+1,128)*2)</f>
        <v>0</v>
      </c>
      <c r="R37" s="0" t="n">
        <f aca="false">INDEX(BUNRUI_3_TABLE!$1:$600,37+INT((INDEX(BUNRUI_2_TABLE!$A$1:$AL$140,食品名入力!$B$27,食品名入力!$A$27*2-1)+1)/128)*100,MOD(INDEX(BUNRUI_2_TABLE!$A$1:$AL$140,食品名入力!$B$27,食品名入力!$A$27*2-1)+1,128)*2)</f>
        <v>0</v>
      </c>
      <c r="S37" s="0" t="n">
        <f aca="false">INDEX(BUNRUI_3_TABLE!$1:$600,37+INT((INDEX(BUNRUI_2_TABLE!$A$1:$AL$140,食品名入力!$B$28,食品名入力!$A$28*2-1)+1)/128)*100,MOD(INDEX(BUNRUI_2_TABLE!$A$1:$AL$140,食品名入力!$B$28,食品名入力!$A$28*2-1)+1,128)*2)</f>
        <v>0</v>
      </c>
      <c r="T37" s="0" t="n">
        <f aca="false">INDEX(BUNRUI_3_TABLE!$1:$600,37+INT((INDEX(BUNRUI_2_TABLE!$A$1:$AL$140,食品名入力!$B$29,食品名入力!$A$29*2-1)+1)/128)*100,MOD(INDEX(BUNRUI_2_TABLE!$A$1:$AL$140,食品名入力!$B$29,食品名入力!$A$29*2-1)+1,128)*2)</f>
        <v>0</v>
      </c>
      <c r="U37" s="0" t="n">
        <f aca="false">INDEX(BUNRUI_3_TABLE!$1:$600,37+INT((INDEX(BUNRUI_2_TABLE!$A$1:$AL$140,食品名入力!$B$30,食品名入力!$A$30*2-1)+1)/128)*100,MOD(INDEX(BUNRUI_2_TABLE!$A$1:$AL$140,食品名入力!$B$30,食品名入力!$A$30*2-1)+1,128)*2)</f>
        <v>0</v>
      </c>
      <c r="V37" s="0" t="n">
        <f aca="false">INDEX(BUNRUI_3_TABLE!$1:$600,37+INT((INDEX(BUNRUI_2_TABLE!$A$1:$AL$140,食品名入力!$B$31,食品名入力!$A$31*2-1)+1)/128)*100,MOD(INDEX(BUNRUI_2_TABLE!$A$1:$AL$140,食品名入力!$B$31,食品名入力!$A$31*2-1)+1,128)*2)</f>
        <v>0</v>
      </c>
      <c r="W37" s="0" t="n">
        <f aca="false">INDEX(BUNRUI_3_TABLE!$1:$600,37+INT((INDEX(BUNRUI_2_TABLE!$A$1:$AL$140,食品名入力!$B$32,食品名入力!$A$32*2-1)+1)/128)*100,MOD(INDEX(BUNRUI_2_TABLE!$A$1:$AL$140,食品名入力!$B$32,食品名入力!$A$32*2-1)+1,128)*2)</f>
        <v>0</v>
      </c>
      <c r="X37" s="0" t="n">
        <f aca="false">INDEX(BUNRUI_3_TABLE!$1:$600,37+INT((INDEX(BUNRUI_2_TABLE!$A$1:$AL$140,食品名入力!$B$33,食品名入力!$A$33*2-1)+1)/128)*100,MOD(INDEX(BUNRUI_2_TABLE!$A$1:$AL$140,食品名入力!$B$33,食品名入力!$A$33*2-1)+1,128)*2)</f>
        <v>0</v>
      </c>
      <c r="Y37" s="0" t="n">
        <f aca="false">INDEX(BUNRUI_3_TABLE!$1:$600,37+INT((INDEX(BUNRUI_2_TABLE!$A$1:$AL$140,食品名入力!$B$34,食品名入力!$A$34*2-1)+1)/128)*100,MOD(INDEX(BUNRUI_2_TABLE!$A$1:$AL$140,食品名入力!$B$34,食品名入力!$A$34*2-1)+1,128)*2)</f>
        <v>0</v>
      </c>
      <c r="Z37" s="0" t="n">
        <f aca="false">INDEX(BUNRUI_3_TABLE!$1:$600,37+INT((INDEX(BUNRUI_2_TABLE!$A$1:$AL$140,食品名入力!$B$35,食品名入力!$A$35*2-1)+1)/128)*100,MOD(INDEX(BUNRUI_2_TABLE!$A$1:$AL$140,食品名入力!$B$35,食品名入力!$A$35*2-1)+1,128)*2)</f>
        <v>0</v>
      </c>
      <c r="AA37" s="0" t="n">
        <f aca="false">INDEX(BUNRUI_3_TABLE!$1:$600,37+INT((INDEX(BUNRUI_2_TABLE!$A$1:$AL$140,食品名入力!$B$36,食品名入力!$A$36*2-1)+1)/128)*100,MOD(INDEX(BUNRUI_2_TABLE!$A$1:$AL$140,食品名入力!$B$36,食品名入力!$A$36*2-1)+1,128)*2)</f>
        <v>0</v>
      </c>
      <c r="AB37" s="0" t="n">
        <f aca="false">INDEX(BUNRUI_3_TABLE!$1:$600,37+INT((INDEX(BUNRUI_2_TABLE!$A$1:$AL$140,食品名入力!$B$37,食品名入力!$A$37*2-1)+1)/128)*100,MOD(INDEX(BUNRUI_2_TABLE!$A$1:$AL$140,食品名入力!$B$37,食品名入力!$A$37*2-1)+1,128)*2)</f>
        <v>0</v>
      </c>
      <c r="AC37" s="0" t="n">
        <f aca="false">INDEX(BUNRUI_3_TABLE!$1:$600,37+INT((INDEX(BUNRUI_2_TABLE!$A$1:$AL$140,食品名入力!$B$38,食品名入力!$A$38*2-1)+1)/128)*100,MOD(INDEX(BUNRUI_2_TABLE!$A$1:$AL$140,食品名入力!$B$38,食品名入力!$A$38*2-1)+1,128)*2)</f>
        <v>0</v>
      </c>
      <c r="AD37" s="0" t="n">
        <f aca="false">INDEX(BUNRUI_3_TABLE!$1:$600,37+INT((INDEX(BUNRUI_2_TABLE!$A$1:$AL$140,食品名入力!$B$39,食品名入力!$A$39*2-1)+1)/128)*100,MOD(INDEX(BUNRUI_2_TABLE!$A$1:$AL$140,食品名入力!$B$39,食品名入力!$A$39*2-1)+1,128)*2)</f>
        <v>0</v>
      </c>
      <c r="AE37" s="0" t="n">
        <f aca="false">INDEX(BUNRUI_3_TABLE!$1:$600,37+INT((INDEX(BUNRUI_2_TABLE!$A$1:$AL$140,食品名入力!$B$40,食品名入力!$A$40*2-1)+1)/128)*100,MOD(INDEX(BUNRUI_2_TABLE!$A$1:$AL$140,食品名入力!$B$40,食品名入力!$A$40*2-1)+1,128)*2)</f>
        <v>0</v>
      </c>
      <c r="AF37" s="0" t="n">
        <f aca="false">INDEX(BUNRUI_3_TABLE!$1:$600,37+INT((INDEX(BUNRUI_2_TABLE!$A$1:$AL$140,食品名入力!$B$41,食品名入力!$A$41*2-1)+1)/128)*100,MOD(INDEX(BUNRUI_2_TABLE!$A$1:$AL$140,食品名入力!$B$41,食品名入力!$A$41*2-1)+1,128)*2)</f>
        <v>0</v>
      </c>
      <c r="AG37" s="0" t="n">
        <f aca="false">INDEX(BUNRUI_3_TABLE!$1:$600,37+INT((INDEX(BUNRUI_2_TABLE!$A$1:$AL$140,食品名入力!$B$42,食品名入力!$A$42*2-1)+1)/128)*100,MOD(INDEX(BUNRUI_2_TABLE!$A$1:$AL$140,食品名入力!$B$42,食品名入力!$A$42*2-1)+1,128)*2)</f>
        <v>0</v>
      </c>
      <c r="AH37" s="0" t="n">
        <f aca="false">INDEX(BUNRUI_3_TABLE!$1:$600,37+INT((INDEX(BUNRUI_2_TABLE!$A$1:$AL$140,食品名入力!$B$43,食品名入力!$A$43*2-1)+1)/128)*100,MOD(INDEX(BUNRUI_2_TABLE!$A$1:$AL$140,食品名入力!$B$43,食品名入力!$A$43*2-1)+1,128)*2)</f>
        <v>0</v>
      </c>
      <c r="AI37" s="0" t="n">
        <f aca="false">INDEX(BUNRUI_3_TABLE!$1:$600,37+INT((INDEX(BUNRUI_2_TABLE!$A$1:$AL$140,食品名入力!$B$44,食品名入力!$A$44*2-1)+1)/128)*100,MOD(INDEX(BUNRUI_2_TABLE!$A$1:$AL$140,食品名入力!$B$44,食品名入力!$A$44*2-1)+1,128)*2)</f>
        <v>0</v>
      </c>
      <c r="AJ37" s="0" t="n">
        <f aca="false">INDEX(BUNRUI_3_TABLE!$1:$600,37+INT((INDEX(BUNRUI_2_TABLE!$A$1:$AL$140,食品名入力!$B$45,食品名入力!$A$45*2-1)+1)/128)*100,MOD(INDEX(BUNRUI_2_TABLE!$A$1:$AL$140,食品名入力!$B$45,食品名入力!$A$45*2-1)+1,128)*2)</f>
        <v>0</v>
      </c>
      <c r="AK37" s="0" t="n">
        <f aca="false">INDEX(BUNRUI_3_TABLE!$1:$600,37+INT((INDEX(BUNRUI_2_TABLE!$A$1:$AL$140,食品名入力!$B$46,食品名入力!$A$46*2-1)+1)/128)*100,MOD(INDEX(BUNRUI_2_TABLE!$A$1:$AL$140,食品名入力!$B$46,食品名入力!$A$46*2-1)+1,128)*2)</f>
        <v>0</v>
      </c>
      <c r="AL37" s="0" t="n">
        <f aca="false">INDEX(BUNRUI_3_TABLE!$1:$600,37+INT((INDEX(BUNRUI_2_TABLE!$A$1:$AL$140,食品名入力!$B$47,食品名入力!$A$47*2-1)+1)/128)*100,MOD(INDEX(BUNRUI_2_TABLE!$A$1:$AL$140,食品名入力!$B$47,食品名入力!$A$47*2-1)+1,128)*2)</f>
        <v>0</v>
      </c>
      <c r="AM37" s="0" t="n">
        <f aca="false">INDEX(BUNRUI_3_TABLE!$1:$600,37+INT((INDEX(BUNRUI_2_TABLE!$A$1:$AL$140,食品名入力!$B$48,食品名入力!$A$48*2-1)+1)/128)*100,MOD(INDEX(BUNRUI_2_TABLE!$A$1:$AL$140,食品名入力!$B$48,食品名入力!$A$48*2-1)+1,128)*2)</f>
        <v>0</v>
      </c>
      <c r="AN37" s="0" t="n">
        <f aca="false">INDEX(BUNRUI_3_TABLE!$1:$600,37+INT((INDEX(BUNRUI_2_TABLE!$A$1:$AL$140,食品名入力!$B$49,食品名入力!$A$49*2-1)+1)/128)*100,MOD(INDEX(BUNRUI_2_TABLE!$A$1:$AL$140,食品名入力!$B$49,食品名入力!$A$49*2-1)+1,128)*2)</f>
        <v>0</v>
      </c>
      <c r="AO37" s="0" t="n">
        <f aca="false">INDEX(BUNRUI_3_TABLE!$1:$600,37+INT((INDEX(BUNRUI_2_TABLE!$A$1:$AL$140,食品名入力!$B$50,食品名入力!$A$50*2-1)+1)/128)*100,MOD(INDEX(BUNRUI_2_TABLE!$A$1:$AL$140,食品名入力!$B$50,食品名入力!$A$50*2-1)+1,128)*2)</f>
        <v>0</v>
      </c>
      <c r="AP37" s="0" t="n">
        <f aca="false">INDEX(BUNRUI_3_TABLE!$1:$600,37+INT((INDEX(BUNRUI_2_TABLE!$A$1:$AL$140,食品名入力!$B$51,食品名入力!$A$51*2-1)+1)/128)*100,MOD(INDEX(BUNRUI_2_TABLE!$A$1:$AL$140,食品名入力!$B$51,食品名入力!$A$51*2-1)+1,128)*2)</f>
        <v>0</v>
      </c>
      <c r="AQ37" s="0" t="n">
        <f aca="false">INDEX(BUNRUI_3_TABLE!$1:$600,37+INT((INDEX(BUNRUI_2_TABLE!$A$1:$AL$140,食品名入力!$B$52,食品名入力!$A$52*2-1)+1)/128)*100,MOD(INDEX(BUNRUI_2_TABLE!$A$1:$AL$140,食品名入力!$B$52,食品名入力!$A$52*2-1)+1,128)*2)</f>
        <v>0</v>
      </c>
      <c r="AR37" s="0" t="n">
        <f aca="false">INDEX(BUNRUI_3_TABLE!$1:$600,37+INT((INDEX(BUNRUI_2_TABLE!$A$1:$AL$140,食品名入力!$B$53,食品名入力!$A$53*2-1)+1)/128)*100,MOD(INDEX(BUNRUI_2_TABLE!$A$1:$AL$140,食品名入力!$B$53,食品名入力!$A$53*2-1)+1,128)*2)</f>
        <v>0</v>
      </c>
      <c r="AS37" s="0" t="n">
        <f aca="false">INDEX(BUNRUI_3_TABLE!$1:$600,37+INT((INDEX(BUNRUI_2_TABLE!$A$1:$AL$140,食品名入力!$B$54,食品名入力!$A$54*2-1)+1)/128)*100,MOD(INDEX(BUNRUI_2_TABLE!$A$1:$AL$140,食品名入力!$B$54,食品名入力!$A$54*2-1)+1,128)*2)</f>
        <v>0</v>
      </c>
      <c r="AT37" s="0" t="n">
        <f aca="false">INDEX(BUNRUI_3_TABLE!$1:$600,37+INT((INDEX(BUNRUI_2_TABLE!$A$1:$AL$140,食品名入力!$B$55,食品名入力!$A$55*2-1)+1)/128)*100,MOD(INDEX(BUNRUI_2_TABLE!$A$1:$AL$140,食品名入力!$B$55,食品名入力!$A$55*2-1)+1,128)*2)</f>
        <v>0</v>
      </c>
      <c r="AU37" s="0" t="n">
        <f aca="false">INDEX(BUNRUI_3_TABLE!$1:$600,37+INT((INDEX(BUNRUI_2_TABLE!$A$1:$AL$140,食品名入力!$B$56,食品名入力!$A$56*2-1)+1)/128)*100,MOD(INDEX(BUNRUI_2_TABLE!$A$1:$AL$140,食品名入力!$B$56,食品名入力!$A$56*2-1)+1,128)*2)</f>
        <v>0</v>
      </c>
      <c r="AV37" s="0" t="n">
        <f aca="false">INDEX(BUNRUI_3_TABLE!$1:$600,37+INT((INDEX(BUNRUI_2_TABLE!$A$1:$AL$140,食品名入力!$B$57,食品名入力!$A$57*2-1)+1)/128)*100,MOD(INDEX(BUNRUI_2_TABLE!$A$1:$AL$140,食品名入力!$B$57,食品名入力!$A$57*2-1)+1,128)*2)</f>
        <v>0</v>
      </c>
      <c r="AW37" s="0" t="n">
        <f aca="false">INDEX(BUNRUI_3_TABLE!$1:$600,37+INT((INDEX(BUNRUI_2_TABLE!$A$1:$AL$140,食品名入力!$B$58,食品名入力!$A$58*2-1)+1)/128)*100,MOD(INDEX(BUNRUI_2_TABLE!$A$1:$AL$140,食品名入力!$B$58,食品名入力!$A$58*2-1)+1,128)*2)</f>
        <v>0</v>
      </c>
      <c r="AX37" s="0" t="n">
        <f aca="false">INDEX(BUNRUI_3_TABLE!$1:$600,37+INT((INDEX(BUNRUI_2_TABLE!$A$1:$AL$140,食品名入力!$B$59,食品名入力!$A$59*2-1)+1)/128)*100,MOD(INDEX(BUNRUI_2_TABLE!$A$1:$AL$140,食品名入力!$B$59,食品名入力!$A$59*2-1)+1,128)*2)</f>
        <v>0</v>
      </c>
    </row>
    <row r="38" customFormat="false" ht="13.5" hidden="false" customHeight="false" outlineLevel="0" collapsed="false">
      <c r="A38" s="0" t="n">
        <f aca="false">INDEX(BUNRUI_3_TABLE!$1:$600,38+INT((INDEX(BUNRUI_2_TABLE!$A$1:$AL$140,食品名入力!$B$10,食品名入力!$A$10*2-1)+1)/128)*100,MOD(INDEX(BUNRUI_2_TABLE!$A$1:$AL$140,食品名入力!$B$10,食品名入力!$A$10*2-1)+1,128)*2)</f>
        <v>0</v>
      </c>
      <c r="B38" s="0" t="n">
        <f aca="false">INDEX(BUNRUI_3_TABLE!$1:$600,38+INT((INDEX(BUNRUI_2_TABLE!$A$1:$AL$140,食品名入力!$B$11,食品名入力!$A$11*2-1)+1)/128)*100,MOD(INDEX(BUNRUI_2_TABLE!$A$1:$AL$140,食品名入力!$B$11,食品名入力!$A$11*2-1)+1,128)*2)</f>
        <v>0</v>
      </c>
      <c r="C38" s="0" t="n">
        <f aca="false">INDEX(BUNRUI_3_TABLE!$1:$600,38+INT((INDEX(BUNRUI_2_TABLE!$A$1:$AL$140,食品名入力!$B$12,食品名入力!$A$12*2-1)+1)/128)*100,MOD(INDEX(BUNRUI_2_TABLE!$A$1:$AL$140,食品名入力!$B$12,食品名入力!$A$12*2-1)+1,128)*2)</f>
        <v>0</v>
      </c>
      <c r="D38" s="0" t="n">
        <f aca="false">INDEX(BUNRUI_3_TABLE!$1:$600,38+INT((INDEX(BUNRUI_2_TABLE!$A$1:$AL$140,食品名入力!$B$13,食品名入力!$A$13*2-1)+1)/128)*100,MOD(INDEX(BUNRUI_2_TABLE!$A$1:$AL$140,食品名入力!$B$13,食品名入力!$A$13*2-1)+1,128)*2)</f>
        <v>0</v>
      </c>
      <c r="E38" s="0" t="n">
        <f aca="false">INDEX(BUNRUI_3_TABLE!$1:$600,38+INT((INDEX(BUNRUI_2_TABLE!$A$1:$AL$140,食品名入力!$B$14,食品名入力!$A$14*2-1)+1)/128)*100,MOD(INDEX(BUNRUI_2_TABLE!$A$1:$AL$140,食品名入力!$B$14,食品名入力!$A$14*2-1)+1,128)*2)</f>
        <v>0</v>
      </c>
      <c r="F38" s="0" t="n">
        <f aca="false">INDEX(BUNRUI_3_TABLE!$1:$600,38+INT((INDEX(BUNRUI_2_TABLE!$A$1:$AL$140,食品名入力!$B$15,食品名入力!$A$15*2-1)+1)/128)*100,MOD(INDEX(BUNRUI_2_TABLE!$A$1:$AL$140,食品名入力!$B$15,食品名入力!$A$15*2-1)+1,128)*2)</f>
        <v>0</v>
      </c>
      <c r="G38" s="0" t="n">
        <f aca="false">INDEX(BUNRUI_3_TABLE!$1:$600,38+INT((INDEX(BUNRUI_2_TABLE!$A$1:$AL$140,食品名入力!$B$16,食品名入力!$A$16*2-1)+1)/128)*100,MOD(INDEX(BUNRUI_2_TABLE!$A$1:$AL$140,食品名入力!$B$16,食品名入力!$A$16*2-1)+1,128)*2)</f>
        <v>0</v>
      </c>
      <c r="H38" s="0" t="n">
        <f aca="false">INDEX(BUNRUI_3_TABLE!$1:$600,38+INT((INDEX(BUNRUI_2_TABLE!$A$1:$AL$140,食品名入力!$B$17,食品名入力!$A$17*2-1)+1)/128)*100,MOD(INDEX(BUNRUI_2_TABLE!$A$1:$AL$140,食品名入力!$B$17,食品名入力!$A$17*2-1)+1,128)*2)</f>
        <v>0</v>
      </c>
      <c r="I38" s="0" t="n">
        <f aca="false">INDEX(BUNRUI_3_TABLE!$1:$600,38+INT((INDEX(BUNRUI_2_TABLE!$A$1:$AL$140,食品名入力!$B$18,食品名入力!$A$18*2-1)+1)/128)*100,MOD(INDEX(BUNRUI_2_TABLE!$A$1:$AL$140,食品名入力!$B$18,食品名入力!$A$18*2-1)+1,128)*2)</f>
        <v>0</v>
      </c>
      <c r="J38" s="0" t="n">
        <f aca="false">INDEX(BUNRUI_3_TABLE!$1:$600,38+INT((INDEX(BUNRUI_2_TABLE!$A$1:$AL$140,食品名入力!$B$19,食品名入力!$A$19*2-1)+1)/128)*100,MOD(INDEX(BUNRUI_2_TABLE!$A$1:$AL$140,食品名入力!$B$19,食品名入力!$A$19*2-1)+1,128)*2)</f>
        <v>0</v>
      </c>
      <c r="K38" s="0" t="n">
        <f aca="false">INDEX(BUNRUI_3_TABLE!$1:$600,38+INT((INDEX(BUNRUI_2_TABLE!$A$1:$AL$140,食品名入力!$B$20,食品名入力!$A$20*2-1)+1)/128)*100,MOD(INDEX(BUNRUI_2_TABLE!$A$1:$AL$140,食品名入力!$B$20,食品名入力!$A$20*2-1)+1,128)*2)</f>
        <v>0</v>
      </c>
      <c r="L38" s="0" t="n">
        <f aca="false">INDEX(BUNRUI_3_TABLE!$1:$600,38+INT((INDEX(BUNRUI_2_TABLE!$A$1:$AL$140,食品名入力!$B$21,食品名入力!$A$21*2-1)+1)/128)*100,MOD(INDEX(BUNRUI_2_TABLE!$A$1:$AL$140,食品名入力!$B$21,食品名入力!$A$21*2-1)+1,128)*2)</f>
        <v>0</v>
      </c>
      <c r="M38" s="0" t="n">
        <f aca="false">INDEX(BUNRUI_3_TABLE!$1:$600,38+INT((INDEX(BUNRUI_2_TABLE!$A$1:$AL$140,食品名入力!$B$22,食品名入力!$A$22*2-1)+1)/128)*100,MOD(INDEX(BUNRUI_2_TABLE!$A$1:$AL$140,食品名入力!$B$22,食品名入力!$A$22*2-1)+1,128)*2)</f>
        <v>0</v>
      </c>
      <c r="N38" s="0" t="n">
        <f aca="false">INDEX(BUNRUI_3_TABLE!$1:$600,38+INT((INDEX(BUNRUI_2_TABLE!$A$1:$AL$140,食品名入力!$B$23,食品名入力!$A$23*2-1)+1)/128)*100,MOD(INDEX(BUNRUI_2_TABLE!$A$1:$AL$140,食品名入力!$B$23,食品名入力!$A$23*2-1)+1,128)*2)</f>
        <v>0</v>
      </c>
      <c r="O38" s="0" t="n">
        <f aca="false">INDEX(BUNRUI_3_TABLE!$1:$600,38+INT((INDEX(BUNRUI_2_TABLE!$A$1:$AL$140,食品名入力!$B$24,食品名入力!$A$24*2-1)+1)/128)*100,MOD(INDEX(BUNRUI_2_TABLE!$A$1:$AL$140,食品名入力!$B$24,食品名入力!$A$24*2-1)+1,128)*2)</f>
        <v>0</v>
      </c>
      <c r="P38" s="0" t="n">
        <f aca="false">INDEX(BUNRUI_3_TABLE!$1:$600,38+INT((INDEX(BUNRUI_2_TABLE!$A$1:$AL$140,食品名入力!$B$25,食品名入力!$A$25*2-1)+1)/128)*100,MOD(INDEX(BUNRUI_2_TABLE!$A$1:$AL$140,食品名入力!$B$25,食品名入力!$A$25*2-1)+1,128)*2)</f>
        <v>0</v>
      </c>
      <c r="Q38" s="0" t="n">
        <f aca="false">INDEX(BUNRUI_3_TABLE!$1:$600,38+INT((INDEX(BUNRUI_2_TABLE!$A$1:$AL$140,食品名入力!$B$26,食品名入力!$A$26*2-1)+1)/128)*100,MOD(INDEX(BUNRUI_2_TABLE!$A$1:$AL$140,食品名入力!$B$26,食品名入力!$A$26*2-1)+1,128)*2)</f>
        <v>0</v>
      </c>
      <c r="R38" s="0" t="n">
        <f aca="false">INDEX(BUNRUI_3_TABLE!$1:$600,38+INT((INDEX(BUNRUI_2_TABLE!$A$1:$AL$140,食品名入力!$B$27,食品名入力!$A$27*2-1)+1)/128)*100,MOD(INDEX(BUNRUI_2_TABLE!$A$1:$AL$140,食品名入力!$B$27,食品名入力!$A$27*2-1)+1,128)*2)</f>
        <v>0</v>
      </c>
      <c r="S38" s="0" t="n">
        <f aca="false">INDEX(BUNRUI_3_TABLE!$1:$600,38+INT((INDEX(BUNRUI_2_TABLE!$A$1:$AL$140,食品名入力!$B$28,食品名入力!$A$28*2-1)+1)/128)*100,MOD(INDEX(BUNRUI_2_TABLE!$A$1:$AL$140,食品名入力!$B$28,食品名入力!$A$28*2-1)+1,128)*2)</f>
        <v>0</v>
      </c>
      <c r="T38" s="0" t="n">
        <f aca="false">INDEX(BUNRUI_3_TABLE!$1:$600,38+INT((INDEX(BUNRUI_2_TABLE!$A$1:$AL$140,食品名入力!$B$29,食品名入力!$A$29*2-1)+1)/128)*100,MOD(INDEX(BUNRUI_2_TABLE!$A$1:$AL$140,食品名入力!$B$29,食品名入力!$A$29*2-1)+1,128)*2)</f>
        <v>0</v>
      </c>
      <c r="U38" s="0" t="n">
        <f aca="false">INDEX(BUNRUI_3_TABLE!$1:$600,38+INT((INDEX(BUNRUI_2_TABLE!$A$1:$AL$140,食品名入力!$B$30,食品名入力!$A$30*2-1)+1)/128)*100,MOD(INDEX(BUNRUI_2_TABLE!$A$1:$AL$140,食品名入力!$B$30,食品名入力!$A$30*2-1)+1,128)*2)</f>
        <v>0</v>
      </c>
      <c r="V38" s="0" t="n">
        <f aca="false">INDEX(BUNRUI_3_TABLE!$1:$600,38+INT((INDEX(BUNRUI_2_TABLE!$A$1:$AL$140,食品名入力!$B$31,食品名入力!$A$31*2-1)+1)/128)*100,MOD(INDEX(BUNRUI_2_TABLE!$A$1:$AL$140,食品名入力!$B$31,食品名入力!$A$31*2-1)+1,128)*2)</f>
        <v>0</v>
      </c>
      <c r="W38" s="0" t="n">
        <f aca="false">INDEX(BUNRUI_3_TABLE!$1:$600,38+INT((INDEX(BUNRUI_2_TABLE!$A$1:$AL$140,食品名入力!$B$32,食品名入力!$A$32*2-1)+1)/128)*100,MOD(INDEX(BUNRUI_2_TABLE!$A$1:$AL$140,食品名入力!$B$32,食品名入力!$A$32*2-1)+1,128)*2)</f>
        <v>0</v>
      </c>
      <c r="X38" s="0" t="n">
        <f aca="false">INDEX(BUNRUI_3_TABLE!$1:$600,38+INT((INDEX(BUNRUI_2_TABLE!$A$1:$AL$140,食品名入力!$B$33,食品名入力!$A$33*2-1)+1)/128)*100,MOD(INDEX(BUNRUI_2_TABLE!$A$1:$AL$140,食品名入力!$B$33,食品名入力!$A$33*2-1)+1,128)*2)</f>
        <v>0</v>
      </c>
      <c r="Y38" s="0" t="n">
        <f aca="false">INDEX(BUNRUI_3_TABLE!$1:$600,38+INT((INDEX(BUNRUI_2_TABLE!$A$1:$AL$140,食品名入力!$B$34,食品名入力!$A$34*2-1)+1)/128)*100,MOD(INDEX(BUNRUI_2_TABLE!$A$1:$AL$140,食品名入力!$B$34,食品名入力!$A$34*2-1)+1,128)*2)</f>
        <v>0</v>
      </c>
      <c r="Z38" s="0" t="n">
        <f aca="false">INDEX(BUNRUI_3_TABLE!$1:$600,38+INT((INDEX(BUNRUI_2_TABLE!$A$1:$AL$140,食品名入力!$B$35,食品名入力!$A$35*2-1)+1)/128)*100,MOD(INDEX(BUNRUI_2_TABLE!$A$1:$AL$140,食品名入力!$B$35,食品名入力!$A$35*2-1)+1,128)*2)</f>
        <v>0</v>
      </c>
      <c r="AA38" s="0" t="n">
        <f aca="false">INDEX(BUNRUI_3_TABLE!$1:$600,38+INT((INDEX(BUNRUI_2_TABLE!$A$1:$AL$140,食品名入力!$B$36,食品名入力!$A$36*2-1)+1)/128)*100,MOD(INDEX(BUNRUI_2_TABLE!$A$1:$AL$140,食品名入力!$B$36,食品名入力!$A$36*2-1)+1,128)*2)</f>
        <v>0</v>
      </c>
      <c r="AB38" s="0" t="n">
        <f aca="false">INDEX(BUNRUI_3_TABLE!$1:$600,38+INT((INDEX(BUNRUI_2_TABLE!$A$1:$AL$140,食品名入力!$B$37,食品名入力!$A$37*2-1)+1)/128)*100,MOD(INDEX(BUNRUI_2_TABLE!$A$1:$AL$140,食品名入力!$B$37,食品名入力!$A$37*2-1)+1,128)*2)</f>
        <v>0</v>
      </c>
      <c r="AC38" s="0" t="n">
        <f aca="false">INDEX(BUNRUI_3_TABLE!$1:$600,38+INT((INDEX(BUNRUI_2_TABLE!$A$1:$AL$140,食品名入力!$B$38,食品名入力!$A$38*2-1)+1)/128)*100,MOD(INDEX(BUNRUI_2_TABLE!$A$1:$AL$140,食品名入力!$B$38,食品名入力!$A$38*2-1)+1,128)*2)</f>
        <v>0</v>
      </c>
      <c r="AD38" s="0" t="n">
        <f aca="false">INDEX(BUNRUI_3_TABLE!$1:$600,38+INT((INDEX(BUNRUI_2_TABLE!$A$1:$AL$140,食品名入力!$B$39,食品名入力!$A$39*2-1)+1)/128)*100,MOD(INDEX(BUNRUI_2_TABLE!$A$1:$AL$140,食品名入力!$B$39,食品名入力!$A$39*2-1)+1,128)*2)</f>
        <v>0</v>
      </c>
      <c r="AE38" s="0" t="n">
        <f aca="false">INDEX(BUNRUI_3_TABLE!$1:$600,38+INT((INDEX(BUNRUI_2_TABLE!$A$1:$AL$140,食品名入力!$B$40,食品名入力!$A$40*2-1)+1)/128)*100,MOD(INDEX(BUNRUI_2_TABLE!$A$1:$AL$140,食品名入力!$B$40,食品名入力!$A$40*2-1)+1,128)*2)</f>
        <v>0</v>
      </c>
      <c r="AF38" s="0" t="n">
        <f aca="false">INDEX(BUNRUI_3_TABLE!$1:$600,38+INT((INDEX(BUNRUI_2_TABLE!$A$1:$AL$140,食品名入力!$B$41,食品名入力!$A$41*2-1)+1)/128)*100,MOD(INDEX(BUNRUI_2_TABLE!$A$1:$AL$140,食品名入力!$B$41,食品名入力!$A$41*2-1)+1,128)*2)</f>
        <v>0</v>
      </c>
      <c r="AG38" s="0" t="n">
        <f aca="false">INDEX(BUNRUI_3_TABLE!$1:$600,38+INT((INDEX(BUNRUI_2_TABLE!$A$1:$AL$140,食品名入力!$B$42,食品名入力!$A$42*2-1)+1)/128)*100,MOD(INDEX(BUNRUI_2_TABLE!$A$1:$AL$140,食品名入力!$B$42,食品名入力!$A$42*2-1)+1,128)*2)</f>
        <v>0</v>
      </c>
      <c r="AH38" s="0" t="n">
        <f aca="false">INDEX(BUNRUI_3_TABLE!$1:$600,38+INT((INDEX(BUNRUI_2_TABLE!$A$1:$AL$140,食品名入力!$B$43,食品名入力!$A$43*2-1)+1)/128)*100,MOD(INDEX(BUNRUI_2_TABLE!$A$1:$AL$140,食品名入力!$B$43,食品名入力!$A$43*2-1)+1,128)*2)</f>
        <v>0</v>
      </c>
      <c r="AI38" s="0" t="n">
        <f aca="false">INDEX(BUNRUI_3_TABLE!$1:$600,38+INT((INDEX(BUNRUI_2_TABLE!$A$1:$AL$140,食品名入力!$B$44,食品名入力!$A$44*2-1)+1)/128)*100,MOD(INDEX(BUNRUI_2_TABLE!$A$1:$AL$140,食品名入力!$B$44,食品名入力!$A$44*2-1)+1,128)*2)</f>
        <v>0</v>
      </c>
      <c r="AJ38" s="0" t="n">
        <f aca="false">INDEX(BUNRUI_3_TABLE!$1:$600,38+INT((INDEX(BUNRUI_2_TABLE!$A$1:$AL$140,食品名入力!$B$45,食品名入力!$A$45*2-1)+1)/128)*100,MOD(INDEX(BUNRUI_2_TABLE!$A$1:$AL$140,食品名入力!$B$45,食品名入力!$A$45*2-1)+1,128)*2)</f>
        <v>0</v>
      </c>
      <c r="AK38" s="0" t="n">
        <f aca="false">INDEX(BUNRUI_3_TABLE!$1:$600,38+INT((INDEX(BUNRUI_2_TABLE!$A$1:$AL$140,食品名入力!$B$46,食品名入力!$A$46*2-1)+1)/128)*100,MOD(INDEX(BUNRUI_2_TABLE!$A$1:$AL$140,食品名入力!$B$46,食品名入力!$A$46*2-1)+1,128)*2)</f>
        <v>0</v>
      </c>
      <c r="AL38" s="0" t="n">
        <f aca="false">INDEX(BUNRUI_3_TABLE!$1:$600,38+INT((INDEX(BUNRUI_2_TABLE!$A$1:$AL$140,食品名入力!$B$47,食品名入力!$A$47*2-1)+1)/128)*100,MOD(INDEX(BUNRUI_2_TABLE!$A$1:$AL$140,食品名入力!$B$47,食品名入力!$A$47*2-1)+1,128)*2)</f>
        <v>0</v>
      </c>
      <c r="AM38" s="0" t="n">
        <f aca="false">INDEX(BUNRUI_3_TABLE!$1:$600,38+INT((INDEX(BUNRUI_2_TABLE!$A$1:$AL$140,食品名入力!$B$48,食品名入力!$A$48*2-1)+1)/128)*100,MOD(INDEX(BUNRUI_2_TABLE!$A$1:$AL$140,食品名入力!$B$48,食品名入力!$A$48*2-1)+1,128)*2)</f>
        <v>0</v>
      </c>
      <c r="AN38" s="0" t="n">
        <f aca="false">INDEX(BUNRUI_3_TABLE!$1:$600,38+INT((INDEX(BUNRUI_2_TABLE!$A$1:$AL$140,食品名入力!$B$49,食品名入力!$A$49*2-1)+1)/128)*100,MOD(INDEX(BUNRUI_2_TABLE!$A$1:$AL$140,食品名入力!$B$49,食品名入力!$A$49*2-1)+1,128)*2)</f>
        <v>0</v>
      </c>
      <c r="AO38" s="0" t="n">
        <f aca="false">INDEX(BUNRUI_3_TABLE!$1:$600,38+INT((INDEX(BUNRUI_2_TABLE!$A$1:$AL$140,食品名入力!$B$50,食品名入力!$A$50*2-1)+1)/128)*100,MOD(INDEX(BUNRUI_2_TABLE!$A$1:$AL$140,食品名入力!$B$50,食品名入力!$A$50*2-1)+1,128)*2)</f>
        <v>0</v>
      </c>
      <c r="AP38" s="0" t="n">
        <f aca="false">INDEX(BUNRUI_3_TABLE!$1:$600,38+INT((INDEX(BUNRUI_2_TABLE!$A$1:$AL$140,食品名入力!$B$51,食品名入力!$A$51*2-1)+1)/128)*100,MOD(INDEX(BUNRUI_2_TABLE!$A$1:$AL$140,食品名入力!$B$51,食品名入力!$A$51*2-1)+1,128)*2)</f>
        <v>0</v>
      </c>
      <c r="AQ38" s="0" t="n">
        <f aca="false">INDEX(BUNRUI_3_TABLE!$1:$600,38+INT((INDEX(BUNRUI_2_TABLE!$A$1:$AL$140,食品名入力!$B$52,食品名入力!$A$52*2-1)+1)/128)*100,MOD(INDEX(BUNRUI_2_TABLE!$A$1:$AL$140,食品名入力!$B$52,食品名入力!$A$52*2-1)+1,128)*2)</f>
        <v>0</v>
      </c>
      <c r="AR38" s="0" t="n">
        <f aca="false">INDEX(BUNRUI_3_TABLE!$1:$600,38+INT((INDEX(BUNRUI_2_TABLE!$A$1:$AL$140,食品名入力!$B$53,食品名入力!$A$53*2-1)+1)/128)*100,MOD(INDEX(BUNRUI_2_TABLE!$A$1:$AL$140,食品名入力!$B$53,食品名入力!$A$53*2-1)+1,128)*2)</f>
        <v>0</v>
      </c>
      <c r="AS38" s="0" t="n">
        <f aca="false">INDEX(BUNRUI_3_TABLE!$1:$600,38+INT((INDEX(BUNRUI_2_TABLE!$A$1:$AL$140,食品名入力!$B$54,食品名入力!$A$54*2-1)+1)/128)*100,MOD(INDEX(BUNRUI_2_TABLE!$A$1:$AL$140,食品名入力!$B$54,食品名入力!$A$54*2-1)+1,128)*2)</f>
        <v>0</v>
      </c>
      <c r="AT38" s="0" t="n">
        <f aca="false">INDEX(BUNRUI_3_TABLE!$1:$600,38+INT((INDEX(BUNRUI_2_TABLE!$A$1:$AL$140,食品名入力!$B$55,食品名入力!$A$55*2-1)+1)/128)*100,MOD(INDEX(BUNRUI_2_TABLE!$A$1:$AL$140,食品名入力!$B$55,食品名入力!$A$55*2-1)+1,128)*2)</f>
        <v>0</v>
      </c>
      <c r="AU38" s="0" t="n">
        <f aca="false">INDEX(BUNRUI_3_TABLE!$1:$600,38+INT((INDEX(BUNRUI_2_TABLE!$A$1:$AL$140,食品名入力!$B$56,食品名入力!$A$56*2-1)+1)/128)*100,MOD(INDEX(BUNRUI_2_TABLE!$A$1:$AL$140,食品名入力!$B$56,食品名入力!$A$56*2-1)+1,128)*2)</f>
        <v>0</v>
      </c>
      <c r="AV38" s="0" t="n">
        <f aca="false">INDEX(BUNRUI_3_TABLE!$1:$600,38+INT((INDEX(BUNRUI_2_TABLE!$A$1:$AL$140,食品名入力!$B$57,食品名入力!$A$57*2-1)+1)/128)*100,MOD(INDEX(BUNRUI_2_TABLE!$A$1:$AL$140,食品名入力!$B$57,食品名入力!$A$57*2-1)+1,128)*2)</f>
        <v>0</v>
      </c>
      <c r="AW38" s="0" t="n">
        <f aca="false">INDEX(BUNRUI_3_TABLE!$1:$600,38+INT((INDEX(BUNRUI_2_TABLE!$A$1:$AL$140,食品名入力!$B$58,食品名入力!$A$58*2-1)+1)/128)*100,MOD(INDEX(BUNRUI_2_TABLE!$A$1:$AL$140,食品名入力!$B$58,食品名入力!$A$58*2-1)+1,128)*2)</f>
        <v>0</v>
      </c>
      <c r="AX38" s="0" t="n">
        <f aca="false">INDEX(BUNRUI_3_TABLE!$1:$600,38+INT((INDEX(BUNRUI_2_TABLE!$A$1:$AL$140,食品名入力!$B$59,食品名入力!$A$59*2-1)+1)/128)*100,MOD(INDEX(BUNRUI_2_TABLE!$A$1:$AL$140,食品名入力!$B$59,食品名入力!$A$59*2-1)+1,128)*2)</f>
        <v>0</v>
      </c>
    </row>
    <row r="39" customFormat="false" ht="13.5" hidden="false" customHeight="false" outlineLevel="0" collapsed="false">
      <c r="A39" s="0" t="n">
        <f aca="false">INDEX(BUNRUI_3_TABLE!$1:$600,39+INT((INDEX(BUNRUI_2_TABLE!$A$1:$AL$140,食品名入力!$B$10,食品名入力!$A$10*2-1)+1)/128)*100,MOD(INDEX(BUNRUI_2_TABLE!$A$1:$AL$140,食品名入力!$B$10,食品名入力!$A$10*2-1)+1,128)*2)</f>
        <v>0</v>
      </c>
      <c r="B39" s="0" t="n">
        <f aca="false">INDEX(BUNRUI_3_TABLE!$1:$600,39+INT((INDEX(BUNRUI_2_TABLE!$A$1:$AL$140,食品名入力!$B$11,食品名入力!$A$11*2-1)+1)/128)*100,MOD(INDEX(BUNRUI_2_TABLE!$A$1:$AL$140,食品名入力!$B$11,食品名入力!$A$11*2-1)+1,128)*2)</f>
        <v>0</v>
      </c>
      <c r="C39" s="0" t="n">
        <f aca="false">INDEX(BUNRUI_3_TABLE!$1:$600,39+INT((INDEX(BUNRUI_2_TABLE!$A$1:$AL$140,食品名入力!$B$12,食品名入力!$A$12*2-1)+1)/128)*100,MOD(INDEX(BUNRUI_2_TABLE!$A$1:$AL$140,食品名入力!$B$12,食品名入力!$A$12*2-1)+1,128)*2)</f>
        <v>0</v>
      </c>
      <c r="D39" s="0" t="n">
        <f aca="false">INDEX(BUNRUI_3_TABLE!$1:$600,39+INT((INDEX(BUNRUI_2_TABLE!$A$1:$AL$140,食品名入力!$B$13,食品名入力!$A$13*2-1)+1)/128)*100,MOD(INDEX(BUNRUI_2_TABLE!$A$1:$AL$140,食品名入力!$B$13,食品名入力!$A$13*2-1)+1,128)*2)</f>
        <v>0</v>
      </c>
      <c r="E39" s="0" t="n">
        <f aca="false">INDEX(BUNRUI_3_TABLE!$1:$600,39+INT((INDEX(BUNRUI_2_TABLE!$A$1:$AL$140,食品名入力!$B$14,食品名入力!$A$14*2-1)+1)/128)*100,MOD(INDEX(BUNRUI_2_TABLE!$A$1:$AL$140,食品名入力!$B$14,食品名入力!$A$14*2-1)+1,128)*2)</f>
        <v>0</v>
      </c>
      <c r="F39" s="0" t="n">
        <f aca="false">INDEX(BUNRUI_3_TABLE!$1:$600,39+INT((INDEX(BUNRUI_2_TABLE!$A$1:$AL$140,食品名入力!$B$15,食品名入力!$A$15*2-1)+1)/128)*100,MOD(INDEX(BUNRUI_2_TABLE!$A$1:$AL$140,食品名入力!$B$15,食品名入力!$A$15*2-1)+1,128)*2)</f>
        <v>0</v>
      </c>
      <c r="G39" s="0" t="n">
        <f aca="false">INDEX(BUNRUI_3_TABLE!$1:$600,39+INT((INDEX(BUNRUI_2_TABLE!$A$1:$AL$140,食品名入力!$B$16,食品名入力!$A$16*2-1)+1)/128)*100,MOD(INDEX(BUNRUI_2_TABLE!$A$1:$AL$140,食品名入力!$B$16,食品名入力!$A$16*2-1)+1,128)*2)</f>
        <v>0</v>
      </c>
      <c r="H39" s="0" t="n">
        <f aca="false">INDEX(BUNRUI_3_TABLE!$1:$600,39+INT((INDEX(BUNRUI_2_TABLE!$A$1:$AL$140,食品名入力!$B$17,食品名入力!$A$17*2-1)+1)/128)*100,MOD(INDEX(BUNRUI_2_TABLE!$A$1:$AL$140,食品名入力!$B$17,食品名入力!$A$17*2-1)+1,128)*2)</f>
        <v>0</v>
      </c>
      <c r="I39" s="0" t="n">
        <f aca="false">INDEX(BUNRUI_3_TABLE!$1:$600,39+INT((INDEX(BUNRUI_2_TABLE!$A$1:$AL$140,食品名入力!$B$18,食品名入力!$A$18*2-1)+1)/128)*100,MOD(INDEX(BUNRUI_2_TABLE!$A$1:$AL$140,食品名入力!$B$18,食品名入力!$A$18*2-1)+1,128)*2)</f>
        <v>0</v>
      </c>
      <c r="J39" s="0" t="n">
        <f aca="false">INDEX(BUNRUI_3_TABLE!$1:$600,39+INT((INDEX(BUNRUI_2_TABLE!$A$1:$AL$140,食品名入力!$B$19,食品名入力!$A$19*2-1)+1)/128)*100,MOD(INDEX(BUNRUI_2_TABLE!$A$1:$AL$140,食品名入力!$B$19,食品名入力!$A$19*2-1)+1,128)*2)</f>
        <v>0</v>
      </c>
      <c r="K39" s="0" t="n">
        <f aca="false">INDEX(BUNRUI_3_TABLE!$1:$600,39+INT((INDEX(BUNRUI_2_TABLE!$A$1:$AL$140,食品名入力!$B$20,食品名入力!$A$20*2-1)+1)/128)*100,MOD(INDEX(BUNRUI_2_TABLE!$A$1:$AL$140,食品名入力!$B$20,食品名入力!$A$20*2-1)+1,128)*2)</f>
        <v>0</v>
      </c>
      <c r="L39" s="0" t="n">
        <f aca="false">INDEX(BUNRUI_3_TABLE!$1:$600,39+INT((INDEX(BUNRUI_2_TABLE!$A$1:$AL$140,食品名入力!$B$21,食品名入力!$A$21*2-1)+1)/128)*100,MOD(INDEX(BUNRUI_2_TABLE!$A$1:$AL$140,食品名入力!$B$21,食品名入力!$A$21*2-1)+1,128)*2)</f>
        <v>0</v>
      </c>
      <c r="M39" s="0" t="n">
        <f aca="false">INDEX(BUNRUI_3_TABLE!$1:$600,39+INT((INDEX(BUNRUI_2_TABLE!$A$1:$AL$140,食品名入力!$B$22,食品名入力!$A$22*2-1)+1)/128)*100,MOD(INDEX(BUNRUI_2_TABLE!$A$1:$AL$140,食品名入力!$B$22,食品名入力!$A$22*2-1)+1,128)*2)</f>
        <v>0</v>
      </c>
      <c r="N39" s="0" t="n">
        <f aca="false">INDEX(BUNRUI_3_TABLE!$1:$600,39+INT((INDEX(BUNRUI_2_TABLE!$A$1:$AL$140,食品名入力!$B$23,食品名入力!$A$23*2-1)+1)/128)*100,MOD(INDEX(BUNRUI_2_TABLE!$A$1:$AL$140,食品名入力!$B$23,食品名入力!$A$23*2-1)+1,128)*2)</f>
        <v>0</v>
      </c>
      <c r="O39" s="0" t="n">
        <f aca="false">INDEX(BUNRUI_3_TABLE!$1:$600,39+INT((INDEX(BUNRUI_2_TABLE!$A$1:$AL$140,食品名入力!$B$24,食品名入力!$A$24*2-1)+1)/128)*100,MOD(INDEX(BUNRUI_2_TABLE!$A$1:$AL$140,食品名入力!$B$24,食品名入力!$A$24*2-1)+1,128)*2)</f>
        <v>0</v>
      </c>
      <c r="P39" s="0" t="n">
        <f aca="false">INDEX(BUNRUI_3_TABLE!$1:$600,39+INT((INDEX(BUNRUI_2_TABLE!$A$1:$AL$140,食品名入力!$B$25,食品名入力!$A$25*2-1)+1)/128)*100,MOD(INDEX(BUNRUI_2_TABLE!$A$1:$AL$140,食品名入力!$B$25,食品名入力!$A$25*2-1)+1,128)*2)</f>
        <v>0</v>
      </c>
      <c r="Q39" s="0" t="n">
        <f aca="false">INDEX(BUNRUI_3_TABLE!$1:$600,39+INT((INDEX(BUNRUI_2_TABLE!$A$1:$AL$140,食品名入力!$B$26,食品名入力!$A$26*2-1)+1)/128)*100,MOD(INDEX(BUNRUI_2_TABLE!$A$1:$AL$140,食品名入力!$B$26,食品名入力!$A$26*2-1)+1,128)*2)</f>
        <v>0</v>
      </c>
      <c r="R39" s="0" t="n">
        <f aca="false">INDEX(BUNRUI_3_TABLE!$1:$600,39+INT((INDEX(BUNRUI_2_TABLE!$A$1:$AL$140,食品名入力!$B$27,食品名入力!$A$27*2-1)+1)/128)*100,MOD(INDEX(BUNRUI_2_TABLE!$A$1:$AL$140,食品名入力!$B$27,食品名入力!$A$27*2-1)+1,128)*2)</f>
        <v>0</v>
      </c>
      <c r="S39" s="0" t="n">
        <f aca="false">INDEX(BUNRUI_3_TABLE!$1:$600,39+INT((INDEX(BUNRUI_2_TABLE!$A$1:$AL$140,食品名入力!$B$28,食品名入力!$A$28*2-1)+1)/128)*100,MOD(INDEX(BUNRUI_2_TABLE!$A$1:$AL$140,食品名入力!$B$28,食品名入力!$A$28*2-1)+1,128)*2)</f>
        <v>0</v>
      </c>
      <c r="T39" s="0" t="n">
        <f aca="false">INDEX(BUNRUI_3_TABLE!$1:$600,39+INT((INDEX(BUNRUI_2_TABLE!$A$1:$AL$140,食品名入力!$B$29,食品名入力!$A$29*2-1)+1)/128)*100,MOD(INDEX(BUNRUI_2_TABLE!$A$1:$AL$140,食品名入力!$B$29,食品名入力!$A$29*2-1)+1,128)*2)</f>
        <v>0</v>
      </c>
      <c r="U39" s="0" t="n">
        <f aca="false">INDEX(BUNRUI_3_TABLE!$1:$600,39+INT((INDEX(BUNRUI_2_TABLE!$A$1:$AL$140,食品名入力!$B$30,食品名入力!$A$30*2-1)+1)/128)*100,MOD(INDEX(BUNRUI_2_TABLE!$A$1:$AL$140,食品名入力!$B$30,食品名入力!$A$30*2-1)+1,128)*2)</f>
        <v>0</v>
      </c>
      <c r="V39" s="0" t="n">
        <f aca="false">INDEX(BUNRUI_3_TABLE!$1:$600,39+INT((INDEX(BUNRUI_2_TABLE!$A$1:$AL$140,食品名入力!$B$31,食品名入力!$A$31*2-1)+1)/128)*100,MOD(INDEX(BUNRUI_2_TABLE!$A$1:$AL$140,食品名入力!$B$31,食品名入力!$A$31*2-1)+1,128)*2)</f>
        <v>0</v>
      </c>
      <c r="W39" s="0" t="n">
        <f aca="false">INDEX(BUNRUI_3_TABLE!$1:$600,39+INT((INDEX(BUNRUI_2_TABLE!$A$1:$AL$140,食品名入力!$B$32,食品名入力!$A$32*2-1)+1)/128)*100,MOD(INDEX(BUNRUI_2_TABLE!$A$1:$AL$140,食品名入力!$B$32,食品名入力!$A$32*2-1)+1,128)*2)</f>
        <v>0</v>
      </c>
      <c r="X39" s="0" t="n">
        <f aca="false">INDEX(BUNRUI_3_TABLE!$1:$600,39+INT((INDEX(BUNRUI_2_TABLE!$A$1:$AL$140,食品名入力!$B$33,食品名入力!$A$33*2-1)+1)/128)*100,MOD(INDEX(BUNRUI_2_TABLE!$A$1:$AL$140,食品名入力!$B$33,食品名入力!$A$33*2-1)+1,128)*2)</f>
        <v>0</v>
      </c>
      <c r="Y39" s="0" t="n">
        <f aca="false">INDEX(BUNRUI_3_TABLE!$1:$600,39+INT((INDEX(BUNRUI_2_TABLE!$A$1:$AL$140,食品名入力!$B$34,食品名入力!$A$34*2-1)+1)/128)*100,MOD(INDEX(BUNRUI_2_TABLE!$A$1:$AL$140,食品名入力!$B$34,食品名入力!$A$34*2-1)+1,128)*2)</f>
        <v>0</v>
      </c>
      <c r="Z39" s="0" t="n">
        <f aca="false">INDEX(BUNRUI_3_TABLE!$1:$600,39+INT((INDEX(BUNRUI_2_TABLE!$A$1:$AL$140,食品名入力!$B$35,食品名入力!$A$35*2-1)+1)/128)*100,MOD(INDEX(BUNRUI_2_TABLE!$A$1:$AL$140,食品名入力!$B$35,食品名入力!$A$35*2-1)+1,128)*2)</f>
        <v>0</v>
      </c>
      <c r="AA39" s="0" t="n">
        <f aca="false">INDEX(BUNRUI_3_TABLE!$1:$600,39+INT((INDEX(BUNRUI_2_TABLE!$A$1:$AL$140,食品名入力!$B$36,食品名入力!$A$36*2-1)+1)/128)*100,MOD(INDEX(BUNRUI_2_TABLE!$A$1:$AL$140,食品名入力!$B$36,食品名入力!$A$36*2-1)+1,128)*2)</f>
        <v>0</v>
      </c>
      <c r="AB39" s="0" t="n">
        <f aca="false">INDEX(BUNRUI_3_TABLE!$1:$600,39+INT((INDEX(BUNRUI_2_TABLE!$A$1:$AL$140,食品名入力!$B$37,食品名入力!$A$37*2-1)+1)/128)*100,MOD(INDEX(BUNRUI_2_TABLE!$A$1:$AL$140,食品名入力!$B$37,食品名入力!$A$37*2-1)+1,128)*2)</f>
        <v>0</v>
      </c>
      <c r="AC39" s="0" t="n">
        <f aca="false">INDEX(BUNRUI_3_TABLE!$1:$600,39+INT((INDEX(BUNRUI_2_TABLE!$A$1:$AL$140,食品名入力!$B$38,食品名入力!$A$38*2-1)+1)/128)*100,MOD(INDEX(BUNRUI_2_TABLE!$A$1:$AL$140,食品名入力!$B$38,食品名入力!$A$38*2-1)+1,128)*2)</f>
        <v>0</v>
      </c>
      <c r="AD39" s="0" t="n">
        <f aca="false">INDEX(BUNRUI_3_TABLE!$1:$600,39+INT((INDEX(BUNRUI_2_TABLE!$A$1:$AL$140,食品名入力!$B$39,食品名入力!$A$39*2-1)+1)/128)*100,MOD(INDEX(BUNRUI_2_TABLE!$A$1:$AL$140,食品名入力!$B$39,食品名入力!$A$39*2-1)+1,128)*2)</f>
        <v>0</v>
      </c>
      <c r="AE39" s="0" t="n">
        <f aca="false">INDEX(BUNRUI_3_TABLE!$1:$600,39+INT((INDEX(BUNRUI_2_TABLE!$A$1:$AL$140,食品名入力!$B$40,食品名入力!$A$40*2-1)+1)/128)*100,MOD(INDEX(BUNRUI_2_TABLE!$A$1:$AL$140,食品名入力!$B$40,食品名入力!$A$40*2-1)+1,128)*2)</f>
        <v>0</v>
      </c>
      <c r="AF39" s="0" t="n">
        <f aca="false">INDEX(BUNRUI_3_TABLE!$1:$600,39+INT((INDEX(BUNRUI_2_TABLE!$A$1:$AL$140,食品名入力!$B$41,食品名入力!$A$41*2-1)+1)/128)*100,MOD(INDEX(BUNRUI_2_TABLE!$A$1:$AL$140,食品名入力!$B$41,食品名入力!$A$41*2-1)+1,128)*2)</f>
        <v>0</v>
      </c>
      <c r="AG39" s="0" t="n">
        <f aca="false">INDEX(BUNRUI_3_TABLE!$1:$600,39+INT((INDEX(BUNRUI_2_TABLE!$A$1:$AL$140,食品名入力!$B$42,食品名入力!$A$42*2-1)+1)/128)*100,MOD(INDEX(BUNRUI_2_TABLE!$A$1:$AL$140,食品名入力!$B$42,食品名入力!$A$42*2-1)+1,128)*2)</f>
        <v>0</v>
      </c>
      <c r="AH39" s="0" t="n">
        <f aca="false">INDEX(BUNRUI_3_TABLE!$1:$600,39+INT((INDEX(BUNRUI_2_TABLE!$A$1:$AL$140,食品名入力!$B$43,食品名入力!$A$43*2-1)+1)/128)*100,MOD(INDEX(BUNRUI_2_TABLE!$A$1:$AL$140,食品名入力!$B$43,食品名入力!$A$43*2-1)+1,128)*2)</f>
        <v>0</v>
      </c>
      <c r="AI39" s="0" t="n">
        <f aca="false">INDEX(BUNRUI_3_TABLE!$1:$600,39+INT((INDEX(BUNRUI_2_TABLE!$A$1:$AL$140,食品名入力!$B$44,食品名入力!$A$44*2-1)+1)/128)*100,MOD(INDEX(BUNRUI_2_TABLE!$A$1:$AL$140,食品名入力!$B$44,食品名入力!$A$44*2-1)+1,128)*2)</f>
        <v>0</v>
      </c>
      <c r="AJ39" s="0" t="n">
        <f aca="false">INDEX(BUNRUI_3_TABLE!$1:$600,39+INT((INDEX(BUNRUI_2_TABLE!$A$1:$AL$140,食品名入力!$B$45,食品名入力!$A$45*2-1)+1)/128)*100,MOD(INDEX(BUNRUI_2_TABLE!$A$1:$AL$140,食品名入力!$B$45,食品名入力!$A$45*2-1)+1,128)*2)</f>
        <v>0</v>
      </c>
      <c r="AK39" s="0" t="n">
        <f aca="false">INDEX(BUNRUI_3_TABLE!$1:$600,39+INT((INDEX(BUNRUI_2_TABLE!$A$1:$AL$140,食品名入力!$B$46,食品名入力!$A$46*2-1)+1)/128)*100,MOD(INDEX(BUNRUI_2_TABLE!$A$1:$AL$140,食品名入力!$B$46,食品名入力!$A$46*2-1)+1,128)*2)</f>
        <v>0</v>
      </c>
      <c r="AL39" s="0" t="n">
        <f aca="false">INDEX(BUNRUI_3_TABLE!$1:$600,39+INT((INDEX(BUNRUI_2_TABLE!$A$1:$AL$140,食品名入力!$B$47,食品名入力!$A$47*2-1)+1)/128)*100,MOD(INDEX(BUNRUI_2_TABLE!$A$1:$AL$140,食品名入力!$B$47,食品名入力!$A$47*2-1)+1,128)*2)</f>
        <v>0</v>
      </c>
      <c r="AM39" s="0" t="n">
        <f aca="false">INDEX(BUNRUI_3_TABLE!$1:$600,39+INT((INDEX(BUNRUI_2_TABLE!$A$1:$AL$140,食品名入力!$B$48,食品名入力!$A$48*2-1)+1)/128)*100,MOD(INDEX(BUNRUI_2_TABLE!$A$1:$AL$140,食品名入力!$B$48,食品名入力!$A$48*2-1)+1,128)*2)</f>
        <v>0</v>
      </c>
      <c r="AN39" s="0" t="n">
        <f aca="false">INDEX(BUNRUI_3_TABLE!$1:$600,39+INT((INDEX(BUNRUI_2_TABLE!$A$1:$AL$140,食品名入力!$B$49,食品名入力!$A$49*2-1)+1)/128)*100,MOD(INDEX(BUNRUI_2_TABLE!$A$1:$AL$140,食品名入力!$B$49,食品名入力!$A$49*2-1)+1,128)*2)</f>
        <v>0</v>
      </c>
      <c r="AO39" s="0" t="n">
        <f aca="false">INDEX(BUNRUI_3_TABLE!$1:$600,39+INT((INDEX(BUNRUI_2_TABLE!$A$1:$AL$140,食品名入力!$B$50,食品名入力!$A$50*2-1)+1)/128)*100,MOD(INDEX(BUNRUI_2_TABLE!$A$1:$AL$140,食品名入力!$B$50,食品名入力!$A$50*2-1)+1,128)*2)</f>
        <v>0</v>
      </c>
      <c r="AP39" s="0" t="n">
        <f aca="false">INDEX(BUNRUI_3_TABLE!$1:$600,39+INT((INDEX(BUNRUI_2_TABLE!$A$1:$AL$140,食品名入力!$B$51,食品名入力!$A$51*2-1)+1)/128)*100,MOD(INDEX(BUNRUI_2_TABLE!$A$1:$AL$140,食品名入力!$B$51,食品名入力!$A$51*2-1)+1,128)*2)</f>
        <v>0</v>
      </c>
      <c r="AQ39" s="0" t="n">
        <f aca="false">INDEX(BUNRUI_3_TABLE!$1:$600,39+INT((INDEX(BUNRUI_2_TABLE!$A$1:$AL$140,食品名入力!$B$52,食品名入力!$A$52*2-1)+1)/128)*100,MOD(INDEX(BUNRUI_2_TABLE!$A$1:$AL$140,食品名入力!$B$52,食品名入力!$A$52*2-1)+1,128)*2)</f>
        <v>0</v>
      </c>
      <c r="AR39" s="0" t="n">
        <f aca="false">INDEX(BUNRUI_3_TABLE!$1:$600,39+INT((INDEX(BUNRUI_2_TABLE!$A$1:$AL$140,食品名入力!$B$53,食品名入力!$A$53*2-1)+1)/128)*100,MOD(INDEX(BUNRUI_2_TABLE!$A$1:$AL$140,食品名入力!$B$53,食品名入力!$A$53*2-1)+1,128)*2)</f>
        <v>0</v>
      </c>
      <c r="AS39" s="0" t="n">
        <f aca="false">INDEX(BUNRUI_3_TABLE!$1:$600,39+INT((INDEX(BUNRUI_2_TABLE!$A$1:$AL$140,食品名入力!$B$54,食品名入力!$A$54*2-1)+1)/128)*100,MOD(INDEX(BUNRUI_2_TABLE!$A$1:$AL$140,食品名入力!$B$54,食品名入力!$A$54*2-1)+1,128)*2)</f>
        <v>0</v>
      </c>
      <c r="AT39" s="0" t="n">
        <f aca="false">INDEX(BUNRUI_3_TABLE!$1:$600,39+INT((INDEX(BUNRUI_2_TABLE!$A$1:$AL$140,食品名入力!$B$55,食品名入力!$A$55*2-1)+1)/128)*100,MOD(INDEX(BUNRUI_2_TABLE!$A$1:$AL$140,食品名入力!$B$55,食品名入力!$A$55*2-1)+1,128)*2)</f>
        <v>0</v>
      </c>
      <c r="AU39" s="0" t="n">
        <f aca="false">INDEX(BUNRUI_3_TABLE!$1:$600,39+INT((INDEX(BUNRUI_2_TABLE!$A$1:$AL$140,食品名入力!$B$56,食品名入力!$A$56*2-1)+1)/128)*100,MOD(INDEX(BUNRUI_2_TABLE!$A$1:$AL$140,食品名入力!$B$56,食品名入力!$A$56*2-1)+1,128)*2)</f>
        <v>0</v>
      </c>
      <c r="AV39" s="0" t="n">
        <f aca="false">INDEX(BUNRUI_3_TABLE!$1:$600,39+INT((INDEX(BUNRUI_2_TABLE!$A$1:$AL$140,食品名入力!$B$57,食品名入力!$A$57*2-1)+1)/128)*100,MOD(INDEX(BUNRUI_2_TABLE!$A$1:$AL$140,食品名入力!$B$57,食品名入力!$A$57*2-1)+1,128)*2)</f>
        <v>0</v>
      </c>
      <c r="AW39" s="0" t="n">
        <f aca="false">INDEX(BUNRUI_3_TABLE!$1:$600,39+INT((INDEX(BUNRUI_2_TABLE!$A$1:$AL$140,食品名入力!$B$58,食品名入力!$A$58*2-1)+1)/128)*100,MOD(INDEX(BUNRUI_2_TABLE!$A$1:$AL$140,食品名入力!$B$58,食品名入力!$A$58*2-1)+1,128)*2)</f>
        <v>0</v>
      </c>
      <c r="AX39" s="0" t="n">
        <f aca="false">INDEX(BUNRUI_3_TABLE!$1:$600,39+INT((INDEX(BUNRUI_2_TABLE!$A$1:$AL$140,食品名入力!$B$59,食品名入力!$A$59*2-1)+1)/128)*100,MOD(INDEX(BUNRUI_2_TABLE!$A$1:$AL$140,食品名入力!$B$59,食品名入力!$A$59*2-1)+1,128)*2)</f>
        <v>0</v>
      </c>
    </row>
    <row r="40" customFormat="false" ht="13.5" hidden="false" customHeight="false" outlineLevel="0" collapsed="false">
      <c r="A40" s="0" t="n">
        <f aca="false">INDEX(BUNRUI_3_TABLE!$1:$600,40+INT((INDEX(BUNRUI_2_TABLE!$A$1:$AL$140,食品名入力!$B$10,食品名入力!$A$10*2-1)+1)/128)*100,MOD(INDEX(BUNRUI_2_TABLE!$A$1:$AL$140,食品名入力!$B$10,食品名入力!$A$10*2-1)+1,128)*2)</f>
        <v>0</v>
      </c>
      <c r="B40" s="0" t="n">
        <f aca="false">INDEX(BUNRUI_3_TABLE!$1:$600,40+INT((INDEX(BUNRUI_2_TABLE!$A$1:$AL$140,食品名入力!$B$11,食品名入力!$A$11*2-1)+1)/128)*100,MOD(INDEX(BUNRUI_2_TABLE!$A$1:$AL$140,食品名入力!$B$11,食品名入力!$A$11*2-1)+1,128)*2)</f>
        <v>0</v>
      </c>
      <c r="C40" s="0" t="n">
        <f aca="false">INDEX(BUNRUI_3_TABLE!$1:$600,40+INT((INDEX(BUNRUI_2_TABLE!$A$1:$AL$140,食品名入力!$B$12,食品名入力!$A$12*2-1)+1)/128)*100,MOD(INDEX(BUNRUI_2_TABLE!$A$1:$AL$140,食品名入力!$B$12,食品名入力!$A$12*2-1)+1,128)*2)</f>
        <v>0</v>
      </c>
      <c r="D40" s="0" t="n">
        <f aca="false">INDEX(BUNRUI_3_TABLE!$1:$600,40+INT((INDEX(BUNRUI_2_TABLE!$A$1:$AL$140,食品名入力!$B$13,食品名入力!$A$13*2-1)+1)/128)*100,MOD(INDEX(BUNRUI_2_TABLE!$A$1:$AL$140,食品名入力!$B$13,食品名入力!$A$13*2-1)+1,128)*2)</f>
        <v>0</v>
      </c>
      <c r="E40" s="0" t="n">
        <f aca="false">INDEX(BUNRUI_3_TABLE!$1:$600,40+INT((INDEX(BUNRUI_2_TABLE!$A$1:$AL$140,食品名入力!$B$14,食品名入力!$A$14*2-1)+1)/128)*100,MOD(INDEX(BUNRUI_2_TABLE!$A$1:$AL$140,食品名入力!$B$14,食品名入力!$A$14*2-1)+1,128)*2)</f>
        <v>0</v>
      </c>
      <c r="F40" s="0" t="n">
        <f aca="false">INDEX(BUNRUI_3_TABLE!$1:$600,40+INT((INDEX(BUNRUI_2_TABLE!$A$1:$AL$140,食品名入力!$B$15,食品名入力!$A$15*2-1)+1)/128)*100,MOD(INDEX(BUNRUI_2_TABLE!$A$1:$AL$140,食品名入力!$B$15,食品名入力!$A$15*2-1)+1,128)*2)</f>
        <v>0</v>
      </c>
      <c r="G40" s="0" t="n">
        <f aca="false">INDEX(BUNRUI_3_TABLE!$1:$600,40+INT((INDEX(BUNRUI_2_TABLE!$A$1:$AL$140,食品名入力!$B$16,食品名入力!$A$16*2-1)+1)/128)*100,MOD(INDEX(BUNRUI_2_TABLE!$A$1:$AL$140,食品名入力!$B$16,食品名入力!$A$16*2-1)+1,128)*2)</f>
        <v>0</v>
      </c>
      <c r="H40" s="0" t="n">
        <f aca="false">INDEX(BUNRUI_3_TABLE!$1:$600,40+INT((INDEX(BUNRUI_2_TABLE!$A$1:$AL$140,食品名入力!$B$17,食品名入力!$A$17*2-1)+1)/128)*100,MOD(INDEX(BUNRUI_2_TABLE!$A$1:$AL$140,食品名入力!$B$17,食品名入力!$A$17*2-1)+1,128)*2)</f>
        <v>0</v>
      </c>
      <c r="I40" s="0" t="n">
        <f aca="false">INDEX(BUNRUI_3_TABLE!$1:$600,40+INT((INDEX(BUNRUI_2_TABLE!$A$1:$AL$140,食品名入力!$B$18,食品名入力!$A$18*2-1)+1)/128)*100,MOD(INDEX(BUNRUI_2_TABLE!$A$1:$AL$140,食品名入力!$B$18,食品名入力!$A$18*2-1)+1,128)*2)</f>
        <v>0</v>
      </c>
      <c r="J40" s="0" t="n">
        <f aca="false">INDEX(BUNRUI_3_TABLE!$1:$600,40+INT((INDEX(BUNRUI_2_TABLE!$A$1:$AL$140,食品名入力!$B$19,食品名入力!$A$19*2-1)+1)/128)*100,MOD(INDEX(BUNRUI_2_TABLE!$A$1:$AL$140,食品名入力!$B$19,食品名入力!$A$19*2-1)+1,128)*2)</f>
        <v>0</v>
      </c>
      <c r="K40" s="0" t="n">
        <f aca="false">INDEX(BUNRUI_3_TABLE!$1:$600,40+INT((INDEX(BUNRUI_2_TABLE!$A$1:$AL$140,食品名入力!$B$20,食品名入力!$A$20*2-1)+1)/128)*100,MOD(INDEX(BUNRUI_2_TABLE!$A$1:$AL$140,食品名入力!$B$20,食品名入力!$A$20*2-1)+1,128)*2)</f>
        <v>0</v>
      </c>
      <c r="L40" s="0" t="n">
        <f aca="false">INDEX(BUNRUI_3_TABLE!$1:$600,40+INT((INDEX(BUNRUI_2_TABLE!$A$1:$AL$140,食品名入力!$B$21,食品名入力!$A$21*2-1)+1)/128)*100,MOD(INDEX(BUNRUI_2_TABLE!$A$1:$AL$140,食品名入力!$B$21,食品名入力!$A$21*2-1)+1,128)*2)</f>
        <v>0</v>
      </c>
      <c r="M40" s="0" t="n">
        <f aca="false">INDEX(BUNRUI_3_TABLE!$1:$600,40+INT((INDEX(BUNRUI_2_TABLE!$A$1:$AL$140,食品名入力!$B$22,食品名入力!$A$22*2-1)+1)/128)*100,MOD(INDEX(BUNRUI_2_TABLE!$A$1:$AL$140,食品名入力!$B$22,食品名入力!$A$22*2-1)+1,128)*2)</f>
        <v>0</v>
      </c>
      <c r="N40" s="0" t="n">
        <f aca="false">INDEX(BUNRUI_3_TABLE!$1:$600,40+INT((INDEX(BUNRUI_2_TABLE!$A$1:$AL$140,食品名入力!$B$23,食品名入力!$A$23*2-1)+1)/128)*100,MOD(INDEX(BUNRUI_2_TABLE!$A$1:$AL$140,食品名入力!$B$23,食品名入力!$A$23*2-1)+1,128)*2)</f>
        <v>0</v>
      </c>
      <c r="O40" s="0" t="n">
        <f aca="false">INDEX(BUNRUI_3_TABLE!$1:$600,40+INT((INDEX(BUNRUI_2_TABLE!$A$1:$AL$140,食品名入力!$B$24,食品名入力!$A$24*2-1)+1)/128)*100,MOD(INDEX(BUNRUI_2_TABLE!$A$1:$AL$140,食品名入力!$B$24,食品名入力!$A$24*2-1)+1,128)*2)</f>
        <v>0</v>
      </c>
      <c r="P40" s="0" t="n">
        <f aca="false">INDEX(BUNRUI_3_TABLE!$1:$600,40+INT((INDEX(BUNRUI_2_TABLE!$A$1:$AL$140,食品名入力!$B$25,食品名入力!$A$25*2-1)+1)/128)*100,MOD(INDEX(BUNRUI_2_TABLE!$A$1:$AL$140,食品名入力!$B$25,食品名入力!$A$25*2-1)+1,128)*2)</f>
        <v>0</v>
      </c>
      <c r="Q40" s="0" t="n">
        <f aca="false">INDEX(BUNRUI_3_TABLE!$1:$600,40+INT((INDEX(BUNRUI_2_TABLE!$A$1:$AL$140,食品名入力!$B$26,食品名入力!$A$26*2-1)+1)/128)*100,MOD(INDEX(BUNRUI_2_TABLE!$A$1:$AL$140,食品名入力!$B$26,食品名入力!$A$26*2-1)+1,128)*2)</f>
        <v>0</v>
      </c>
      <c r="R40" s="0" t="n">
        <f aca="false">INDEX(BUNRUI_3_TABLE!$1:$600,40+INT((INDEX(BUNRUI_2_TABLE!$A$1:$AL$140,食品名入力!$B$27,食品名入力!$A$27*2-1)+1)/128)*100,MOD(INDEX(BUNRUI_2_TABLE!$A$1:$AL$140,食品名入力!$B$27,食品名入力!$A$27*2-1)+1,128)*2)</f>
        <v>0</v>
      </c>
      <c r="S40" s="0" t="n">
        <f aca="false">INDEX(BUNRUI_3_TABLE!$1:$600,40+INT((INDEX(BUNRUI_2_TABLE!$A$1:$AL$140,食品名入力!$B$28,食品名入力!$A$28*2-1)+1)/128)*100,MOD(INDEX(BUNRUI_2_TABLE!$A$1:$AL$140,食品名入力!$B$28,食品名入力!$A$28*2-1)+1,128)*2)</f>
        <v>0</v>
      </c>
      <c r="T40" s="0" t="n">
        <f aca="false">INDEX(BUNRUI_3_TABLE!$1:$600,40+INT((INDEX(BUNRUI_2_TABLE!$A$1:$AL$140,食品名入力!$B$29,食品名入力!$A$29*2-1)+1)/128)*100,MOD(INDEX(BUNRUI_2_TABLE!$A$1:$AL$140,食品名入力!$B$29,食品名入力!$A$29*2-1)+1,128)*2)</f>
        <v>0</v>
      </c>
      <c r="U40" s="0" t="n">
        <f aca="false">INDEX(BUNRUI_3_TABLE!$1:$600,40+INT((INDEX(BUNRUI_2_TABLE!$A$1:$AL$140,食品名入力!$B$30,食品名入力!$A$30*2-1)+1)/128)*100,MOD(INDEX(BUNRUI_2_TABLE!$A$1:$AL$140,食品名入力!$B$30,食品名入力!$A$30*2-1)+1,128)*2)</f>
        <v>0</v>
      </c>
      <c r="V40" s="0" t="n">
        <f aca="false">INDEX(BUNRUI_3_TABLE!$1:$600,40+INT((INDEX(BUNRUI_2_TABLE!$A$1:$AL$140,食品名入力!$B$31,食品名入力!$A$31*2-1)+1)/128)*100,MOD(INDEX(BUNRUI_2_TABLE!$A$1:$AL$140,食品名入力!$B$31,食品名入力!$A$31*2-1)+1,128)*2)</f>
        <v>0</v>
      </c>
      <c r="W40" s="0" t="n">
        <f aca="false">INDEX(BUNRUI_3_TABLE!$1:$600,40+INT((INDEX(BUNRUI_2_TABLE!$A$1:$AL$140,食品名入力!$B$32,食品名入力!$A$32*2-1)+1)/128)*100,MOD(INDEX(BUNRUI_2_TABLE!$A$1:$AL$140,食品名入力!$B$32,食品名入力!$A$32*2-1)+1,128)*2)</f>
        <v>0</v>
      </c>
      <c r="X40" s="0" t="n">
        <f aca="false">INDEX(BUNRUI_3_TABLE!$1:$600,40+INT((INDEX(BUNRUI_2_TABLE!$A$1:$AL$140,食品名入力!$B$33,食品名入力!$A$33*2-1)+1)/128)*100,MOD(INDEX(BUNRUI_2_TABLE!$A$1:$AL$140,食品名入力!$B$33,食品名入力!$A$33*2-1)+1,128)*2)</f>
        <v>0</v>
      </c>
      <c r="Y40" s="0" t="n">
        <f aca="false">INDEX(BUNRUI_3_TABLE!$1:$600,40+INT((INDEX(BUNRUI_2_TABLE!$A$1:$AL$140,食品名入力!$B$34,食品名入力!$A$34*2-1)+1)/128)*100,MOD(INDEX(BUNRUI_2_TABLE!$A$1:$AL$140,食品名入力!$B$34,食品名入力!$A$34*2-1)+1,128)*2)</f>
        <v>0</v>
      </c>
      <c r="Z40" s="0" t="n">
        <f aca="false">INDEX(BUNRUI_3_TABLE!$1:$600,40+INT((INDEX(BUNRUI_2_TABLE!$A$1:$AL$140,食品名入力!$B$35,食品名入力!$A$35*2-1)+1)/128)*100,MOD(INDEX(BUNRUI_2_TABLE!$A$1:$AL$140,食品名入力!$B$35,食品名入力!$A$35*2-1)+1,128)*2)</f>
        <v>0</v>
      </c>
      <c r="AA40" s="0" t="n">
        <f aca="false">INDEX(BUNRUI_3_TABLE!$1:$600,40+INT((INDEX(BUNRUI_2_TABLE!$A$1:$AL$140,食品名入力!$B$36,食品名入力!$A$36*2-1)+1)/128)*100,MOD(INDEX(BUNRUI_2_TABLE!$A$1:$AL$140,食品名入力!$B$36,食品名入力!$A$36*2-1)+1,128)*2)</f>
        <v>0</v>
      </c>
      <c r="AB40" s="0" t="n">
        <f aca="false">INDEX(BUNRUI_3_TABLE!$1:$600,40+INT((INDEX(BUNRUI_2_TABLE!$A$1:$AL$140,食品名入力!$B$37,食品名入力!$A$37*2-1)+1)/128)*100,MOD(INDEX(BUNRUI_2_TABLE!$A$1:$AL$140,食品名入力!$B$37,食品名入力!$A$37*2-1)+1,128)*2)</f>
        <v>0</v>
      </c>
      <c r="AC40" s="0" t="n">
        <f aca="false">INDEX(BUNRUI_3_TABLE!$1:$600,40+INT((INDEX(BUNRUI_2_TABLE!$A$1:$AL$140,食品名入力!$B$38,食品名入力!$A$38*2-1)+1)/128)*100,MOD(INDEX(BUNRUI_2_TABLE!$A$1:$AL$140,食品名入力!$B$38,食品名入力!$A$38*2-1)+1,128)*2)</f>
        <v>0</v>
      </c>
      <c r="AD40" s="0" t="n">
        <f aca="false">INDEX(BUNRUI_3_TABLE!$1:$600,40+INT((INDEX(BUNRUI_2_TABLE!$A$1:$AL$140,食品名入力!$B$39,食品名入力!$A$39*2-1)+1)/128)*100,MOD(INDEX(BUNRUI_2_TABLE!$A$1:$AL$140,食品名入力!$B$39,食品名入力!$A$39*2-1)+1,128)*2)</f>
        <v>0</v>
      </c>
      <c r="AE40" s="0" t="n">
        <f aca="false">INDEX(BUNRUI_3_TABLE!$1:$600,40+INT((INDEX(BUNRUI_2_TABLE!$A$1:$AL$140,食品名入力!$B$40,食品名入力!$A$40*2-1)+1)/128)*100,MOD(INDEX(BUNRUI_2_TABLE!$A$1:$AL$140,食品名入力!$B$40,食品名入力!$A$40*2-1)+1,128)*2)</f>
        <v>0</v>
      </c>
      <c r="AF40" s="0" t="n">
        <f aca="false">INDEX(BUNRUI_3_TABLE!$1:$600,40+INT((INDEX(BUNRUI_2_TABLE!$A$1:$AL$140,食品名入力!$B$41,食品名入力!$A$41*2-1)+1)/128)*100,MOD(INDEX(BUNRUI_2_TABLE!$A$1:$AL$140,食品名入力!$B$41,食品名入力!$A$41*2-1)+1,128)*2)</f>
        <v>0</v>
      </c>
      <c r="AG40" s="0" t="n">
        <f aca="false">INDEX(BUNRUI_3_TABLE!$1:$600,40+INT((INDEX(BUNRUI_2_TABLE!$A$1:$AL$140,食品名入力!$B$42,食品名入力!$A$42*2-1)+1)/128)*100,MOD(INDEX(BUNRUI_2_TABLE!$A$1:$AL$140,食品名入力!$B$42,食品名入力!$A$42*2-1)+1,128)*2)</f>
        <v>0</v>
      </c>
      <c r="AH40" s="0" t="n">
        <f aca="false">INDEX(BUNRUI_3_TABLE!$1:$600,40+INT((INDEX(BUNRUI_2_TABLE!$A$1:$AL$140,食品名入力!$B$43,食品名入力!$A$43*2-1)+1)/128)*100,MOD(INDEX(BUNRUI_2_TABLE!$A$1:$AL$140,食品名入力!$B$43,食品名入力!$A$43*2-1)+1,128)*2)</f>
        <v>0</v>
      </c>
      <c r="AI40" s="0" t="n">
        <f aca="false">INDEX(BUNRUI_3_TABLE!$1:$600,40+INT((INDEX(BUNRUI_2_TABLE!$A$1:$AL$140,食品名入力!$B$44,食品名入力!$A$44*2-1)+1)/128)*100,MOD(INDEX(BUNRUI_2_TABLE!$A$1:$AL$140,食品名入力!$B$44,食品名入力!$A$44*2-1)+1,128)*2)</f>
        <v>0</v>
      </c>
      <c r="AJ40" s="0" t="n">
        <f aca="false">INDEX(BUNRUI_3_TABLE!$1:$600,40+INT((INDEX(BUNRUI_2_TABLE!$A$1:$AL$140,食品名入力!$B$45,食品名入力!$A$45*2-1)+1)/128)*100,MOD(INDEX(BUNRUI_2_TABLE!$A$1:$AL$140,食品名入力!$B$45,食品名入力!$A$45*2-1)+1,128)*2)</f>
        <v>0</v>
      </c>
      <c r="AK40" s="0" t="n">
        <f aca="false">INDEX(BUNRUI_3_TABLE!$1:$600,40+INT((INDEX(BUNRUI_2_TABLE!$A$1:$AL$140,食品名入力!$B$46,食品名入力!$A$46*2-1)+1)/128)*100,MOD(INDEX(BUNRUI_2_TABLE!$A$1:$AL$140,食品名入力!$B$46,食品名入力!$A$46*2-1)+1,128)*2)</f>
        <v>0</v>
      </c>
      <c r="AL40" s="0" t="n">
        <f aca="false">INDEX(BUNRUI_3_TABLE!$1:$600,40+INT((INDEX(BUNRUI_2_TABLE!$A$1:$AL$140,食品名入力!$B$47,食品名入力!$A$47*2-1)+1)/128)*100,MOD(INDEX(BUNRUI_2_TABLE!$A$1:$AL$140,食品名入力!$B$47,食品名入力!$A$47*2-1)+1,128)*2)</f>
        <v>0</v>
      </c>
      <c r="AM40" s="0" t="n">
        <f aca="false">INDEX(BUNRUI_3_TABLE!$1:$600,40+INT((INDEX(BUNRUI_2_TABLE!$A$1:$AL$140,食品名入力!$B$48,食品名入力!$A$48*2-1)+1)/128)*100,MOD(INDEX(BUNRUI_2_TABLE!$A$1:$AL$140,食品名入力!$B$48,食品名入力!$A$48*2-1)+1,128)*2)</f>
        <v>0</v>
      </c>
      <c r="AN40" s="0" t="n">
        <f aca="false">INDEX(BUNRUI_3_TABLE!$1:$600,40+INT((INDEX(BUNRUI_2_TABLE!$A$1:$AL$140,食品名入力!$B$49,食品名入力!$A$49*2-1)+1)/128)*100,MOD(INDEX(BUNRUI_2_TABLE!$A$1:$AL$140,食品名入力!$B$49,食品名入力!$A$49*2-1)+1,128)*2)</f>
        <v>0</v>
      </c>
      <c r="AO40" s="0" t="n">
        <f aca="false">INDEX(BUNRUI_3_TABLE!$1:$600,40+INT((INDEX(BUNRUI_2_TABLE!$A$1:$AL$140,食品名入力!$B$50,食品名入力!$A$50*2-1)+1)/128)*100,MOD(INDEX(BUNRUI_2_TABLE!$A$1:$AL$140,食品名入力!$B$50,食品名入力!$A$50*2-1)+1,128)*2)</f>
        <v>0</v>
      </c>
      <c r="AP40" s="0" t="n">
        <f aca="false">INDEX(BUNRUI_3_TABLE!$1:$600,40+INT((INDEX(BUNRUI_2_TABLE!$A$1:$AL$140,食品名入力!$B$51,食品名入力!$A$51*2-1)+1)/128)*100,MOD(INDEX(BUNRUI_2_TABLE!$A$1:$AL$140,食品名入力!$B$51,食品名入力!$A$51*2-1)+1,128)*2)</f>
        <v>0</v>
      </c>
      <c r="AQ40" s="0" t="n">
        <f aca="false">INDEX(BUNRUI_3_TABLE!$1:$600,40+INT((INDEX(BUNRUI_2_TABLE!$A$1:$AL$140,食品名入力!$B$52,食品名入力!$A$52*2-1)+1)/128)*100,MOD(INDEX(BUNRUI_2_TABLE!$A$1:$AL$140,食品名入力!$B$52,食品名入力!$A$52*2-1)+1,128)*2)</f>
        <v>0</v>
      </c>
      <c r="AR40" s="0" t="n">
        <f aca="false">INDEX(BUNRUI_3_TABLE!$1:$600,40+INT((INDEX(BUNRUI_2_TABLE!$A$1:$AL$140,食品名入力!$B$53,食品名入力!$A$53*2-1)+1)/128)*100,MOD(INDEX(BUNRUI_2_TABLE!$A$1:$AL$140,食品名入力!$B$53,食品名入力!$A$53*2-1)+1,128)*2)</f>
        <v>0</v>
      </c>
      <c r="AS40" s="0" t="n">
        <f aca="false">INDEX(BUNRUI_3_TABLE!$1:$600,40+INT((INDEX(BUNRUI_2_TABLE!$A$1:$AL$140,食品名入力!$B$54,食品名入力!$A$54*2-1)+1)/128)*100,MOD(INDEX(BUNRUI_2_TABLE!$A$1:$AL$140,食品名入力!$B$54,食品名入力!$A$54*2-1)+1,128)*2)</f>
        <v>0</v>
      </c>
      <c r="AT40" s="0" t="n">
        <f aca="false">INDEX(BUNRUI_3_TABLE!$1:$600,40+INT((INDEX(BUNRUI_2_TABLE!$A$1:$AL$140,食品名入力!$B$55,食品名入力!$A$55*2-1)+1)/128)*100,MOD(INDEX(BUNRUI_2_TABLE!$A$1:$AL$140,食品名入力!$B$55,食品名入力!$A$55*2-1)+1,128)*2)</f>
        <v>0</v>
      </c>
      <c r="AU40" s="0" t="n">
        <f aca="false">INDEX(BUNRUI_3_TABLE!$1:$600,40+INT((INDEX(BUNRUI_2_TABLE!$A$1:$AL$140,食品名入力!$B$56,食品名入力!$A$56*2-1)+1)/128)*100,MOD(INDEX(BUNRUI_2_TABLE!$A$1:$AL$140,食品名入力!$B$56,食品名入力!$A$56*2-1)+1,128)*2)</f>
        <v>0</v>
      </c>
      <c r="AV40" s="0" t="n">
        <f aca="false">INDEX(BUNRUI_3_TABLE!$1:$600,40+INT((INDEX(BUNRUI_2_TABLE!$A$1:$AL$140,食品名入力!$B$57,食品名入力!$A$57*2-1)+1)/128)*100,MOD(INDEX(BUNRUI_2_TABLE!$A$1:$AL$140,食品名入力!$B$57,食品名入力!$A$57*2-1)+1,128)*2)</f>
        <v>0</v>
      </c>
      <c r="AW40" s="0" t="n">
        <f aca="false">INDEX(BUNRUI_3_TABLE!$1:$600,40+INT((INDEX(BUNRUI_2_TABLE!$A$1:$AL$140,食品名入力!$B$58,食品名入力!$A$58*2-1)+1)/128)*100,MOD(INDEX(BUNRUI_2_TABLE!$A$1:$AL$140,食品名入力!$B$58,食品名入力!$A$58*2-1)+1,128)*2)</f>
        <v>0</v>
      </c>
      <c r="AX40" s="0" t="n">
        <f aca="false">INDEX(BUNRUI_3_TABLE!$1:$600,40+INT((INDEX(BUNRUI_2_TABLE!$A$1:$AL$140,食品名入力!$B$59,食品名入力!$A$59*2-1)+1)/128)*100,MOD(INDEX(BUNRUI_2_TABLE!$A$1:$AL$140,食品名入力!$B$59,食品名入力!$A$59*2-1)+1,128)*2)</f>
        <v>0</v>
      </c>
    </row>
    <row r="41" customFormat="false" ht="13.5" hidden="false" customHeight="false" outlineLevel="0" collapsed="false">
      <c r="A41" s="0" t="n">
        <f aca="false">INDEX(BUNRUI_3_TABLE!$1:$600,41+INT((INDEX(BUNRUI_2_TABLE!$A$1:$AL$140,食品名入力!$B$10,食品名入力!$A$10*2-1)+1)/128)*100,MOD(INDEX(BUNRUI_2_TABLE!$A$1:$AL$140,食品名入力!$B$10,食品名入力!$A$10*2-1)+1,128)*2)</f>
        <v>0</v>
      </c>
      <c r="B41" s="0" t="n">
        <f aca="false">INDEX(BUNRUI_3_TABLE!$1:$600,41+INT((INDEX(BUNRUI_2_TABLE!$A$1:$AL$140,食品名入力!$B$11,食品名入力!$A$11*2-1)+1)/128)*100,MOD(INDEX(BUNRUI_2_TABLE!$A$1:$AL$140,食品名入力!$B$11,食品名入力!$A$11*2-1)+1,128)*2)</f>
        <v>0</v>
      </c>
      <c r="C41" s="0" t="n">
        <f aca="false">INDEX(BUNRUI_3_TABLE!$1:$600,41+INT((INDEX(BUNRUI_2_TABLE!$A$1:$AL$140,食品名入力!$B$12,食品名入力!$A$12*2-1)+1)/128)*100,MOD(INDEX(BUNRUI_2_TABLE!$A$1:$AL$140,食品名入力!$B$12,食品名入力!$A$12*2-1)+1,128)*2)</f>
        <v>0</v>
      </c>
      <c r="D41" s="0" t="n">
        <f aca="false">INDEX(BUNRUI_3_TABLE!$1:$600,41+INT((INDEX(BUNRUI_2_TABLE!$A$1:$AL$140,食品名入力!$B$13,食品名入力!$A$13*2-1)+1)/128)*100,MOD(INDEX(BUNRUI_2_TABLE!$A$1:$AL$140,食品名入力!$B$13,食品名入力!$A$13*2-1)+1,128)*2)</f>
        <v>0</v>
      </c>
      <c r="E41" s="0" t="n">
        <f aca="false">INDEX(BUNRUI_3_TABLE!$1:$600,41+INT((INDEX(BUNRUI_2_TABLE!$A$1:$AL$140,食品名入力!$B$14,食品名入力!$A$14*2-1)+1)/128)*100,MOD(INDEX(BUNRUI_2_TABLE!$A$1:$AL$140,食品名入力!$B$14,食品名入力!$A$14*2-1)+1,128)*2)</f>
        <v>0</v>
      </c>
      <c r="F41" s="0" t="n">
        <f aca="false">INDEX(BUNRUI_3_TABLE!$1:$600,41+INT((INDEX(BUNRUI_2_TABLE!$A$1:$AL$140,食品名入力!$B$15,食品名入力!$A$15*2-1)+1)/128)*100,MOD(INDEX(BUNRUI_2_TABLE!$A$1:$AL$140,食品名入力!$B$15,食品名入力!$A$15*2-1)+1,128)*2)</f>
        <v>0</v>
      </c>
      <c r="G41" s="0" t="n">
        <f aca="false">INDEX(BUNRUI_3_TABLE!$1:$600,41+INT((INDEX(BUNRUI_2_TABLE!$A$1:$AL$140,食品名入力!$B$16,食品名入力!$A$16*2-1)+1)/128)*100,MOD(INDEX(BUNRUI_2_TABLE!$A$1:$AL$140,食品名入力!$B$16,食品名入力!$A$16*2-1)+1,128)*2)</f>
        <v>0</v>
      </c>
      <c r="H41" s="0" t="n">
        <f aca="false">INDEX(BUNRUI_3_TABLE!$1:$600,41+INT((INDEX(BUNRUI_2_TABLE!$A$1:$AL$140,食品名入力!$B$17,食品名入力!$A$17*2-1)+1)/128)*100,MOD(INDEX(BUNRUI_2_TABLE!$A$1:$AL$140,食品名入力!$B$17,食品名入力!$A$17*2-1)+1,128)*2)</f>
        <v>0</v>
      </c>
      <c r="I41" s="0" t="n">
        <f aca="false">INDEX(BUNRUI_3_TABLE!$1:$600,41+INT((INDEX(BUNRUI_2_TABLE!$A$1:$AL$140,食品名入力!$B$18,食品名入力!$A$18*2-1)+1)/128)*100,MOD(INDEX(BUNRUI_2_TABLE!$A$1:$AL$140,食品名入力!$B$18,食品名入力!$A$18*2-1)+1,128)*2)</f>
        <v>0</v>
      </c>
      <c r="J41" s="0" t="n">
        <f aca="false">INDEX(BUNRUI_3_TABLE!$1:$600,41+INT((INDEX(BUNRUI_2_TABLE!$A$1:$AL$140,食品名入力!$B$19,食品名入力!$A$19*2-1)+1)/128)*100,MOD(INDEX(BUNRUI_2_TABLE!$A$1:$AL$140,食品名入力!$B$19,食品名入力!$A$19*2-1)+1,128)*2)</f>
        <v>0</v>
      </c>
      <c r="K41" s="0" t="n">
        <f aca="false">INDEX(BUNRUI_3_TABLE!$1:$600,41+INT((INDEX(BUNRUI_2_TABLE!$A$1:$AL$140,食品名入力!$B$20,食品名入力!$A$20*2-1)+1)/128)*100,MOD(INDEX(BUNRUI_2_TABLE!$A$1:$AL$140,食品名入力!$B$20,食品名入力!$A$20*2-1)+1,128)*2)</f>
        <v>0</v>
      </c>
      <c r="L41" s="0" t="n">
        <f aca="false">INDEX(BUNRUI_3_TABLE!$1:$600,41+INT((INDEX(BUNRUI_2_TABLE!$A$1:$AL$140,食品名入力!$B$21,食品名入力!$A$21*2-1)+1)/128)*100,MOD(INDEX(BUNRUI_2_TABLE!$A$1:$AL$140,食品名入力!$B$21,食品名入力!$A$21*2-1)+1,128)*2)</f>
        <v>0</v>
      </c>
      <c r="M41" s="0" t="n">
        <f aca="false">INDEX(BUNRUI_3_TABLE!$1:$600,41+INT((INDEX(BUNRUI_2_TABLE!$A$1:$AL$140,食品名入力!$B$22,食品名入力!$A$22*2-1)+1)/128)*100,MOD(INDEX(BUNRUI_2_TABLE!$A$1:$AL$140,食品名入力!$B$22,食品名入力!$A$22*2-1)+1,128)*2)</f>
        <v>0</v>
      </c>
      <c r="N41" s="0" t="n">
        <f aca="false">INDEX(BUNRUI_3_TABLE!$1:$600,41+INT((INDEX(BUNRUI_2_TABLE!$A$1:$AL$140,食品名入力!$B$23,食品名入力!$A$23*2-1)+1)/128)*100,MOD(INDEX(BUNRUI_2_TABLE!$A$1:$AL$140,食品名入力!$B$23,食品名入力!$A$23*2-1)+1,128)*2)</f>
        <v>0</v>
      </c>
      <c r="O41" s="0" t="n">
        <f aca="false">INDEX(BUNRUI_3_TABLE!$1:$600,41+INT((INDEX(BUNRUI_2_TABLE!$A$1:$AL$140,食品名入力!$B$24,食品名入力!$A$24*2-1)+1)/128)*100,MOD(INDEX(BUNRUI_2_TABLE!$A$1:$AL$140,食品名入力!$B$24,食品名入力!$A$24*2-1)+1,128)*2)</f>
        <v>0</v>
      </c>
      <c r="P41" s="0" t="n">
        <f aca="false">INDEX(BUNRUI_3_TABLE!$1:$600,41+INT((INDEX(BUNRUI_2_TABLE!$A$1:$AL$140,食品名入力!$B$25,食品名入力!$A$25*2-1)+1)/128)*100,MOD(INDEX(BUNRUI_2_TABLE!$A$1:$AL$140,食品名入力!$B$25,食品名入力!$A$25*2-1)+1,128)*2)</f>
        <v>0</v>
      </c>
      <c r="Q41" s="0" t="n">
        <f aca="false">INDEX(BUNRUI_3_TABLE!$1:$600,41+INT((INDEX(BUNRUI_2_TABLE!$A$1:$AL$140,食品名入力!$B$26,食品名入力!$A$26*2-1)+1)/128)*100,MOD(INDEX(BUNRUI_2_TABLE!$A$1:$AL$140,食品名入力!$B$26,食品名入力!$A$26*2-1)+1,128)*2)</f>
        <v>0</v>
      </c>
      <c r="R41" s="0" t="n">
        <f aca="false">INDEX(BUNRUI_3_TABLE!$1:$600,41+INT((INDEX(BUNRUI_2_TABLE!$A$1:$AL$140,食品名入力!$B$27,食品名入力!$A$27*2-1)+1)/128)*100,MOD(INDEX(BUNRUI_2_TABLE!$A$1:$AL$140,食品名入力!$B$27,食品名入力!$A$27*2-1)+1,128)*2)</f>
        <v>0</v>
      </c>
      <c r="S41" s="0" t="n">
        <f aca="false">INDEX(BUNRUI_3_TABLE!$1:$600,41+INT((INDEX(BUNRUI_2_TABLE!$A$1:$AL$140,食品名入力!$B$28,食品名入力!$A$28*2-1)+1)/128)*100,MOD(INDEX(BUNRUI_2_TABLE!$A$1:$AL$140,食品名入力!$B$28,食品名入力!$A$28*2-1)+1,128)*2)</f>
        <v>0</v>
      </c>
      <c r="T41" s="0" t="n">
        <f aca="false">INDEX(BUNRUI_3_TABLE!$1:$600,41+INT((INDEX(BUNRUI_2_TABLE!$A$1:$AL$140,食品名入力!$B$29,食品名入力!$A$29*2-1)+1)/128)*100,MOD(INDEX(BUNRUI_2_TABLE!$A$1:$AL$140,食品名入力!$B$29,食品名入力!$A$29*2-1)+1,128)*2)</f>
        <v>0</v>
      </c>
      <c r="U41" s="0" t="n">
        <f aca="false">INDEX(BUNRUI_3_TABLE!$1:$600,41+INT((INDEX(BUNRUI_2_TABLE!$A$1:$AL$140,食品名入力!$B$30,食品名入力!$A$30*2-1)+1)/128)*100,MOD(INDEX(BUNRUI_2_TABLE!$A$1:$AL$140,食品名入力!$B$30,食品名入力!$A$30*2-1)+1,128)*2)</f>
        <v>0</v>
      </c>
      <c r="V41" s="0" t="n">
        <f aca="false">INDEX(BUNRUI_3_TABLE!$1:$600,41+INT((INDEX(BUNRUI_2_TABLE!$A$1:$AL$140,食品名入力!$B$31,食品名入力!$A$31*2-1)+1)/128)*100,MOD(INDEX(BUNRUI_2_TABLE!$A$1:$AL$140,食品名入力!$B$31,食品名入力!$A$31*2-1)+1,128)*2)</f>
        <v>0</v>
      </c>
      <c r="W41" s="0" t="n">
        <f aca="false">INDEX(BUNRUI_3_TABLE!$1:$600,41+INT((INDEX(BUNRUI_2_TABLE!$A$1:$AL$140,食品名入力!$B$32,食品名入力!$A$32*2-1)+1)/128)*100,MOD(INDEX(BUNRUI_2_TABLE!$A$1:$AL$140,食品名入力!$B$32,食品名入力!$A$32*2-1)+1,128)*2)</f>
        <v>0</v>
      </c>
      <c r="X41" s="0" t="n">
        <f aca="false">INDEX(BUNRUI_3_TABLE!$1:$600,41+INT((INDEX(BUNRUI_2_TABLE!$A$1:$AL$140,食品名入力!$B$33,食品名入力!$A$33*2-1)+1)/128)*100,MOD(INDEX(BUNRUI_2_TABLE!$A$1:$AL$140,食品名入力!$B$33,食品名入力!$A$33*2-1)+1,128)*2)</f>
        <v>0</v>
      </c>
      <c r="Y41" s="0" t="n">
        <f aca="false">INDEX(BUNRUI_3_TABLE!$1:$600,41+INT((INDEX(BUNRUI_2_TABLE!$A$1:$AL$140,食品名入力!$B$34,食品名入力!$A$34*2-1)+1)/128)*100,MOD(INDEX(BUNRUI_2_TABLE!$A$1:$AL$140,食品名入力!$B$34,食品名入力!$A$34*2-1)+1,128)*2)</f>
        <v>0</v>
      </c>
      <c r="Z41" s="0" t="n">
        <f aca="false">INDEX(BUNRUI_3_TABLE!$1:$600,41+INT((INDEX(BUNRUI_2_TABLE!$A$1:$AL$140,食品名入力!$B$35,食品名入力!$A$35*2-1)+1)/128)*100,MOD(INDEX(BUNRUI_2_TABLE!$A$1:$AL$140,食品名入力!$B$35,食品名入力!$A$35*2-1)+1,128)*2)</f>
        <v>0</v>
      </c>
      <c r="AA41" s="0" t="n">
        <f aca="false">INDEX(BUNRUI_3_TABLE!$1:$600,41+INT((INDEX(BUNRUI_2_TABLE!$A$1:$AL$140,食品名入力!$B$36,食品名入力!$A$36*2-1)+1)/128)*100,MOD(INDEX(BUNRUI_2_TABLE!$A$1:$AL$140,食品名入力!$B$36,食品名入力!$A$36*2-1)+1,128)*2)</f>
        <v>0</v>
      </c>
      <c r="AB41" s="0" t="n">
        <f aca="false">INDEX(BUNRUI_3_TABLE!$1:$600,41+INT((INDEX(BUNRUI_2_TABLE!$A$1:$AL$140,食品名入力!$B$37,食品名入力!$A$37*2-1)+1)/128)*100,MOD(INDEX(BUNRUI_2_TABLE!$A$1:$AL$140,食品名入力!$B$37,食品名入力!$A$37*2-1)+1,128)*2)</f>
        <v>0</v>
      </c>
      <c r="AC41" s="0" t="n">
        <f aca="false">INDEX(BUNRUI_3_TABLE!$1:$600,41+INT((INDEX(BUNRUI_2_TABLE!$A$1:$AL$140,食品名入力!$B$38,食品名入力!$A$38*2-1)+1)/128)*100,MOD(INDEX(BUNRUI_2_TABLE!$A$1:$AL$140,食品名入力!$B$38,食品名入力!$A$38*2-1)+1,128)*2)</f>
        <v>0</v>
      </c>
      <c r="AD41" s="0" t="n">
        <f aca="false">INDEX(BUNRUI_3_TABLE!$1:$600,41+INT((INDEX(BUNRUI_2_TABLE!$A$1:$AL$140,食品名入力!$B$39,食品名入力!$A$39*2-1)+1)/128)*100,MOD(INDEX(BUNRUI_2_TABLE!$A$1:$AL$140,食品名入力!$B$39,食品名入力!$A$39*2-1)+1,128)*2)</f>
        <v>0</v>
      </c>
      <c r="AE41" s="0" t="n">
        <f aca="false">INDEX(BUNRUI_3_TABLE!$1:$600,41+INT((INDEX(BUNRUI_2_TABLE!$A$1:$AL$140,食品名入力!$B$40,食品名入力!$A$40*2-1)+1)/128)*100,MOD(INDEX(BUNRUI_2_TABLE!$A$1:$AL$140,食品名入力!$B$40,食品名入力!$A$40*2-1)+1,128)*2)</f>
        <v>0</v>
      </c>
      <c r="AF41" s="0" t="n">
        <f aca="false">INDEX(BUNRUI_3_TABLE!$1:$600,41+INT((INDEX(BUNRUI_2_TABLE!$A$1:$AL$140,食品名入力!$B$41,食品名入力!$A$41*2-1)+1)/128)*100,MOD(INDEX(BUNRUI_2_TABLE!$A$1:$AL$140,食品名入力!$B$41,食品名入力!$A$41*2-1)+1,128)*2)</f>
        <v>0</v>
      </c>
      <c r="AG41" s="0" t="n">
        <f aca="false">INDEX(BUNRUI_3_TABLE!$1:$600,41+INT((INDEX(BUNRUI_2_TABLE!$A$1:$AL$140,食品名入力!$B$42,食品名入力!$A$42*2-1)+1)/128)*100,MOD(INDEX(BUNRUI_2_TABLE!$A$1:$AL$140,食品名入力!$B$42,食品名入力!$A$42*2-1)+1,128)*2)</f>
        <v>0</v>
      </c>
      <c r="AH41" s="0" t="n">
        <f aca="false">INDEX(BUNRUI_3_TABLE!$1:$600,41+INT((INDEX(BUNRUI_2_TABLE!$A$1:$AL$140,食品名入力!$B$43,食品名入力!$A$43*2-1)+1)/128)*100,MOD(INDEX(BUNRUI_2_TABLE!$A$1:$AL$140,食品名入力!$B$43,食品名入力!$A$43*2-1)+1,128)*2)</f>
        <v>0</v>
      </c>
      <c r="AI41" s="0" t="n">
        <f aca="false">INDEX(BUNRUI_3_TABLE!$1:$600,41+INT((INDEX(BUNRUI_2_TABLE!$A$1:$AL$140,食品名入力!$B$44,食品名入力!$A$44*2-1)+1)/128)*100,MOD(INDEX(BUNRUI_2_TABLE!$A$1:$AL$140,食品名入力!$B$44,食品名入力!$A$44*2-1)+1,128)*2)</f>
        <v>0</v>
      </c>
      <c r="AJ41" s="0" t="n">
        <f aca="false">INDEX(BUNRUI_3_TABLE!$1:$600,41+INT((INDEX(BUNRUI_2_TABLE!$A$1:$AL$140,食品名入力!$B$45,食品名入力!$A$45*2-1)+1)/128)*100,MOD(INDEX(BUNRUI_2_TABLE!$A$1:$AL$140,食品名入力!$B$45,食品名入力!$A$45*2-1)+1,128)*2)</f>
        <v>0</v>
      </c>
      <c r="AK41" s="0" t="n">
        <f aca="false">INDEX(BUNRUI_3_TABLE!$1:$600,41+INT((INDEX(BUNRUI_2_TABLE!$A$1:$AL$140,食品名入力!$B$46,食品名入力!$A$46*2-1)+1)/128)*100,MOD(INDEX(BUNRUI_2_TABLE!$A$1:$AL$140,食品名入力!$B$46,食品名入力!$A$46*2-1)+1,128)*2)</f>
        <v>0</v>
      </c>
      <c r="AL41" s="0" t="n">
        <f aca="false">INDEX(BUNRUI_3_TABLE!$1:$600,41+INT((INDEX(BUNRUI_2_TABLE!$A$1:$AL$140,食品名入力!$B$47,食品名入力!$A$47*2-1)+1)/128)*100,MOD(INDEX(BUNRUI_2_TABLE!$A$1:$AL$140,食品名入力!$B$47,食品名入力!$A$47*2-1)+1,128)*2)</f>
        <v>0</v>
      </c>
      <c r="AM41" s="0" t="n">
        <f aca="false">INDEX(BUNRUI_3_TABLE!$1:$600,41+INT((INDEX(BUNRUI_2_TABLE!$A$1:$AL$140,食品名入力!$B$48,食品名入力!$A$48*2-1)+1)/128)*100,MOD(INDEX(BUNRUI_2_TABLE!$A$1:$AL$140,食品名入力!$B$48,食品名入力!$A$48*2-1)+1,128)*2)</f>
        <v>0</v>
      </c>
      <c r="AN41" s="0" t="n">
        <f aca="false">INDEX(BUNRUI_3_TABLE!$1:$600,41+INT((INDEX(BUNRUI_2_TABLE!$A$1:$AL$140,食品名入力!$B$49,食品名入力!$A$49*2-1)+1)/128)*100,MOD(INDEX(BUNRUI_2_TABLE!$A$1:$AL$140,食品名入力!$B$49,食品名入力!$A$49*2-1)+1,128)*2)</f>
        <v>0</v>
      </c>
      <c r="AO41" s="0" t="n">
        <f aca="false">INDEX(BUNRUI_3_TABLE!$1:$600,41+INT((INDEX(BUNRUI_2_TABLE!$A$1:$AL$140,食品名入力!$B$50,食品名入力!$A$50*2-1)+1)/128)*100,MOD(INDEX(BUNRUI_2_TABLE!$A$1:$AL$140,食品名入力!$B$50,食品名入力!$A$50*2-1)+1,128)*2)</f>
        <v>0</v>
      </c>
      <c r="AP41" s="0" t="n">
        <f aca="false">INDEX(BUNRUI_3_TABLE!$1:$600,41+INT((INDEX(BUNRUI_2_TABLE!$A$1:$AL$140,食品名入力!$B$51,食品名入力!$A$51*2-1)+1)/128)*100,MOD(INDEX(BUNRUI_2_TABLE!$A$1:$AL$140,食品名入力!$B$51,食品名入力!$A$51*2-1)+1,128)*2)</f>
        <v>0</v>
      </c>
      <c r="AQ41" s="0" t="n">
        <f aca="false">INDEX(BUNRUI_3_TABLE!$1:$600,41+INT((INDEX(BUNRUI_2_TABLE!$A$1:$AL$140,食品名入力!$B$52,食品名入力!$A$52*2-1)+1)/128)*100,MOD(INDEX(BUNRUI_2_TABLE!$A$1:$AL$140,食品名入力!$B$52,食品名入力!$A$52*2-1)+1,128)*2)</f>
        <v>0</v>
      </c>
      <c r="AR41" s="0" t="n">
        <f aca="false">INDEX(BUNRUI_3_TABLE!$1:$600,41+INT((INDEX(BUNRUI_2_TABLE!$A$1:$AL$140,食品名入力!$B$53,食品名入力!$A$53*2-1)+1)/128)*100,MOD(INDEX(BUNRUI_2_TABLE!$A$1:$AL$140,食品名入力!$B$53,食品名入力!$A$53*2-1)+1,128)*2)</f>
        <v>0</v>
      </c>
      <c r="AS41" s="0" t="n">
        <f aca="false">INDEX(BUNRUI_3_TABLE!$1:$600,41+INT((INDEX(BUNRUI_2_TABLE!$A$1:$AL$140,食品名入力!$B$54,食品名入力!$A$54*2-1)+1)/128)*100,MOD(INDEX(BUNRUI_2_TABLE!$A$1:$AL$140,食品名入力!$B$54,食品名入力!$A$54*2-1)+1,128)*2)</f>
        <v>0</v>
      </c>
      <c r="AT41" s="0" t="n">
        <f aca="false">INDEX(BUNRUI_3_TABLE!$1:$600,41+INT((INDEX(BUNRUI_2_TABLE!$A$1:$AL$140,食品名入力!$B$55,食品名入力!$A$55*2-1)+1)/128)*100,MOD(INDEX(BUNRUI_2_TABLE!$A$1:$AL$140,食品名入力!$B$55,食品名入力!$A$55*2-1)+1,128)*2)</f>
        <v>0</v>
      </c>
      <c r="AU41" s="0" t="n">
        <f aca="false">INDEX(BUNRUI_3_TABLE!$1:$600,41+INT((INDEX(BUNRUI_2_TABLE!$A$1:$AL$140,食品名入力!$B$56,食品名入力!$A$56*2-1)+1)/128)*100,MOD(INDEX(BUNRUI_2_TABLE!$A$1:$AL$140,食品名入力!$B$56,食品名入力!$A$56*2-1)+1,128)*2)</f>
        <v>0</v>
      </c>
      <c r="AV41" s="0" t="n">
        <f aca="false">INDEX(BUNRUI_3_TABLE!$1:$600,41+INT((INDEX(BUNRUI_2_TABLE!$A$1:$AL$140,食品名入力!$B$57,食品名入力!$A$57*2-1)+1)/128)*100,MOD(INDEX(BUNRUI_2_TABLE!$A$1:$AL$140,食品名入力!$B$57,食品名入力!$A$57*2-1)+1,128)*2)</f>
        <v>0</v>
      </c>
      <c r="AW41" s="0" t="n">
        <f aca="false">INDEX(BUNRUI_3_TABLE!$1:$600,41+INT((INDEX(BUNRUI_2_TABLE!$A$1:$AL$140,食品名入力!$B$58,食品名入力!$A$58*2-1)+1)/128)*100,MOD(INDEX(BUNRUI_2_TABLE!$A$1:$AL$140,食品名入力!$B$58,食品名入力!$A$58*2-1)+1,128)*2)</f>
        <v>0</v>
      </c>
      <c r="AX41" s="0" t="n">
        <f aca="false">INDEX(BUNRUI_3_TABLE!$1:$600,41+INT((INDEX(BUNRUI_2_TABLE!$A$1:$AL$140,食品名入力!$B$59,食品名入力!$A$59*2-1)+1)/128)*100,MOD(INDEX(BUNRUI_2_TABLE!$A$1:$AL$140,食品名入力!$B$59,食品名入力!$A$59*2-1)+1,128)*2)</f>
        <v>0</v>
      </c>
    </row>
    <row r="42" customFormat="false" ht="13.5" hidden="false" customHeight="false" outlineLevel="0" collapsed="false">
      <c r="A42" s="0" t="n">
        <f aca="false">INDEX(BUNRUI_3_TABLE!$1:$600,42+INT((INDEX(BUNRUI_2_TABLE!$A$1:$AL$140,食品名入力!$B$10,食品名入力!$A$10*2-1)+1)/128)*100,MOD(INDEX(BUNRUI_2_TABLE!$A$1:$AL$140,食品名入力!$B$10,食品名入力!$A$10*2-1)+1,128)*2)</f>
        <v>0</v>
      </c>
      <c r="B42" s="0" t="n">
        <f aca="false">INDEX(BUNRUI_3_TABLE!$1:$600,42+INT((INDEX(BUNRUI_2_TABLE!$A$1:$AL$140,食品名入力!$B$11,食品名入力!$A$11*2-1)+1)/128)*100,MOD(INDEX(BUNRUI_2_TABLE!$A$1:$AL$140,食品名入力!$B$11,食品名入力!$A$11*2-1)+1,128)*2)</f>
        <v>0</v>
      </c>
      <c r="C42" s="0" t="n">
        <f aca="false">INDEX(BUNRUI_3_TABLE!$1:$600,42+INT((INDEX(BUNRUI_2_TABLE!$A$1:$AL$140,食品名入力!$B$12,食品名入力!$A$12*2-1)+1)/128)*100,MOD(INDEX(BUNRUI_2_TABLE!$A$1:$AL$140,食品名入力!$B$12,食品名入力!$A$12*2-1)+1,128)*2)</f>
        <v>0</v>
      </c>
      <c r="D42" s="0" t="n">
        <f aca="false">INDEX(BUNRUI_3_TABLE!$1:$600,42+INT((INDEX(BUNRUI_2_TABLE!$A$1:$AL$140,食品名入力!$B$13,食品名入力!$A$13*2-1)+1)/128)*100,MOD(INDEX(BUNRUI_2_TABLE!$A$1:$AL$140,食品名入力!$B$13,食品名入力!$A$13*2-1)+1,128)*2)</f>
        <v>0</v>
      </c>
      <c r="E42" s="0" t="n">
        <f aca="false">INDEX(BUNRUI_3_TABLE!$1:$600,42+INT((INDEX(BUNRUI_2_TABLE!$A$1:$AL$140,食品名入力!$B$14,食品名入力!$A$14*2-1)+1)/128)*100,MOD(INDEX(BUNRUI_2_TABLE!$A$1:$AL$140,食品名入力!$B$14,食品名入力!$A$14*2-1)+1,128)*2)</f>
        <v>0</v>
      </c>
      <c r="F42" s="0" t="n">
        <f aca="false">INDEX(BUNRUI_3_TABLE!$1:$600,42+INT((INDEX(BUNRUI_2_TABLE!$A$1:$AL$140,食品名入力!$B$15,食品名入力!$A$15*2-1)+1)/128)*100,MOD(INDEX(BUNRUI_2_TABLE!$A$1:$AL$140,食品名入力!$B$15,食品名入力!$A$15*2-1)+1,128)*2)</f>
        <v>0</v>
      </c>
      <c r="G42" s="0" t="n">
        <f aca="false">INDEX(BUNRUI_3_TABLE!$1:$600,42+INT((INDEX(BUNRUI_2_TABLE!$A$1:$AL$140,食品名入力!$B$16,食品名入力!$A$16*2-1)+1)/128)*100,MOD(INDEX(BUNRUI_2_TABLE!$A$1:$AL$140,食品名入力!$B$16,食品名入力!$A$16*2-1)+1,128)*2)</f>
        <v>0</v>
      </c>
      <c r="H42" s="0" t="n">
        <f aca="false">INDEX(BUNRUI_3_TABLE!$1:$600,42+INT((INDEX(BUNRUI_2_TABLE!$A$1:$AL$140,食品名入力!$B$17,食品名入力!$A$17*2-1)+1)/128)*100,MOD(INDEX(BUNRUI_2_TABLE!$A$1:$AL$140,食品名入力!$B$17,食品名入力!$A$17*2-1)+1,128)*2)</f>
        <v>0</v>
      </c>
      <c r="I42" s="0" t="n">
        <f aca="false">INDEX(BUNRUI_3_TABLE!$1:$600,42+INT((INDEX(BUNRUI_2_TABLE!$A$1:$AL$140,食品名入力!$B$18,食品名入力!$A$18*2-1)+1)/128)*100,MOD(INDEX(BUNRUI_2_TABLE!$A$1:$AL$140,食品名入力!$B$18,食品名入力!$A$18*2-1)+1,128)*2)</f>
        <v>0</v>
      </c>
      <c r="J42" s="0" t="n">
        <f aca="false">INDEX(BUNRUI_3_TABLE!$1:$600,42+INT((INDEX(BUNRUI_2_TABLE!$A$1:$AL$140,食品名入力!$B$19,食品名入力!$A$19*2-1)+1)/128)*100,MOD(INDEX(BUNRUI_2_TABLE!$A$1:$AL$140,食品名入力!$B$19,食品名入力!$A$19*2-1)+1,128)*2)</f>
        <v>0</v>
      </c>
      <c r="K42" s="0" t="n">
        <f aca="false">INDEX(BUNRUI_3_TABLE!$1:$600,42+INT((INDEX(BUNRUI_2_TABLE!$A$1:$AL$140,食品名入力!$B$20,食品名入力!$A$20*2-1)+1)/128)*100,MOD(INDEX(BUNRUI_2_TABLE!$A$1:$AL$140,食品名入力!$B$20,食品名入力!$A$20*2-1)+1,128)*2)</f>
        <v>0</v>
      </c>
      <c r="L42" s="0" t="n">
        <f aca="false">INDEX(BUNRUI_3_TABLE!$1:$600,42+INT((INDEX(BUNRUI_2_TABLE!$A$1:$AL$140,食品名入力!$B$21,食品名入力!$A$21*2-1)+1)/128)*100,MOD(INDEX(BUNRUI_2_TABLE!$A$1:$AL$140,食品名入力!$B$21,食品名入力!$A$21*2-1)+1,128)*2)</f>
        <v>0</v>
      </c>
      <c r="M42" s="0" t="n">
        <f aca="false">INDEX(BUNRUI_3_TABLE!$1:$600,42+INT((INDEX(BUNRUI_2_TABLE!$A$1:$AL$140,食品名入力!$B$22,食品名入力!$A$22*2-1)+1)/128)*100,MOD(INDEX(BUNRUI_2_TABLE!$A$1:$AL$140,食品名入力!$B$22,食品名入力!$A$22*2-1)+1,128)*2)</f>
        <v>0</v>
      </c>
      <c r="N42" s="0" t="n">
        <f aca="false">INDEX(BUNRUI_3_TABLE!$1:$600,42+INT((INDEX(BUNRUI_2_TABLE!$A$1:$AL$140,食品名入力!$B$23,食品名入力!$A$23*2-1)+1)/128)*100,MOD(INDEX(BUNRUI_2_TABLE!$A$1:$AL$140,食品名入力!$B$23,食品名入力!$A$23*2-1)+1,128)*2)</f>
        <v>0</v>
      </c>
      <c r="O42" s="0" t="n">
        <f aca="false">INDEX(BUNRUI_3_TABLE!$1:$600,42+INT((INDEX(BUNRUI_2_TABLE!$A$1:$AL$140,食品名入力!$B$24,食品名入力!$A$24*2-1)+1)/128)*100,MOD(INDEX(BUNRUI_2_TABLE!$A$1:$AL$140,食品名入力!$B$24,食品名入力!$A$24*2-1)+1,128)*2)</f>
        <v>0</v>
      </c>
      <c r="P42" s="0" t="n">
        <f aca="false">INDEX(BUNRUI_3_TABLE!$1:$600,42+INT((INDEX(BUNRUI_2_TABLE!$A$1:$AL$140,食品名入力!$B$25,食品名入力!$A$25*2-1)+1)/128)*100,MOD(INDEX(BUNRUI_2_TABLE!$A$1:$AL$140,食品名入力!$B$25,食品名入力!$A$25*2-1)+1,128)*2)</f>
        <v>0</v>
      </c>
      <c r="Q42" s="0" t="n">
        <f aca="false">INDEX(BUNRUI_3_TABLE!$1:$600,42+INT((INDEX(BUNRUI_2_TABLE!$A$1:$AL$140,食品名入力!$B$26,食品名入力!$A$26*2-1)+1)/128)*100,MOD(INDEX(BUNRUI_2_TABLE!$A$1:$AL$140,食品名入力!$B$26,食品名入力!$A$26*2-1)+1,128)*2)</f>
        <v>0</v>
      </c>
      <c r="R42" s="0" t="n">
        <f aca="false">INDEX(BUNRUI_3_TABLE!$1:$600,42+INT((INDEX(BUNRUI_2_TABLE!$A$1:$AL$140,食品名入力!$B$27,食品名入力!$A$27*2-1)+1)/128)*100,MOD(INDEX(BUNRUI_2_TABLE!$A$1:$AL$140,食品名入力!$B$27,食品名入力!$A$27*2-1)+1,128)*2)</f>
        <v>0</v>
      </c>
      <c r="S42" s="0" t="n">
        <f aca="false">INDEX(BUNRUI_3_TABLE!$1:$600,42+INT((INDEX(BUNRUI_2_TABLE!$A$1:$AL$140,食品名入力!$B$28,食品名入力!$A$28*2-1)+1)/128)*100,MOD(INDEX(BUNRUI_2_TABLE!$A$1:$AL$140,食品名入力!$B$28,食品名入力!$A$28*2-1)+1,128)*2)</f>
        <v>0</v>
      </c>
      <c r="T42" s="0" t="n">
        <f aca="false">INDEX(BUNRUI_3_TABLE!$1:$600,42+INT((INDEX(BUNRUI_2_TABLE!$A$1:$AL$140,食品名入力!$B$29,食品名入力!$A$29*2-1)+1)/128)*100,MOD(INDEX(BUNRUI_2_TABLE!$A$1:$AL$140,食品名入力!$B$29,食品名入力!$A$29*2-1)+1,128)*2)</f>
        <v>0</v>
      </c>
      <c r="U42" s="0" t="n">
        <f aca="false">INDEX(BUNRUI_3_TABLE!$1:$600,42+INT((INDEX(BUNRUI_2_TABLE!$A$1:$AL$140,食品名入力!$B$30,食品名入力!$A$30*2-1)+1)/128)*100,MOD(INDEX(BUNRUI_2_TABLE!$A$1:$AL$140,食品名入力!$B$30,食品名入力!$A$30*2-1)+1,128)*2)</f>
        <v>0</v>
      </c>
      <c r="V42" s="0" t="n">
        <f aca="false">INDEX(BUNRUI_3_TABLE!$1:$600,42+INT((INDEX(BUNRUI_2_TABLE!$A$1:$AL$140,食品名入力!$B$31,食品名入力!$A$31*2-1)+1)/128)*100,MOD(INDEX(BUNRUI_2_TABLE!$A$1:$AL$140,食品名入力!$B$31,食品名入力!$A$31*2-1)+1,128)*2)</f>
        <v>0</v>
      </c>
      <c r="W42" s="0" t="n">
        <f aca="false">INDEX(BUNRUI_3_TABLE!$1:$600,42+INT((INDEX(BUNRUI_2_TABLE!$A$1:$AL$140,食品名入力!$B$32,食品名入力!$A$32*2-1)+1)/128)*100,MOD(INDEX(BUNRUI_2_TABLE!$A$1:$AL$140,食品名入力!$B$32,食品名入力!$A$32*2-1)+1,128)*2)</f>
        <v>0</v>
      </c>
      <c r="X42" s="0" t="n">
        <f aca="false">INDEX(BUNRUI_3_TABLE!$1:$600,42+INT((INDEX(BUNRUI_2_TABLE!$A$1:$AL$140,食品名入力!$B$33,食品名入力!$A$33*2-1)+1)/128)*100,MOD(INDEX(BUNRUI_2_TABLE!$A$1:$AL$140,食品名入力!$B$33,食品名入力!$A$33*2-1)+1,128)*2)</f>
        <v>0</v>
      </c>
      <c r="Y42" s="0" t="n">
        <f aca="false">INDEX(BUNRUI_3_TABLE!$1:$600,42+INT((INDEX(BUNRUI_2_TABLE!$A$1:$AL$140,食品名入力!$B$34,食品名入力!$A$34*2-1)+1)/128)*100,MOD(INDEX(BUNRUI_2_TABLE!$A$1:$AL$140,食品名入力!$B$34,食品名入力!$A$34*2-1)+1,128)*2)</f>
        <v>0</v>
      </c>
      <c r="Z42" s="0" t="n">
        <f aca="false">INDEX(BUNRUI_3_TABLE!$1:$600,42+INT((INDEX(BUNRUI_2_TABLE!$A$1:$AL$140,食品名入力!$B$35,食品名入力!$A$35*2-1)+1)/128)*100,MOD(INDEX(BUNRUI_2_TABLE!$A$1:$AL$140,食品名入力!$B$35,食品名入力!$A$35*2-1)+1,128)*2)</f>
        <v>0</v>
      </c>
      <c r="AA42" s="0" t="n">
        <f aca="false">INDEX(BUNRUI_3_TABLE!$1:$600,42+INT((INDEX(BUNRUI_2_TABLE!$A$1:$AL$140,食品名入力!$B$36,食品名入力!$A$36*2-1)+1)/128)*100,MOD(INDEX(BUNRUI_2_TABLE!$A$1:$AL$140,食品名入力!$B$36,食品名入力!$A$36*2-1)+1,128)*2)</f>
        <v>0</v>
      </c>
      <c r="AB42" s="0" t="n">
        <f aca="false">INDEX(BUNRUI_3_TABLE!$1:$600,42+INT((INDEX(BUNRUI_2_TABLE!$A$1:$AL$140,食品名入力!$B$37,食品名入力!$A$37*2-1)+1)/128)*100,MOD(INDEX(BUNRUI_2_TABLE!$A$1:$AL$140,食品名入力!$B$37,食品名入力!$A$37*2-1)+1,128)*2)</f>
        <v>0</v>
      </c>
      <c r="AC42" s="0" t="n">
        <f aca="false">INDEX(BUNRUI_3_TABLE!$1:$600,42+INT((INDEX(BUNRUI_2_TABLE!$A$1:$AL$140,食品名入力!$B$38,食品名入力!$A$38*2-1)+1)/128)*100,MOD(INDEX(BUNRUI_2_TABLE!$A$1:$AL$140,食品名入力!$B$38,食品名入力!$A$38*2-1)+1,128)*2)</f>
        <v>0</v>
      </c>
      <c r="AD42" s="0" t="n">
        <f aca="false">INDEX(BUNRUI_3_TABLE!$1:$600,42+INT((INDEX(BUNRUI_2_TABLE!$A$1:$AL$140,食品名入力!$B$39,食品名入力!$A$39*2-1)+1)/128)*100,MOD(INDEX(BUNRUI_2_TABLE!$A$1:$AL$140,食品名入力!$B$39,食品名入力!$A$39*2-1)+1,128)*2)</f>
        <v>0</v>
      </c>
      <c r="AE42" s="0" t="n">
        <f aca="false">INDEX(BUNRUI_3_TABLE!$1:$600,42+INT((INDEX(BUNRUI_2_TABLE!$A$1:$AL$140,食品名入力!$B$40,食品名入力!$A$40*2-1)+1)/128)*100,MOD(INDEX(BUNRUI_2_TABLE!$A$1:$AL$140,食品名入力!$B$40,食品名入力!$A$40*2-1)+1,128)*2)</f>
        <v>0</v>
      </c>
      <c r="AF42" s="0" t="n">
        <f aca="false">INDEX(BUNRUI_3_TABLE!$1:$600,42+INT((INDEX(BUNRUI_2_TABLE!$A$1:$AL$140,食品名入力!$B$41,食品名入力!$A$41*2-1)+1)/128)*100,MOD(INDEX(BUNRUI_2_TABLE!$A$1:$AL$140,食品名入力!$B$41,食品名入力!$A$41*2-1)+1,128)*2)</f>
        <v>0</v>
      </c>
      <c r="AG42" s="0" t="n">
        <f aca="false">INDEX(BUNRUI_3_TABLE!$1:$600,42+INT((INDEX(BUNRUI_2_TABLE!$A$1:$AL$140,食品名入力!$B$42,食品名入力!$A$42*2-1)+1)/128)*100,MOD(INDEX(BUNRUI_2_TABLE!$A$1:$AL$140,食品名入力!$B$42,食品名入力!$A$42*2-1)+1,128)*2)</f>
        <v>0</v>
      </c>
      <c r="AH42" s="0" t="n">
        <f aca="false">INDEX(BUNRUI_3_TABLE!$1:$600,42+INT((INDEX(BUNRUI_2_TABLE!$A$1:$AL$140,食品名入力!$B$43,食品名入力!$A$43*2-1)+1)/128)*100,MOD(INDEX(BUNRUI_2_TABLE!$A$1:$AL$140,食品名入力!$B$43,食品名入力!$A$43*2-1)+1,128)*2)</f>
        <v>0</v>
      </c>
      <c r="AI42" s="0" t="n">
        <f aca="false">INDEX(BUNRUI_3_TABLE!$1:$600,42+INT((INDEX(BUNRUI_2_TABLE!$A$1:$AL$140,食品名入力!$B$44,食品名入力!$A$44*2-1)+1)/128)*100,MOD(INDEX(BUNRUI_2_TABLE!$A$1:$AL$140,食品名入力!$B$44,食品名入力!$A$44*2-1)+1,128)*2)</f>
        <v>0</v>
      </c>
      <c r="AJ42" s="0" t="n">
        <f aca="false">INDEX(BUNRUI_3_TABLE!$1:$600,42+INT((INDEX(BUNRUI_2_TABLE!$A$1:$AL$140,食品名入力!$B$45,食品名入力!$A$45*2-1)+1)/128)*100,MOD(INDEX(BUNRUI_2_TABLE!$A$1:$AL$140,食品名入力!$B$45,食品名入力!$A$45*2-1)+1,128)*2)</f>
        <v>0</v>
      </c>
      <c r="AK42" s="0" t="n">
        <f aca="false">INDEX(BUNRUI_3_TABLE!$1:$600,42+INT((INDEX(BUNRUI_2_TABLE!$A$1:$AL$140,食品名入力!$B$46,食品名入力!$A$46*2-1)+1)/128)*100,MOD(INDEX(BUNRUI_2_TABLE!$A$1:$AL$140,食品名入力!$B$46,食品名入力!$A$46*2-1)+1,128)*2)</f>
        <v>0</v>
      </c>
      <c r="AL42" s="0" t="n">
        <f aca="false">INDEX(BUNRUI_3_TABLE!$1:$600,42+INT((INDEX(BUNRUI_2_TABLE!$A$1:$AL$140,食品名入力!$B$47,食品名入力!$A$47*2-1)+1)/128)*100,MOD(INDEX(BUNRUI_2_TABLE!$A$1:$AL$140,食品名入力!$B$47,食品名入力!$A$47*2-1)+1,128)*2)</f>
        <v>0</v>
      </c>
      <c r="AM42" s="0" t="n">
        <f aca="false">INDEX(BUNRUI_3_TABLE!$1:$600,42+INT((INDEX(BUNRUI_2_TABLE!$A$1:$AL$140,食品名入力!$B$48,食品名入力!$A$48*2-1)+1)/128)*100,MOD(INDEX(BUNRUI_2_TABLE!$A$1:$AL$140,食品名入力!$B$48,食品名入力!$A$48*2-1)+1,128)*2)</f>
        <v>0</v>
      </c>
      <c r="AN42" s="0" t="n">
        <f aca="false">INDEX(BUNRUI_3_TABLE!$1:$600,42+INT((INDEX(BUNRUI_2_TABLE!$A$1:$AL$140,食品名入力!$B$49,食品名入力!$A$49*2-1)+1)/128)*100,MOD(INDEX(BUNRUI_2_TABLE!$A$1:$AL$140,食品名入力!$B$49,食品名入力!$A$49*2-1)+1,128)*2)</f>
        <v>0</v>
      </c>
      <c r="AO42" s="0" t="n">
        <f aca="false">INDEX(BUNRUI_3_TABLE!$1:$600,42+INT((INDEX(BUNRUI_2_TABLE!$A$1:$AL$140,食品名入力!$B$50,食品名入力!$A$50*2-1)+1)/128)*100,MOD(INDEX(BUNRUI_2_TABLE!$A$1:$AL$140,食品名入力!$B$50,食品名入力!$A$50*2-1)+1,128)*2)</f>
        <v>0</v>
      </c>
      <c r="AP42" s="0" t="n">
        <f aca="false">INDEX(BUNRUI_3_TABLE!$1:$600,42+INT((INDEX(BUNRUI_2_TABLE!$A$1:$AL$140,食品名入力!$B$51,食品名入力!$A$51*2-1)+1)/128)*100,MOD(INDEX(BUNRUI_2_TABLE!$A$1:$AL$140,食品名入力!$B$51,食品名入力!$A$51*2-1)+1,128)*2)</f>
        <v>0</v>
      </c>
      <c r="AQ42" s="0" t="n">
        <f aca="false">INDEX(BUNRUI_3_TABLE!$1:$600,42+INT((INDEX(BUNRUI_2_TABLE!$A$1:$AL$140,食品名入力!$B$52,食品名入力!$A$52*2-1)+1)/128)*100,MOD(INDEX(BUNRUI_2_TABLE!$A$1:$AL$140,食品名入力!$B$52,食品名入力!$A$52*2-1)+1,128)*2)</f>
        <v>0</v>
      </c>
      <c r="AR42" s="0" t="n">
        <f aca="false">INDEX(BUNRUI_3_TABLE!$1:$600,42+INT((INDEX(BUNRUI_2_TABLE!$A$1:$AL$140,食品名入力!$B$53,食品名入力!$A$53*2-1)+1)/128)*100,MOD(INDEX(BUNRUI_2_TABLE!$A$1:$AL$140,食品名入力!$B$53,食品名入力!$A$53*2-1)+1,128)*2)</f>
        <v>0</v>
      </c>
      <c r="AS42" s="0" t="n">
        <f aca="false">INDEX(BUNRUI_3_TABLE!$1:$600,42+INT((INDEX(BUNRUI_2_TABLE!$A$1:$AL$140,食品名入力!$B$54,食品名入力!$A$54*2-1)+1)/128)*100,MOD(INDEX(BUNRUI_2_TABLE!$A$1:$AL$140,食品名入力!$B$54,食品名入力!$A$54*2-1)+1,128)*2)</f>
        <v>0</v>
      </c>
      <c r="AT42" s="0" t="n">
        <f aca="false">INDEX(BUNRUI_3_TABLE!$1:$600,42+INT((INDEX(BUNRUI_2_TABLE!$A$1:$AL$140,食品名入力!$B$55,食品名入力!$A$55*2-1)+1)/128)*100,MOD(INDEX(BUNRUI_2_TABLE!$A$1:$AL$140,食品名入力!$B$55,食品名入力!$A$55*2-1)+1,128)*2)</f>
        <v>0</v>
      </c>
      <c r="AU42" s="0" t="n">
        <f aca="false">INDEX(BUNRUI_3_TABLE!$1:$600,42+INT((INDEX(BUNRUI_2_TABLE!$A$1:$AL$140,食品名入力!$B$56,食品名入力!$A$56*2-1)+1)/128)*100,MOD(INDEX(BUNRUI_2_TABLE!$A$1:$AL$140,食品名入力!$B$56,食品名入力!$A$56*2-1)+1,128)*2)</f>
        <v>0</v>
      </c>
      <c r="AV42" s="0" t="n">
        <f aca="false">INDEX(BUNRUI_3_TABLE!$1:$600,42+INT((INDEX(BUNRUI_2_TABLE!$A$1:$AL$140,食品名入力!$B$57,食品名入力!$A$57*2-1)+1)/128)*100,MOD(INDEX(BUNRUI_2_TABLE!$A$1:$AL$140,食品名入力!$B$57,食品名入力!$A$57*2-1)+1,128)*2)</f>
        <v>0</v>
      </c>
      <c r="AW42" s="0" t="n">
        <f aca="false">INDEX(BUNRUI_3_TABLE!$1:$600,42+INT((INDEX(BUNRUI_2_TABLE!$A$1:$AL$140,食品名入力!$B$58,食品名入力!$A$58*2-1)+1)/128)*100,MOD(INDEX(BUNRUI_2_TABLE!$A$1:$AL$140,食品名入力!$B$58,食品名入力!$A$58*2-1)+1,128)*2)</f>
        <v>0</v>
      </c>
      <c r="AX42" s="0" t="n">
        <f aca="false">INDEX(BUNRUI_3_TABLE!$1:$600,42+INT((INDEX(BUNRUI_2_TABLE!$A$1:$AL$140,食品名入力!$B$59,食品名入力!$A$59*2-1)+1)/128)*100,MOD(INDEX(BUNRUI_2_TABLE!$A$1:$AL$140,食品名入力!$B$59,食品名入力!$A$59*2-1)+1,128)*2)</f>
        <v>0</v>
      </c>
    </row>
    <row r="43" customFormat="false" ht="13.5" hidden="false" customHeight="false" outlineLevel="0" collapsed="false">
      <c r="A43" s="0" t="n">
        <f aca="false">INDEX(BUNRUI_3_TABLE!$1:$600,43+INT((INDEX(BUNRUI_2_TABLE!$A$1:$AL$140,食品名入力!$B$10,食品名入力!$A$10*2-1)+1)/128)*100,MOD(INDEX(BUNRUI_2_TABLE!$A$1:$AL$140,食品名入力!$B$10,食品名入力!$A$10*2-1)+1,128)*2)</f>
        <v>0</v>
      </c>
      <c r="B43" s="0" t="n">
        <f aca="false">INDEX(BUNRUI_3_TABLE!$1:$600,43+INT((INDEX(BUNRUI_2_TABLE!$A$1:$AL$140,食品名入力!$B$11,食品名入力!$A$11*2-1)+1)/128)*100,MOD(INDEX(BUNRUI_2_TABLE!$A$1:$AL$140,食品名入力!$B$11,食品名入力!$A$11*2-1)+1,128)*2)</f>
        <v>0</v>
      </c>
      <c r="C43" s="0" t="n">
        <f aca="false">INDEX(BUNRUI_3_TABLE!$1:$600,43+INT((INDEX(BUNRUI_2_TABLE!$A$1:$AL$140,食品名入力!$B$12,食品名入力!$A$12*2-1)+1)/128)*100,MOD(INDEX(BUNRUI_2_TABLE!$A$1:$AL$140,食品名入力!$B$12,食品名入力!$A$12*2-1)+1,128)*2)</f>
        <v>0</v>
      </c>
      <c r="D43" s="0" t="n">
        <f aca="false">INDEX(BUNRUI_3_TABLE!$1:$600,43+INT((INDEX(BUNRUI_2_TABLE!$A$1:$AL$140,食品名入力!$B$13,食品名入力!$A$13*2-1)+1)/128)*100,MOD(INDEX(BUNRUI_2_TABLE!$A$1:$AL$140,食品名入力!$B$13,食品名入力!$A$13*2-1)+1,128)*2)</f>
        <v>0</v>
      </c>
      <c r="E43" s="0" t="n">
        <f aca="false">INDEX(BUNRUI_3_TABLE!$1:$600,43+INT((INDEX(BUNRUI_2_TABLE!$A$1:$AL$140,食品名入力!$B$14,食品名入力!$A$14*2-1)+1)/128)*100,MOD(INDEX(BUNRUI_2_TABLE!$A$1:$AL$140,食品名入力!$B$14,食品名入力!$A$14*2-1)+1,128)*2)</f>
        <v>0</v>
      </c>
      <c r="F43" s="0" t="n">
        <f aca="false">INDEX(BUNRUI_3_TABLE!$1:$600,43+INT((INDEX(BUNRUI_2_TABLE!$A$1:$AL$140,食品名入力!$B$15,食品名入力!$A$15*2-1)+1)/128)*100,MOD(INDEX(BUNRUI_2_TABLE!$A$1:$AL$140,食品名入力!$B$15,食品名入力!$A$15*2-1)+1,128)*2)</f>
        <v>0</v>
      </c>
      <c r="G43" s="0" t="n">
        <f aca="false">INDEX(BUNRUI_3_TABLE!$1:$600,43+INT((INDEX(BUNRUI_2_TABLE!$A$1:$AL$140,食品名入力!$B$16,食品名入力!$A$16*2-1)+1)/128)*100,MOD(INDEX(BUNRUI_2_TABLE!$A$1:$AL$140,食品名入力!$B$16,食品名入力!$A$16*2-1)+1,128)*2)</f>
        <v>0</v>
      </c>
      <c r="H43" s="0" t="n">
        <f aca="false">INDEX(BUNRUI_3_TABLE!$1:$600,43+INT((INDEX(BUNRUI_2_TABLE!$A$1:$AL$140,食品名入力!$B$17,食品名入力!$A$17*2-1)+1)/128)*100,MOD(INDEX(BUNRUI_2_TABLE!$A$1:$AL$140,食品名入力!$B$17,食品名入力!$A$17*2-1)+1,128)*2)</f>
        <v>0</v>
      </c>
      <c r="I43" s="0" t="n">
        <f aca="false">INDEX(BUNRUI_3_TABLE!$1:$600,43+INT((INDEX(BUNRUI_2_TABLE!$A$1:$AL$140,食品名入力!$B$18,食品名入力!$A$18*2-1)+1)/128)*100,MOD(INDEX(BUNRUI_2_TABLE!$A$1:$AL$140,食品名入力!$B$18,食品名入力!$A$18*2-1)+1,128)*2)</f>
        <v>0</v>
      </c>
      <c r="J43" s="0" t="n">
        <f aca="false">INDEX(BUNRUI_3_TABLE!$1:$600,43+INT((INDEX(BUNRUI_2_TABLE!$A$1:$AL$140,食品名入力!$B$19,食品名入力!$A$19*2-1)+1)/128)*100,MOD(INDEX(BUNRUI_2_TABLE!$A$1:$AL$140,食品名入力!$B$19,食品名入力!$A$19*2-1)+1,128)*2)</f>
        <v>0</v>
      </c>
      <c r="K43" s="0" t="n">
        <f aca="false">INDEX(BUNRUI_3_TABLE!$1:$600,43+INT((INDEX(BUNRUI_2_TABLE!$A$1:$AL$140,食品名入力!$B$20,食品名入力!$A$20*2-1)+1)/128)*100,MOD(INDEX(BUNRUI_2_TABLE!$A$1:$AL$140,食品名入力!$B$20,食品名入力!$A$20*2-1)+1,128)*2)</f>
        <v>0</v>
      </c>
      <c r="L43" s="0" t="n">
        <f aca="false">INDEX(BUNRUI_3_TABLE!$1:$600,43+INT((INDEX(BUNRUI_2_TABLE!$A$1:$AL$140,食品名入力!$B$21,食品名入力!$A$21*2-1)+1)/128)*100,MOD(INDEX(BUNRUI_2_TABLE!$A$1:$AL$140,食品名入力!$B$21,食品名入力!$A$21*2-1)+1,128)*2)</f>
        <v>0</v>
      </c>
      <c r="M43" s="0" t="n">
        <f aca="false">INDEX(BUNRUI_3_TABLE!$1:$600,43+INT((INDEX(BUNRUI_2_TABLE!$A$1:$AL$140,食品名入力!$B$22,食品名入力!$A$22*2-1)+1)/128)*100,MOD(INDEX(BUNRUI_2_TABLE!$A$1:$AL$140,食品名入力!$B$22,食品名入力!$A$22*2-1)+1,128)*2)</f>
        <v>0</v>
      </c>
      <c r="N43" s="0" t="n">
        <f aca="false">INDEX(BUNRUI_3_TABLE!$1:$600,43+INT((INDEX(BUNRUI_2_TABLE!$A$1:$AL$140,食品名入力!$B$23,食品名入力!$A$23*2-1)+1)/128)*100,MOD(INDEX(BUNRUI_2_TABLE!$A$1:$AL$140,食品名入力!$B$23,食品名入力!$A$23*2-1)+1,128)*2)</f>
        <v>0</v>
      </c>
      <c r="O43" s="0" t="n">
        <f aca="false">INDEX(BUNRUI_3_TABLE!$1:$600,43+INT((INDEX(BUNRUI_2_TABLE!$A$1:$AL$140,食品名入力!$B$24,食品名入力!$A$24*2-1)+1)/128)*100,MOD(INDEX(BUNRUI_2_TABLE!$A$1:$AL$140,食品名入力!$B$24,食品名入力!$A$24*2-1)+1,128)*2)</f>
        <v>0</v>
      </c>
      <c r="P43" s="0" t="n">
        <f aca="false">INDEX(BUNRUI_3_TABLE!$1:$600,43+INT((INDEX(BUNRUI_2_TABLE!$A$1:$AL$140,食品名入力!$B$25,食品名入力!$A$25*2-1)+1)/128)*100,MOD(INDEX(BUNRUI_2_TABLE!$A$1:$AL$140,食品名入力!$B$25,食品名入力!$A$25*2-1)+1,128)*2)</f>
        <v>0</v>
      </c>
      <c r="Q43" s="0" t="n">
        <f aca="false">INDEX(BUNRUI_3_TABLE!$1:$600,43+INT((INDEX(BUNRUI_2_TABLE!$A$1:$AL$140,食品名入力!$B$26,食品名入力!$A$26*2-1)+1)/128)*100,MOD(INDEX(BUNRUI_2_TABLE!$A$1:$AL$140,食品名入力!$B$26,食品名入力!$A$26*2-1)+1,128)*2)</f>
        <v>0</v>
      </c>
      <c r="R43" s="0" t="n">
        <f aca="false">INDEX(BUNRUI_3_TABLE!$1:$600,43+INT((INDEX(BUNRUI_2_TABLE!$A$1:$AL$140,食品名入力!$B$27,食品名入力!$A$27*2-1)+1)/128)*100,MOD(INDEX(BUNRUI_2_TABLE!$A$1:$AL$140,食品名入力!$B$27,食品名入力!$A$27*2-1)+1,128)*2)</f>
        <v>0</v>
      </c>
      <c r="S43" s="0" t="n">
        <f aca="false">INDEX(BUNRUI_3_TABLE!$1:$600,43+INT((INDEX(BUNRUI_2_TABLE!$A$1:$AL$140,食品名入力!$B$28,食品名入力!$A$28*2-1)+1)/128)*100,MOD(INDEX(BUNRUI_2_TABLE!$A$1:$AL$140,食品名入力!$B$28,食品名入力!$A$28*2-1)+1,128)*2)</f>
        <v>0</v>
      </c>
      <c r="T43" s="0" t="n">
        <f aca="false">INDEX(BUNRUI_3_TABLE!$1:$600,43+INT((INDEX(BUNRUI_2_TABLE!$A$1:$AL$140,食品名入力!$B$29,食品名入力!$A$29*2-1)+1)/128)*100,MOD(INDEX(BUNRUI_2_TABLE!$A$1:$AL$140,食品名入力!$B$29,食品名入力!$A$29*2-1)+1,128)*2)</f>
        <v>0</v>
      </c>
      <c r="U43" s="0" t="n">
        <f aca="false">INDEX(BUNRUI_3_TABLE!$1:$600,43+INT((INDEX(BUNRUI_2_TABLE!$A$1:$AL$140,食品名入力!$B$30,食品名入力!$A$30*2-1)+1)/128)*100,MOD(INDEX(BUNRUI_2_TABLE!$A$1:$AL$140,食品名入力!$B$30,食品名入力!$A$30*2-1)+1,128)*2)</f>
        <v>0</v>
      </c>
      <c r="V43" s="0" t="n">
        <f aca="false">INDEX(BUNRUI_3_TABLE!$1:$600,43+INT((INDEX(BUNRUI_2_TABLE!$A$1:$AL$140,食品名入力!$B$31,食品名入力!$A$31*2-1)+1)/128)*100,MOD(INDEX(BUNRUI_2_TABLE!$A$1:$AL$140,食品名入力!$B$31,食品名入力!$A$31*2-1)+1,128)*2)</f>
        <v>0</v>
      </c>
      <c r="W43" s="0" t="n">
        <f aca="false">INDEX(BUNRUI_3_TABLE!$1:$600,43+INT((INDEX(BUNRUI_2_TABLE!$A$1:$AL$140,食品名入力!$B$32,食品名入力!$A$32*2-1)+1)/128)*100,MOD(INDEX(BUNRUI_2_TABLE!$A$1:$AL$140,食品名入力!$B$32,食品名入力!$A$32*2-1)+1,128)*2)</f>
        <v>0</v>
      </c>
      <c r="X43" s="0" t="n">
        <f aca="false">INDEX(BUNRUI_3_TABLE!$1:$600,43+INT((INDEX(BUNRUI_2_TABLE!$A$1:$AL$140,食品名入力!$B$33,食品名入力!$A$33*2-1)+1)/128)*100,MOD(INDEX(BUNRUI_2_TABLE!$A$1:$AL$140,食品名入力!$B$33,食品名入力!$A$33*2-1)+1,128)*2)</f>
        <v>0</v>
      </c>
      <c r="Y43" s="0" t="n">
        <f aca="false">INDEX(BUNRUI_3_TABLE!$1:$600,43+INT((INDEX(BUNRUI_2_TABLE!$A$1:$AL$140,食品名入力!$B$34,食品名入力!$A$34*2-1)+1)/128)*100,MOD(INDEX(BUNRUI_2_TABLE!$A$1:$AL$140,食品名入力!$B$34,食品名入力!$A$34*2-1)+1,128)*2)</f>
        <v>0</v>
      </c>
      <c r="Z43" s="0" t="n">
        <f aca="false">INDEX(BUNRUI_3_TABLE!$1:$600,43+INT((INDEX(BUNRUI_2_TABLE!$A$1:$AL$140,食品名入力!$B$35,食品名入力!$A$35*2-1)+1)/128)*100,MOD(INDEX(BUNRUI_2_TABLE!$A$1:$AL$140,食品名入力!$B$35,食品名入力!$A$35*2-1)+1,128)*2)</f>
        <v>0</v>
      </c>
      <c r="AA43" s="0" t="n">
        <f aca="false">INDEX(BUNRUI_3_TABLE!$1:$600,43+INT((INDEX(BUNRUI_2_TABLE!$A$1:$AL$140,食品名入力!$B$36,食品名入力!$A$36*2-1)+1)/128)*100,MOD(INDEX(BUNRUI_2_TABLE!$A$1:$AL$140,食品名入力!$B$36,食品名入力!$A$36*2-1)+1,128)*2)</f>
        <v>0</v>
      </c>
      <c r="AB43" s="0" t="n">
        <f aca="false">INDEX(BUNRUI_3_TABLE!$1:$600,43+INT((INDEX(BUNRUI_2_TABLE!$A$1:$AL$140,食品名入力!$B$37,食品名入力!$A$37*2-1)+1)/128)*100,MOD(INDEX(BUNRUI_2_TABLE!$A$1:$AL$140,食品名入力!$B$37,食品名入力!$A$37*2-1)+1,128)*2)</f>
        <v>0</v>
      </c>
      <c r="AC43" s="0" t="n">
        <f aca="false">INDEX(BUNRUI_3_TABLE!$1:$600,43+INT((INDEX(BUNRUI_2_TABLE!$A$1:$AL$140,食品名入力!$B$38,食品名入力!$A$38*2-1)+1)/128)*100,MOD(INDEX(BUNRUI_2_TABLE!$A$1:$AL$140,食品名入力!$B$38,食品名入力!$A$38*2-1)+1,128)*2)</f>
        <v>0</v>
      </c>
      <c r="AD43" s="0" t="n">
        <f aca="false">INDEX(BUNRUI_3_TABLE!$1:$600,43+INT((INDEX(BUNRUI_2_TABLE!$A$1:$AL$140,食品名入力!$B$39,食品名入力!$A$39*2-1)+1)/128)*100,MOD(INDEX(BUNRUI_2_TABLE!$A$1:$AL$140,食品名入力!$B$39,食品名入力!$A$39*2-1)+1,128)*2)</f>
        <v>0</v>
      </c>
      <c r="AE43" s="0" t="n">
        <f aca="false">INDEX(BUNRUI_3_TABLE!$1:$600,43+INT((INDEX(BUNRUI_2_TABLE!$A$1:$AL$140,食品名入力!$B$40,食品名入力!$A$40*2-1)+1)/128)*100,MOD(INDEX(BUNRUI_2_TABLE!$A$1:$AL$140,食品名入力!$B$40,食品名入力!$A$40*2-1)+1,128)*2)</f>
        <v>0</v>
      </c>
      <c r="AF43" s="0" t="n">
        <f aca="false">INDEX(BUNRUI_3_TABLE!$1:$600,43+INT((INDEX(BUNRUI_2_TABLE!$A$1:$AL$140,食品名入力!$B$41,食品名入力!$A$41*2-1)+1)/128)*100,MOD(INDEX(BUNRUI_2_TABLE!$A$1:$AL$140,食品名入力!$B$41,食品名入力!$A$41*2-1)+1,128)*2)</f>
        <v>0</v>
      </c>
      <c r="AG43" s="0" t="n">
        <f aca="false">INDEX(BUNRUI_3_TABLE!$1:$600,43+INT((INDEX(BUNRUI_2_TABLE!$A$1:$AL$140,食品名入力!$B$42,食品名入力!$A$42*2-1)+1)/128)*100,MOD(INDEX(BUNRUI_2_TABLE!$A$1:$AL$140,食品名入力!$B$42,食品名入力!$A$42*2-1)+1,128)*2)</f>
        <v>0</v>
      </c>
      <c r="AH43" s="0" t="n">
        <f aca="false">INDEX(BUNRUI_3_TABLE!$1:$600,43+INT((INDEX(BUNRUI_2_TABLE!$A$1:$AL$140,食品名入力!$B$43,食品名入力!$A$43*2-1)+1)/128)*100,MOD(INDEX(BUNRUI_2_TABLE!$A$1:$AL$140,食品名入力!$B$43,食品名入力!$A$43*2-1)+1,128)*2)</f>
        <v>0</v>
      </c>
      <c r="AI43" s="0" t="n">
        <f aca="false">INDEX(BUNRUI_3_TABLE!$1:$600,43+INT((INDEX(BUNRUI_2_TABLE!$A$1:$AL$140,食品名入力!$B$44,食品名入力!$A$44*2-1)+1)/128)*100,MOD(INDEX(BUNRUI_2_TABLE!$A$1:$AL$140,食品名入力!$B$44,食品名入力!$A$44*2-1)+1,128)*2)</f>
        <v>0</v>
      </c>
      <c r="AJ43" s="0" t="n">
        <f aca="false">INDEX(BUNRUI_3_TABLE!$1:$600,43+INT((INDEX(BUNRUI_2_TABLE!$A$1:$AL$140,食品名入力!$B$45,食品名入力!$A$45*2-1)+1)/128)*100,MOD(INDEX(BUNRUI_2_TABLE!$A$1:$AL$140,食品名入力!$B$45,食品名入力!$A$45*2-1)+1,128)*2)</f>
        <v>0</v>
      </c>
      <c r="AK43" s="0" t="n">
        <f aca="false">INDEX(BUNRUI_3_TABLE!$1:$600,43+INT((INDEX(BUNRUI_2_TABLE!$A$1:$AL$140,食品名入力!$B$46,食品名入力!$A$46*2-1)+1)/128)*100,MOD(INDEX(BUNRUI_2_TABLE!$A$1:$AL$140,食品名入力!$B$46,食品名入力!$A$46*2-1)+1,128)*2)</f>
        <v>0</v>
      </c>
      <c r="AL43" s="0" t="n">
        <f aca="false">INDEX(BUNRUI_3_TABLE!$1:$600,43+INT((INDEX(BUNRUI_2_TABLE!$A$1:$AL$140,食品名入力!$B$47,食品名入力!$A$47*2-1)+1)/128)*100,MOD(INDEX(BUNRUI_2_TABLE!$A$1:$AL$140,食品名入力!$B$47,食品名入力!$A$47*2-1)+1,128)*2)</f>
        <v>0</v>
      </c>
      <c r="AM43" s="0" t="n">
        <f aca="false">INDEX(BUNRUI_3_TABLE!$1:$600,43+INT((INDEX(BUNRUI_2_TABLE!$A$1:$AL$140,食品名入力!$B$48,食品名入力!$A$48*2-1)+1)/128)*100,MOD(INDEX(BUNRUI_2_TABLE!$A$1:$AL$140,食品名入力!$B$48,食品名入力!$A$48*2-1)+1,128)*2)</f>
        <v>0</v>
      </c>
      <c r="AN43" s="0" t="n">
        <f aca="false">INDEX(BUNRUI_3_TABLE!$1:$600,43+INT((INDEX(BUNRUI_2_TABLE!$A$1:$AL$140,食品名入力!$B$49,食品名入力!$A$49*2-1)+1)/128)*100,MOD(INDEX(BUNRUI_2_TABLE!$A$1:$AL$140,食品名入力!$B$49,食品名入力!$A$49*2-1)+1,128)*2)</f>
        <v>0</v>
      </c>
      <c r="AO43" s="0" t="n">
        <f aca="false">INDEX(BUNRUI_3_TABLE!$1:$600,43+INT((INDEX(BUNRUI_2_TABLE!$A$1:$AL$140,食品名入力!$B$50,食品名入力!$A$50*2-1)+1)/128)*100,MOD(INDEX(BUNRUI_2_TABLE!$A$1:$AL$140,食品名入力!$B$50,食品名入力!$A$50*2-1)+1,128)*2)</f>
        <v>0</v>
      </c>
      <c r="AP43" s="0" t="n">
        <f aca="false">INDEX(BUNRUI_3_TABLE!$1:$600,43+INT((INDEX(BUNRUI_2_TABLE!$A$1:$AL$140,食品名入力!$B$51,食品名入力!$A$51*2-1)+1)/128)*100,MOD(INDEX(BUNRUI_2_TABLE!$A$1:$AL$140,食品名入力!$B$51,食品名入力!$A$51*2-1)+1,128)*2)</f>
        <v>0</v>
      </c>
      <c r="AQ43" s="0" t="n">
        <f aca="false">INDEX(BUNRUI_3_TABLE!$1:$600,43+INT((INDEX(BUNRUI_2_TABLE!$A$1:$AL$140,食品名入力!$B$52,食品名入力!$A$52*2-1)+1)/128)*100,MOD(INDEX(BUNRUI_2_TABLE!$A$1:$AL$140,食品名入力!$B$52,食品名入力!$A$52*2-1)+1,128)*2)</f>
        <v>0</v>
      </c>
      <c r="AR43" s="0" t="n">
        <f aca="false">INDEX(BUNRUI_3_TABLE!$1:$600,43+INT((INDEX(BUNRUI_2_TABLE!$A$1:$AL$140,食品名入力!$B$53,食品名入力!$A$53*2-1)+1)/128)*100,MOD(INDEX(BUNRUI_2_TABLE!$A$1:$AL$140,食品名入力!$B$53,食品名入力!$A$53*2-1)+1,128)*2)</f>
        <v>0</v>
      </c>
      <c r="AS43" s="0" t="n">
        <f aca="false">INDEX(BUNRUI_3_TABLE!$1:$600,43+INT((INDEX(BUNRUI_2_TABLE!$A$1:$AL$140,食品名入力!$B$54,食品名入力!$A$54*2-1)+1)/128)*100,MOD(INDEX(BUNRUI_2_TABLE!$A$1:$AL$140,食品名入力!$B$54,食品名入力!$A$54*2-1)+1,128)*2)</f>
        <v>0</v>
      </c>
      <c r="AT43" s="0" t="n">
        <f aca="false">INDEX(BUNRUI_3_TABLE!$1:$600,43+INT((INDEX(BUNRUI_2_TABLE!$A$1:$AL$140,食品名入力!$B$55,食品名入力!$A$55*2-1)+1)/128)*100,MOD(INDEX(BUNRUI_2_TABLE!$A$1:$AL$140,食品名入力!$B$55,食品名入力!$A$55*2-1)+1,128)*2)</f>
        <v>0</v>
      </c>
      <c r="AU43" s="0" t="n">
        <f aca="false">INDEX(BUNRUI_3_TABLE!$1:$600,43+INT((INDEX(BUNRUI_2_TABLE!$A$1:$AL$140,食品名入力!$B$56,食品名入力!$A$56*2-1)+1)/128)*100,MOD(INDEX(BUNRUI_2_TABLE!$A$1:$AL$140,食品名入力!$B$56,食品名入力!$A$56*2-1)+1,128)*2)</f>
        <v>0</v>
      </c>
      <c r="AV43" s="0" t="n">
        <f aca="false">INDEX(BUNRUI_3_TABLE!$1:$600,43+INT((INDEX(BUNRUI_2_TABLE!$A$1:$AL$140,食品名入力!$B$57,食品名入力!$A$57*2-1)+1)/128)*100,MOD(INDEX(BUNRUI_2_TABLE!$A$1:$AL$140,食品名入力!$B$57,食品名入力!$A$57*2-1)+1,128)*2)</f>
        <v>0</v>
      </c>
      <c r="AW43" s="0" t="n">
        <f aca="false">INDEX(BUNRUI_3_TABLE!$1:$600,43+INT((INDEX(BUNRUI_2_TABLE!$A$1:$AL$140,食品名入力!$B$58,食品名入力!$A$58*2-1)+1)/128)*100,MOD(INDEX(BUNRUI_2_TABLE!$A$1:$AL$140,食品名入力!$B$58,食品名入力!$A$58*2-1)+1,128)*2)</f>
        <v>0</v>
      </c>
      <c r="AX43" s="0" t="n">
        <f aca="false">INDEX(BUNRUI_3_TABLE!$1:$600,43+INT((INDEX(BUNRUI_2_TABLE!$A$1:$AL$140,食品名入力!$B$59,食品名入力!$A$59*2-1)+1)/128)*100,MOD(INDEX(BUNRUI_2_TABLE!$A$1:$AL$140,食品名入力!$B$59,食品名入力!$A$59*2-1)+1,128)*2)</f>
        <v>0</v>
      </c>
    </row>
    <row r="44" customFormat="false" ht="13.5" hidden="false" customHeight="false" outlineLevel="0" collapsed="false">
      <c r="A44" s="0" t="n">
        <f aca="false">INDEX(BUNRUI_3_TABLE!$1:$600,44+INT((INDEX(BUNRUI_2_TABLE!$A$1:$AL$140,食品名入力!$B$10,食品名入力!$A$10*2-1)+1)/128)*100,MOD(INDEX(BUNRUI_2_TABLE!$A$1:$AL$140,食品名入力!$B$10,食品名入力!$A$10*2-1)+1,128)*2)</f>
        <v>0</v>
      </c>
      <c r="B44" s="0" t="n">
        <f aca="false">INDEX(BUNRUI_3_TABLE!$1:$600,44+INT((INDEX(BUNRUI_2_TABLE!$A$1:$AL$140,食品名入力!$B$11,食品名入力!$A$11*2-1)+1)/128)*100,MOD(INDEX(BUNRUI_2_TABLE!$A$1:$AL$140,食品名入力!$B$11,食品名入力!$A$11*2-1)+1,128)*2)</f>
        <v>0</v>
      </c>
      <c r="C44" s="0" t="n">
        <f aca="false">INDEX(BUNRUI_3_TABLE!$1:$600,44+INT((INDEX(BUNRUI_2_TABLE!$A$1:$AL$140,食品名入力!$B$12,食品名入力!$A$12*2-1)+1)/128)*100,MOD(INDEX(BUNRUI_2_TABLE!$A$1:$AL$140,食品名入力!$B$12,食品名入力!$A$12*2-1)+1,128)*2)</f>
        <v>0</v>
      </c>
      <c r="D44" s="0" t="n">
        <f aca="false">INDEX(BUNRUI_3_TABLE!$1:$600,44+INT((INDEX(BUNRUI_2_TABLE!$A$1:$AL$140,食品名入力!$B$13,食品名入力!$A$13*2-1)+1)/128)*100,MOD(INDEX(BUNRUI_2_TABLE!$A$1:$AL$140,食品名入力!$B$13,食品名入力!$A$13*2-1)+1,128)*2)</f>
        <v>0</v>
      </c>
      <c r="E44" s="0" t="n">
        <f aca="false">INDEX(BUNRUI_3_TABLE!$1:$600,44+INT((INDEX(BUNRUI_2_TABLE!$A$1:$AL$140,食品名入力!$B$14,食品名入力!$A$14*2-1)+1)/128)*100,MOD(INDEX(BUNRUI_2_TABLE!$A$1:$AL$140,食品名入力!$B$14,食品名入力!$A$14*2-1)+1,128)*2)</f>
        <v>0</v>
      </c>
      <c r="F44" s="0" t="n">
        <f aca="false">INDEX(BUNRUI_3_TABLE!$1:$600,44+INT((INDEX(BUNRUI_2_TABLE!$A$1:$AL$140,食品名入力!$B$15,食品名入力!$A$15*2-1)+1)/128)*100,MOD(INDEX(BUNRUI_2_TABLE!$A$1:$AL$140,食品名入力!$B$15,食品名入力!$A$15*2-1)+1,128)*2)</f>
        <v>0</v>
      </c>
      <c r="G44" s="0" t="n">
        <f aca="false">INDEX(BUNRUI_3_TABLE!$1:$600,44+INT((INDEX(BUNRUI_2_TABLE!$A$1:$AL$140,食品名入力!$B$16,食品名入力!$A$16*2-1)+1)/128)*100,MOD(INDEX(BUNRUI_2_TABLE!$A$1:$AL$140,食品名入力!$B$16,食品名入力!$A$16*2-1)+1,128)*2)</f>
        <v>0</v>
      </c>
      <c r="H44" s="0" t="n">
        <f aca="false">INDEX(BUNRUI_3_TABLE!$1:$600,44+INT((INDEX(BUNRUI_2_TABLE!$A$1:$AL$140,食品名入力!$B$17,食品名入力!$A$17*2-1)+1)/128)*100,MOD(INDEX(BUNRUI_2_TABLE!$A$1:$AL$140,食品名入力!$B$17,食品名入力!$A$17*2-1)+1,128)*2)</f>
        <v>0</v>
      </c>
      <c r="I44" s="0" t="n">
        <f aca="false">INDEX(BUNRUI_3_TABLE!$1:$600,44+INT((INDEX(BUNRUI_2_TABLE!$A$1:$AL$140,食品名入力!$B$18,食品名入力!$A$18*2-1)+1)/128)*100,MOD(INDEX(BUNRUI_2_TABLE!$A$1:$AL$140,食品名入力!$B$18,食品名入力!$A$18*2-1)+1,128)*2)</f>
        <v>0</v>
      </c>
      <c r="J44" s="0" t="n">
        <f aca="false">INDEX(BUNRUI_3_TABLE!$1:$600,44+INT((INDEX(BUNRUI_2_TABLE!$A$1:$AL$140,食品名入力!$B$19,食品名入力!$A$19*2-1)+1)/128)*100,MOD(INDEX(BUNRUI_2_TABLE!$A$1:$AL$140,食品名入力!$B$19,食品名入力!$A$19*2-1)+1,128)*2)</f>
        <v>0</v>
      </c>
      <c r="K44" s="0" t="n">
        <f aca="false">INDEX(BUNRUI_3_TABLE!$1:$600,44+INT((INDEX(BUNRUI_2_TABLE!$A$1:$AL$140,食品名入力!$B$20,食品名入力!$A$20*2-1)+1)/128)*100,MOD(INDEX(BUNRUI_2_TABLE!$A$1:$AL$140,食品名入力!$B$20,食品名入力!$A$20*2-1)+1,128)*2)</f>
        <v>0</v>
      </c>
      <c r="L44" s="0" t="n">
        <f aca="false">INDEX(BUNRUI_3_TABLE!$1:$600,44+INT((INDEX(BUNRUI_2_TABLE!$A$1:$AL$140,食品名入力!$B$21,食品名入力!$A$21*2-1)+1)/128)*100,MOD(INDEX(BUNRUI_2_TABLE!$A$1:$AL$140,食品名入力!$B$21,食品名入力!$A$21*2-1)+1,128)*2)</f>
        <v>0</v>
      </c>
      <c r="M44" s="0" t="n">
        <f aca="false">INDEX(BUNRUI_3_TABLE!$1:$600,44+INT((INDEX(BUNRUI_2_TABLE!$A$1:$AL$140,食品名入力!$B$22,食品名入力!$A$22*2-1)+1)/128)*100,MOD(INDEX(BUNRUI_2_TABLE!$A$1:$AL$140,食品名入力!$B$22,食品名入力!$A$22*2-1)+1,128)*2)</f>
        <v>0</v>
      </c>
      <c r="N44" s="0" t="n">
        <f aca="false">INDEX(BUNRUI_3_TABLE!$1:$600,44+INT((INDEX(BUNRUI_2_TABLE!$A$1:$AL$140,食品名入力!$B$23,食品名入力!$A$23*2-1)+1)/128)*100,MOD(INDEX(BUNRUI_2_TABLE!$A$1:$AL$140,食品名入力!$B$23,食品名入力!$A$23*2-1)+1,128)*2)</f>
        <v>0</v>
      </c>
      <c r="O44" s="0" t="n">
        <f aca="false">INDEX(BUNRUI_3_TABLE!$1:$600,44+INT((INDEX(BUNRUI_2_TABLE!$A$1:$AL$140,食品名入力!$B$24,食品名入力!$A$24*2-1)+1)/128)*100,MOD(INDEX(BUNRUI_2_TABLE!$A$1:$AL$140,食品名入力!$B$24,食品名入力!$A$24*2-1)+1,128)*2)</f>
        <v>0</v>
      </c>
      <c r="P44" s="0" t="n">
        <f aca="false">INDEX(BUNRUI_3_TABLE!$1:$600,44+INT((INDEX(BUNRUI_2_TABLE!$A$1:$AL$140,食品名入力!$B$25,食品名入力!$A$25*2-1)+1)/128)*100,MOD(INDEX(BUNRUI_2_TABLE!$A$1:$AL$140,食品名入力!$B$25,食品名入力!$A$25*2-1)+1,128)*2)</f>
        <v>0</v>
      </c>
      <c r="Q44" s="0" t="n">
        <f aca="false">INDEX(BUNRUI_3_TABLE!$1:$600,44+INT((INDEX(BUNRUI_2_TABLE!$A$1:$AL$140,食品名入力!$B$26,食品名入力!$A$26*2-1)+1)/128)*100,MOD(INDEX(BUNRUI_2_TABLE!$A$1:$AL$140,食品名入力!$B$26,食品名入力!$A$26*2-1)+1,128)*2)</f>
        <v>0</v>
      </c>
      <c r="R44" s="0" t="n">
        <f aca="false">INDEX(BUNRUI_3_TABLE!$1:$600,44+INT((INDEX(BUNRUI_2_TABLE!$A$1:$AL$140,食品名入力!$B$27,食品名入力!$A$27*2-1)+1)/128)*100,MOD(INDEX(BUNRUI_2_TABLE!$A$1:$AL$140,食品名入力!$B$27,食品名入力!$A$27*2-1)+1,128)*2)</f>
        <v>0</v>
      </c>
      <c r="S44" s="0" t="n">
        <f aca="false">INDEX(BUNRUI_3_TABLE!$1:$600,44+INT((INDEX(BUNRUI_2_TABLE!$A$1:$AL$140,食品名入力!$B$28,食品名入力!$A$28*2-1)+1)/128)*100,MOD(INDEX(BUNRUI_2_TABLE!$A$1:$AL$140,食品名入力!$B$28,食品名入力!$A$28*2-1)+1,128)*2)</f>
        <v>0</v>
      </c>
      <c r="T44" s="0" t="n">
        <f aca="false">INDEX(BUNRUI_3_TABLE!$1:$600,44+INT((INDEX(BUNRUI_2_TABLE!$A$1:$AL$140,食品名入力!$B$29,食品名入力!$A$29*2-1)+1)/128)*100,MOD(INDEX(BUNRUI_2_TABLE!$A$1:$AL$140,食品名入力!$B$29,食品名入力!$A$29*2-1)+1,128)*2)</f>
        <v>0</v>
      </c>
      <c r="U44" s="0" t="n">
        <f aca="false">INDEX(BUNRUI_3_TABLE!$1:$600,44+INT((INDEX(BUNRUI_2_TABLE!$A$1:$AL$140,食品名入力!$B$30,食品名入力!$A$30*2-1)+1)/128)*100,MOD(INDEX(BUNRUI_2_TABLE!$A$1:$AL$140,食品名入力!$B$30,食品名入力!$A$30*2-1)+1,128)*2)</f>
        <v>0</v>
      </c>
      <c r="V44" s="0" t="n">
        <f aca="false">INDEX(BUNRUI_3_TABLE!$1:$600,44+INT((INDEX(BUNRUI_2_TABLE!$A$1:$AL$140,食品名入力!$B$31,食品名入力!$A$31*2-1)+1)/128)*100,MOD(INDEX(BUNRUI_2_TABLE!$A$1:$AL$140,食品名入力!$B$31,食品名入力!$A$31*2-1)+1,128)*2)</f>
        <v>0</v>
      </c>
      <c r="W44" s="0" t="n">
        <f aca="false">INDEX(BUNRUI_3_TABLE!$1:$600,44+INT((INDEX(BUNRUI_2_TABLE!$A$1:$AL$140,食品名入力!$B$32,食品名入力!$A$32*2-1)+1)/128)*100,MOD(INDEX(BUNRUI_2_TABLE!$A$1:$AL$140,食品名入力!$B$32,食品名入力!$A$32*2-1)+1,128)*2)</f>
        <v>0</v>
      </c>
      <c r="X44" s="0" t="n">
        <f aca="false">INDEX(BUNRUI_3_TABLE!$1:$600,44+INT((INDEX(BUNRUI_2_TABLE!$A$1:$AL$140,食品名入力!$B$33,食品名入力!$A$33*2-1)+1)/128)*100,MOD(INDEX(BUNRUI_2_TABLE!$A$1:$AL$140,食品名入力!$B$33,食品名入力!$A$33*2-1)+1,128)*2)</f>
        <v>0</v>
      </c>
      <c r="Y44" s="0" t="n">
        <f aca="false">INDEX(BUNRUI_3_TABLE!$1:$600,44+INT((INDEX(BUNRUI_2_TABLE!$A$1:$AL$140,食品名入力!$B$34,食品名入力!$A$34*2-1)+1)/128)*100,MOD(INDEX(BUNRUI_2_TABLE!$A$1:$AL$140,食品名入力!$B$34,食品名入力!$A$34*2-1)+1,128)*2)</f>
        <v>0</v>
      </c>
      <c r="Z44" s="0" t="n">
        <f aca="false">INDEX(BUNRUI_3_TABLE!$1:$600,44+INT((INDEX(BUNRUI_2_TABLE!$A$1:$AL$140,食品名入力!$B$35,食品名入力!$A$35*2-1)+1)/128)*100,MOD(INDEX(BUNRUI_2_TABLE!$A$1:$AL$140,食品名入力!$B$35,食品名入力!$A$35*2-1)+1,128)*2)</f>
        <v>0</v>
      </c>
      <c r="AA44" s="0" t="n">
        <f aca="false">INDEX(BUNRUI_3_TABLE!$1:$600,44+INT((INDEX(BUNRUI_2_TABLE!$A$1:$AL$140,食品名入力!$B$36,食品名入力!$A$36*2-1)+1)/128)*100,MOD(INDEX(BUNRUI_2_TABLE!$A$1:$AL$140,食品名入力!$B$36,食品名入力!$A$36*2-1)+1,128)*2)</f>
        <v>0</v>
      </c>
      <c r="AB44" s="0" t="n">
        <f aca="false">INDEX(BUNRUI_3_TABLE!$1:$600,44+INT((INDEX(BUNRUI_2_TABLE!$A$1:$AL$140,食品名入力!$B$37,食品名入力!$A$37*2-1)+1)/128)*100,MOD(INDEX(BUNRUI_2_TABLE!$A$1:$AL$140,食品名入力!$B$37,食品名入力!$A$37*2-1)+1,128)*2)</f>
        <v>0</v>
      </c>
      <c r="AC44" s="0" t="n">
        <f aca="false">INDEX(BUNRUI_3_TABLE!$1:$600,44+INT((INDEX(BUNRUI_2_TABLE!$A$1:$AL$140,食品名入力!$B$38,食品名入力!$A$38*2-1)+1)/128)*100,MOD(INDEX(BUNRUI_2_TABLE!$A$1:$AL$140,食品名入力!$B$38,食品名入力!$A$38*2-1)+1,128)*2)</f>
        <v>0</v>
      </c>
      <c r="AD44" s="0" t="n">
        <f aca="false">INDEX(BUNRUI_3_TABLE!$1:$600,44+INT((INDEX(BUNRUI_2_TABLE!$A$1:$AL$140,食品名入力!$B$39,食品名入力!$A$39*2-1)+1)/128)*100,MOD(INDEX(BUNRUI_2_TABLE!$A$1:$AL$140,食品名入力!$B$39,食品名入力!$A$39*2-1)+1,128)*2)</f>
        <v>0</v>
      </c>
      <c r="AE44" s="0" t="n">
        <f aca="false">INDEX(BUNRUI_3_TABLE!$1:$600,44+INT((INDEX(BUNRUI_2_TABLE!$A$1:$AL$140,食品名入力!$B$40,食品名入力!$A$40*2-1)+1)/128)*100,MOD(INDEX(BUNRUI_2_TABLE!$A$1:$AL$140,食品名入力!$B$40,食品名入力!$A$40*2-1)+1,128)*2)</f>
        <v>0</v>
      </c>
      <c r="AF44" s="0" t="n">
        <f aca="false">INDEX(BUNRUI_3_TABLE!$1:$600,44+INT((INDEX(BUNRUI_2_TABLE!$A$1:$AL$140,食品名入力!$B$41,食品名入力!$A$41*2-1)+1)/128)*100,MOD(INDEX(BUNRUI_2_TABLE!$A$1:$AL$140,食品名入力!$B$41,食品名入力!$A$41*2-1)+1,128)*2)</f>
        <v>0</v>
      </c>
      <c r="AG44" s="0" t="n">
        <f aca="false">INDEX(BUNRUI_3_TABLE!$1:$600,44+INT((INDEX(BUNRUI_2_TABLE!$A$1:$AL$140,食品名入力!$B$42,食品名入力!$A$42*2-1)+1)/128)*100,MOD(INDEX(BUNRUI_2_TABLE!$A$1:$AL$140,食品名入力!$B$42,食品名入力!$A$42*2-1)+1,128)*2)</f>
        <v>0</v>
      </c>
      <c r="AH44" s="0" t="n">
        <f aca="false">INDEX(BUNRUI_3_TABLE!$1:$600,44+INT((INDEX(BUNRUI_2_TABLE!$A$1:$AL$140,食品名入力!$B$43,食品名入力!$A$43*2-1)+1)/128)*100,MOD(INDEX(BUNRUI_2_TABLE!$A$1:$AL$140,食品名入力!$B$43,食品名入力!$A$43*2-1)+1,128)*2)</f>
        <v>0</v>
      </c>
      <c r="AI44" s="0" t="n">
        <f aca="false">INDEX(BUNRUI_3_TABLE!$1:$600,44+INT((INDEX(BUNRUI_2_TABLE!$A$1:$AL$140,食品名入力!$B$44,食品名入力!$A$44*2-1)+1)/128)*100,MOD(INDEX(BUNRUI_2_TABLE!$A$1:$AL$140,食品名入力!$B$44,食品名入力!$A$44*2-1)+1,128)*2)</f>
        <v>0</v>
      </c>
      <c r="AJ44" s="0" t="n">
        <f aca="false">INDEX(BUNRUI_3_TABLE!$1:$600,44+INT((INDEX(BUNRUI_2_TABLE!$A$1:$AL$140,食品名入力!$B$45,食品名入力!$A$45*2-1)+1)/128)*100,MOD(INDEX(BUNRUI_2_TABLE!$A$1:$AL$140,食品名入力!$B$45,食品名入力!$A$45*2-1)+1,128)*2)</f>
        <v>0</v>
      </c>
      <c r="AK44" s="0" t="n">
        <f aca="false">INDEX(BUNRUI_3_TABLE!$1:$600,44+INT((INDEX(BUNRUI_2_TABLE!$A$1:$AL$140,食品名入力!$B$46,食品名入力!$A$46*2-1)+1)/128)*100,MOD(INDEX(BUNRUI_2_TABLE!$A$1:$AL$140,食品名入力!$B$46,食品名入力!$A$46*2-1)+1,128)*2)</f>
        <v>0</v>
      </c>
      <c r="AL44" s="0" t="n">
        <f aca="false">INDEX(BUNRUI_3_TABLE!$1:$600,44+INT((INDEX(BUNRUI_2_TABLE!$A$1:$AL$140,食品名入力!$B$47,食品名入力!$A$47*2-1)+1)/128)*100,MOD(INDEX(BUNRUI_2_TABLE!$A$1:$AL$140,食品名入力!$B$47,食品名入力!$A$47*2-1)+1,128)*2)</f>
        <v>0</v>
      </c>
      <c r="AM44" s="0" t="n">
        <f aca="false">INDEX(BUNRUI_3_TABLE!$1:$600,44+INT((INDEX(BUNRUI_2_TABLE!$A$1:$AL$140,食品名入力!$B$48,食品名入力!$A$48*2-1)+1)/128)*100,MOD(INDEX(BUNRUI_2_TABLE!$A$1:$AL$140,食品名入力!$B$48,食品名入力!$A$48*2-1)+1,128)*2)</f>
        <v>0</v>
      </c>
      <c r="AN44" s="0" t="n">
        <f aca="false">INDEX(BUNRUI_3_TABLE!$1:$600,44+INT((INDEX(BUNRUI_2_TABLE!$A$1:$AL$140,食品名入力!$B$49,食品名入力!$A$49*2-1)+1)/128)*100,MOD(INDEX(BUNRUI_2_TABLE!$A$1:$AL$140,食品名入力!$B$49,食品名入力!$A$49*2-1)+1,128)*2)</f>
        <v>0</v>
      </c>
      <c r="AO44" s="0" t="n">
        <f aca="false">INDEX(BUNRUI_3_TABLE!$1:$600,44+INT((INDEX(BUNRUI_2_TABLE!$A$1:$AL$140,食品名入力!$B$50,食品名入力!$A$50*2-1)+1)/128)*100,MOD(INDEX(BUNRUI_2_TABLE!$A$1:$AL$140,食品名入力!$B$50,食品名入力!$A$50*2-1)+1,128)*2)</f>
        <v>0</v>
      </c>
      <c r="AP44" s="0" t="n">
        <f aca="false">INDEX(BUNRUI_3_TABLE!$1:$600,44+INT((INDEX(BUNRUI_2_TABLE!$A$1:$AL$140,食品名入力!$B$51,食品名入力!$A$51*2-1)+1)/128)*100,MOD(INDEX(BUNRUI_2_TABLE!$A$1:$AL$140,食品名入力!$B$51,食品名入力!$A$51*2-1)+1,128)*2)</f>
        <v>0</v>
      </c>
      <c r="AQ44" s="0" t="n">
        <f aca="false">INDEX(BUNRUI_3_TABLE!$1:$600,44+INT((INDEX(BUNRUI_2_TABLE!$A$1:$AL$140,食品名入力!$B$52,食品名入力!$A$52*2-1)+1)/128)*100,MOD(INDEX(BUNRUI_2_TABLE!$A$1:$AL$140,食品名入力!$B$52,食品名入力!$A$52*2-1)+1,128)*2)</f>
        <v>0</v>
      </c>
      <c r="AR44" s="0" t="n">
        <f aca="false">INDEX(BUNRUI_3_TABLE!$1:$600,44+INT((INDEX(BUNRUI_2_TABLE!$A$1:$AL$140,食品名入力!$B$53,食品名入力!$A$53*2-1)+1)/128)*100,MOD(INDEX(BUNRUI_2_TABLE!$A$1:$AL$140,食品名入力!$B$53,食品名入力!$A$53*2-1)+1,128)*2)</f>
        <v>0</v>
      </c>
      <c r="AS44" s="0" t="n">
        <f aca="false">INDEX(BUNRUI_3_TABLE!$1:$600,44+INT((INDEX(BUNRUI_2_TABLE!$A$1:$AL$140,食品名入力!$B$54,食品名入力!$A$54*2-1)+1)/128)*100,MOD(INDEX(BUNRUI_2_TABLE!$A$1:$AL$140,食品名入力!$B$54,食品名入力!$A$54*2-1)+1,128)*2)</f>
        <v>0</v>
      </c>
      <c r="AT44" s="0" t="n">
        <f aca="false">INDEX(BUNRUI_3_TABLE!$1:$600,44+INT((INDEX(BUNRUI_2_TABLE!$A$1:$AL$140,食品名入力!$B$55,食品名入力!$A$55*2-1)+1)/128)*100,MOD(INDEX(BUNRUI_2_TABLE!$A$1:$AL$140,食品名入力!$B$55,食品名入力!$A$55*2-1)+1,128)*2)</f>
        <v>0</v>
      </c>
      <c r="AU44" s="0" t="n">
        <f aca="false">INDEX(BUNRUI_3_TABLE!$1:$600,44+INT((INDEX(BUNRUI_2_TABLE!$A$1:$AL$140,食品名入力!$B$56,食品名入力!$A$56*2-1)+1)/128)*100,MOD(INDEX(BUNRUI_2_TABLE!$A$1:$AL$140,食品名入力!$B$56,食品名入力!$A$56*2-1)+1,128)*2)</f>
        <v>0</v>
      </c>
      <c r="AV44" s="0" t="n">
        <f aca="false">INDEX(BUNRUI_3_TABLE!$1:$600,44+INT((INDEX(BUNRUI_2_TABLE!$A$1:$AL$140,食品名入力!$B$57,食品名入力!$A$57*2-1)+1)/128)*100,MOD(INDEX(BUNRUI_2_TABLE!$A$1:$AL$140,食品名入力!$B$57,食品名入力!$A$57*2-1)+1,128)*2)</f>
        <v>0</v>
      </c>
      <c r="AW44" s="0" t="n">
        <f aca="false">INDEX(BUNRUI_3_TABLE!$1:$600,44+INT((INDEX(BUNRUI_2_TABLE!$A$1:$AL$140,食品名入力!$B$58,食品名入力!$A$58*2-1)+1)/128)*100,MOD(INDEX(BUNRUI_2_TABLE!$A$1:$AL$140,食品名入力!$B$58,食品名入力!$A$58*2-1)+1,128)*2)</f>
        <v>0</v>
      </c>
      <c r="AX44" s="0" t="n">
        <f aca="false">INDEX(BUNRUI_3_TABLE!$1:$600,44+INT((INDEX(BUNRUI_2_TABLE!$A$1:$AL$140,食品名入力!$B$59,食品名入力!$A$59*2-1)+1)/128)*100,MOD(INDEX(BUNRUI_2_TABLE!$A$1:$AL$140,食品名入力!$B$59,食品名入力!$A$59*2-1)+1,128)*2)</f>
        <v>0</v>
      </c>
    </row>
    <row r="45" customFormat="false" ht="13.5" hidden="false" customHeight="false" outlineLevel="0" collapsed="false">
      <c r="A45" s="0" t="n">
        <f aca="false">INDEX(BUNRUI_3_TABLE!$1:$600,45+INT((INDEX(BUNRUI_2_TABLE!$A$1:$AL$140,食品名入力!$B$10,食品名入力!$A$10*2-1)+1)/128)*100,MOD(INDEX(BUNRUI_2_TABLE!$A$1:$AL$140,食品名入力!$B$10,食品名入力!$A$10*2-1)+1,128)*2)</f>
        <v>0</v>
      </c>
      <c r="B45" s="0" t="n">
        <f aca="false">INDEX(BUNRUI_3_TABLE!$1:$600,45+INT((INDEX(BUNRUI_2_TABLE!$A$1:$AL$140,食品名入力!$B$11,食品名入力!$A$11*2-1)+1)/128)*100,MOD(INDEX(BUNRUI_2_TABLE!$A$1:$AL$140,食品名入力!$B$11,食品名入力!$A$11*2-1)+1,128)*2)</f>
        <v>0</v>
      </c>
      <c r="C45" s="0" t="n">
        <f aca="false">INDEX(BUNRUI_3_TABLE!$1:$600,45+INT((INDEX(BUNRUI_2_TABLE!$A$1:$AL$140,食品名入力!$B$12,食品名入力!$A$12*2-1)+1)/128)*100,MOD(INDEX(BUNRUI_2_TABLE!$A$1:$AL$140,食品名入力!$B$12,食品名入力!$A$12*2-1)+1,128)*2)</f>
        <v>0</v>
      </c>
      <c r="D45" s="0" t="n">
        <f aca="false">INDEX(BUNRUI_3_TABLE!$1:$600,45+INT((INDEX(BUNRUI_2_TABLE!$A$1:$AL$140,食品名入力!$B$13,食品名入力!$A$13*2-1)+1)/128)*100,MOD(INDEX(BUNRUI_2_TABLE!$A$1:$AL$140,食品名入力!$B$13,食品名入力!$A$13*2-1)+1,128)*2)</f>
        <v>0</v>
      </c>
      <c r="E45" s="0" t="n">
        <f aca="false">INDEX(BUNRUI_3_TABLE!$1:$600,45+INT((INDEX(BUNRUI_2_TABLE!$A$1:$AL$140,食品名入力!$B$14,食品名入力!$A$14*2-1)+1)/128)*100,MOD(INDEX(BUNRUI_2_TABLE!$A$1:$AL$140,食品名入力!$B$14,食品名入力!$A$14*2-1)+1,128)*2)</f>
        <v>0</v>
      </c>
      <c r="F45" s="0" t="n">
        <f aca="false">INDEX(BUNRUI_3_TABLE!$1:$600,45+INT((INDEX(BUNRUI_2_TABLE!$A$1:$AL$140,食品名入力!$B$15,食品名入力!$A$15*2-1)+1)/128)*100,MOD(INDEX(BUNRUI_2_TABLE!$A$1:$AL$140,食品名入力!$B$15,食品名入力!$A$15*2-1)+1,128)*2)</f>
        <v>0</v>
      </c>
      <c r="G45" s="0" t="n">
        <f aca="false">INDEX(BUNRUI_3_TABLE!$1:$600,45+INT((INDEX(BUNRUI_2_TABLE!$A$1:$AL$140,食品名入力!$B$16,食品名入力!$A$16*2-1)+1)/128)*100,MOD(INDEX(BUNRUI_2_TABLE!$A$1:$AL$140,食品名入力!$B$16,食品名入力!$A$16*2-1)+1,128)*2)</f>
        <v>0</v>
      </c>
      <c r="H45" s="0" t="n">
        <f aca="false">INDEX(BUNRUI_3_TABLE!$1:$600,45+INT((INDEX(BUNRUI_2_TABLE!$A$1:$AL$140,食品名入力!$B$17,食品名入力!$A$17*2-1)+1)/128)*100,MOD(INDEX(BUNRUI_2_TABLE!$A$1:$AL$140,食品名入力!$B$17,食品名入力!$A$17*2-1)+1,128)*2)</f>
        <v>0</v>
      </c>
      <c r="I45" s="0" t="n">
        <f aca="false">INDEX(BUNRUI_3_TABLE!$1:$600,45+INT((INDEX(BUNRUI_2_TABLE!$A$1:$AL$140,食品名入力!$B$18,食品名入力!$A$18*2-1)+1)/128)*100,MOD(INDEX(BUNRUI_2_TABLE!$A$1:$AL$140,食品名入力!$B$18,食品名入力!$A$18*2-1)+1,128)*2)</f>
        <v>0</v>
      </c>
      <c r="J45" s="0" t="n">
        <f aca="false">INDEX(BUNRUI_3_TABLE!$1:$600,45+INT((INDEX(BUNRUI_2_TABLE!$A$1:$AL$140,食品名入力!$B$19,食品名入力!$A$19*2-1)+1)/128)*100,MOD(INDEX(BUNRUI_2_TABLE!$A$1:$AL$140,食品名入力!$B$19,食品名入力!$A$19*2-1)+1,128)*2)</f>
        <v>0</v>
      </c>
      <c r="K45" s="0" t="n">
        <f aca="false">INDEX(BUNRUI_3_TABLE!$1:$600,45+INT((INDEX(BUNRUI_2_TABLE!$A$1:$AL$140,食品名入力!$B$20,食品名入力!$A$20*2-1)+1)/128)*100,MOD(INDEX(BUNRUI_2_TABLE!$A$1:$AL$140,食品名入力!$B$20,食品名入力!$A$20*2-1)+1,128)*2)</f>
        <v>0</v>
      </c>
      <c r="L45" s="0" t="n">
        <f aca="false">INDEX(BUNRUI_3_TABLE!$1:$600,45+INT((INDEX(BUNRUI_2_TABLE!$A$1:$AL$140,食品名入力!$B$21,食品名入力!$A$21*2-1)+1)/128)*100,MOD(INDEX(BUNRUI_2_TABLE!$A$1:$AL$140,食品名入力!$B$21,食品名入力!$A$21*2-1)+1,128)*2)</f>
        <v>0</v>
      </c>
      <c r="M45" s="0" t="n">
        <f aca="false">INDEX(BUNRUI_3_TABLE!$1:$600,45+INT((INDEX(BUNRUI_2_TABLE!$A$1:$AL$140,食品名入力!$B$22,食品名入力!$A$22*2-1)+1)/128)*100,MOD(INDEX(BUNRUI_2_TABLE!$A$1:$AL$140,食品名入力!$B$22,食品名入力!$A$22*2-1)+1,128)*2)</f>
        <v>0</v>
      </c>
      <c r="N45" s="0" t="n">
        <f aca="false">INDEX(BUNRUI_3_TABLE!$1:$600,45+INT((INDEX(BUNRUI_2_TABLE!$A$1:$AL$140,食品名入力!$B$23,食品名入力!$A$23*2-1)+1)/128)*100,MOD(INDEX(BUNRUI_2_TABLE!$A$1:$AL$140,食品名入力!$B$23,食品名入力!$A$23*2-1)+1,128)*2)</f>
        <v>0</v>
      </c>
      <c r="O45" s="0" t="n">
        <f aca="false">INDEX(BUNRUI_3_TABLE!$1:$600,45+INT((INDEX(BUNRUI_2_TABLE!$A$1:$AL$140,食品名入力!$B$24,食品名入力!$A$24*2-1)+1)/128)*100,MOD(INDEX(BUNRUI_2_TABLE!$A$1:$AL$140,食品名入力!$B$24,食品名入力!$A$24*2-1)+1,128)*2)</f>
        <v>0</v>
      </c>
      <c r="P45" s="0" t="n">
        <f aca="false">INDEX(BUNRUI_3_TABLE!$1:$600,45+INT((INDEX(BUNRUI_2_TABLE!$A$1:$AL$140,食品名入力!$B$25,食品名入力!$A$25*2-1)+1)/128)*100,MOD(INDEX(BUNRUI_2_TABLE!$A$1:$AL$140,食品名入力!$B$25,食品名入力!$A$25*2-1)+1,128)*2)</f>
        <v>0</v>
      </c>
      <c r="Q45" s="0" t="n">
        <f aca="false">INDEX(BUNRUI_3_TABLE!$1:$600,45+INT((INDEX(BUNRUI_2_TABLE!$A$1:$AL$140,食品名入力!$B$26,食品名入力!$A$26*2-1)+1)/128)*100,MOD(INDEX(BUNRUI_2_TABLE!$A$1:$AL$140,食品名入力!$B$26,食品名入力!$A$26*2-1)+1,128)*2)</f>
        <v>0</v>
      </c>
      <c r="R45" s="0" t="n">
        <f aca="false">INDEX(BUNRUI_3_TABLE!$1:$600,45+INT((INDEX(BUNRUI_2_TABLE!$A$1:$AL$140,食品名入力!$B$27,食品名入力!$A$27*2-1)+1)/128)*100,MOD(INDEX(BUNRUI_2_TABLE!$A$1:$AL$140,食品名入力!$B$27,食品名入力!$A$27*2-1)+1,128)*2)</f>
        <v>0</v>
      </c>
      <c r="S45" s="0" t="n">
        <f aca="false">INDEX(BUNRUI_3_TABLE!$1:$600,45+INT((INDEX(BUNRUI_2_TABLE!$A$1:$AL$140,食品名入力!$B$28,食品名入力!$A$28*2-1)+1)/128)*100,MOD(INDEX(BUNRUI_2_TABLE!$A$1:$AL$140,食品名入力!$B$28,食品名入力!$A$28*2-1)+1,128)*2)</f>
        <v>0</v>
      </c>
      <c r="T45" s="0" t="n">
        <f aca="false">INDEX(BUNRUI_3_TABLE!$1:$600,45+INT((INDEX(BUNRUI_2_TABLE!$A$1:$AL$140,食品名入力!$B$29,食品名入力!$A$29*2-1)+1)/128)*100,MOD(INDEX(BUNRUI_2_TABLE!$A$1:$AL$140,食品名入力!$B$29,食品名入力!$A$29*2-1)+1,128)*2)</f>
        <v>0</v>
      </c>
      <c r="U45" s="0" t="n">
        <f aca="false">INDEX(BUNRUI_3_TABLE!$1:$600,45+INT((INDEX(BUNRUI_2_TABLE!$A$1:$AL$140,食品名入力!$B$30,食品名入力!$A$30*2-1)+1)/128)*100,MOD(INDEX(BUNRUI_2_TABLE!$A$1:$AL$140,食品名入力!$B$30,食品名入力!$A$30*2-1)+1,128)*2)</f>
        <v>0</v>
      </c>
      <c r="V45" s="0" t="n">
        <f aca="false">INDEX(BUNRUI_3_TABLE!$1:$600,45+INT((INDEX(BUNRUI_2_TABLE!$A$1:$AL$140,食品名入力!$B$31,食品名入力!$A$31*2-1)+1)/128)*100,MOD(INDEX(BUNRUI_2_TABLE!$A$1:$AL$140,食品名入力!$B$31,食品名入力!$A$31*2-1)+1,128)*2)</f>
        <v>0</v>
      </c>
      <c r="W45" s="0" t="n">
        <f aca="false">INDEX(BUNRUI_3_TABLE!$1:$600,45+INT((INDEX(BUNRUI_2_TABLE!$A$1:$AL$140,食品名入力!$B$32,食品名入力!$A$32*2-1)+1)/128)*100,MOD(INDEX(BUNRUI_2_TABLE!$A$1:$AL$140,食品名入力!$B$32,食品名入力!$A$32*2-1)+1,128)*2)</f>
        <v>0</v>
      </c>
      <c r="X45" s="0" t="n">
        <f aca="false">INDEX(BUNRUI_3_TABLE!$1:$600,45+INT((INDEX(BUNRUI_2_TABLE!$A$1:$AL$140,食品名入力!$B$33,食品名入力!$A$33*2-1)+1)/128)*100,MOD(INDEX(BUNRUI_2_TABLE!$A$1:$AL$140,食品名入力!$B$33,食品名入力!$A$33*2-1)+1,128)*2)</f>
        <v>0</v>
      </c>
      <c r="Y45" s="0" t="n">
        <f aca="false">INDEX(BUNRUI_3_TABLE!$1:$600,45+INT((INDEX(BUNRUI_2_TABLE!$A$1:$AL$140,食品名入力!$B$34,食品名入力!$A$34*2-1)+1)/128)*100,MOD(INDEX(BUNRUI_2_TABLE!$A$1:$AL$140,食品名入力!$B$34,食品名入力!$A$34*2-1)+1,128)*2)</f>
        <v>0</v>
      </c>
      <c r="Z45" s="0" t="n">
        <f aca="false">INDEX(BUNRUI_3_TABLE!$1:$600,45+INT((INDEX(BUNRUI_2_TABLE!$A$1:$AL$140,食品名入力!$B$35,食品名入力!$A$35*2-1)+1)/128)*100,MOD(INDEX(BUNRUI_2_TABLE!$A$1:$AL$140,食品名入力!$B$35,食品名入力!$A$35*2-1)+1,128)*2)</f>
        <v>0</v>
      </c>
      <c r="AA45" s="0" t="n">
        <f aca="false">INDEX(BUNRUI_3_TABLE!$1:$600,45+INT((INDEX(BUNRUI_2_TABLE!$A$1:$AL$140,食品名入力!$B$36,食品名入力!$A$36*2-1)+1)/128)*100,MOD(INDEX(BUNRUI_2_TABLE!$A$1:$AL$140,食品名入力!$B$36,食品名入力!$A$36*2-1)+1,128)*2)</f>
        <v>0</v>
      </c>
      <c r="AB45" s="0" t="n">
        <f aca="false">INDEX(BUNRUI_3_TABLE!$1:$600,45+INT((INDEX(BUNRUI_2_TABLE!$A$1:$AL$140,食品名入力!$B$37,食品名入力!$A$37*2-1)+1)/128)*100,MOD(INDEX(BUNRUI_2_TABLE!$A$1:$AL$140,食品名入力!$B$37,食品名入力!$A$37*2-1)+1,128)*2)</f>
        <v>0</v>
      </c>
      <c r="AC45" s="0" t="n">
        <f aca="false">INDEX(BUNRUI_3_TABLE!$1:$600,45+INT((INDEX(BUNRUI_2_TABLE!$A$1:$AL$140,食品名入力!$B$38,食品名入力!$A$38*2-1)+1)/128)*100,MOD(INDEX(BUNRUI_2_TABLE!$A$1:$AL$140,食品名入力!$B$38,食品名入力!$A$38*2-1)+1,128)*2)</f>
        <v>0</v>
      </c>
      <c r="AD45" s="0" t="n">
        <f aca="false">INDEX(BUNRUI_3_TABLE!$1:$600,45+INT((INDEX(BUNRUI_2_TABLE!$A$1:$AL$140,食品名入力!$B$39,食品名入力!$A$39*2-1)+1)/128)*100,MOD(INDEX(BUNRUI_2_TABLE!$A$1:$AL$140,食品名入力!$B$39,食品名入力!$A$39*2-1)+1,128)*2)</f>
        <v>0</v>
      </c>
      <c r="AE45" s="0" t="n">
        <f aca="false">INDEX(BUNRUI_3_TABLE!$1:$600,45+INT((INDEX(BUNRUI_2_TABLE!$A$1:$AL$140,食品名入力!$B$40,食品名入力!$A$40*2-1)+1)/128)*100,MOD(INDEX(BUNRUI_2_TABLE!$A$1:$AL$140,食品名入力!$B$40,食品名入力!$A$40*2-1)+1,128)*2)</f>
        <v>0</v>
      </c>
      <c r="AF45" s="0" t="n">
        <f aca="false">INDEX(BUNRUI_3_TABLE!$1:$600,45+INT((INDEX(BUNRUI_2_TABLE!$A$1:$AL$140,食品名入力!$B$41,食品名入力!$A$41*2-1)+1)/128)*100,MOD(INDEX(BUNRUI_2_TABLE!$A$1:$AL$140,食品名入力!$B$41,食品名入力!$A$41*2-1)+1,128)*2)</f>
        <v>0</v>
      </c>
      <c r="AG45" s="0" t="n">
        <f aca="false">INDEX(BUNRUI_3_TABLE!$1:$600,45+INT((INDEX(BUNRUI_2_TABLE!$A$1:$AL$140,食品名入力!$B$42,食品名入力!$A$42*2-1)+1)/128)*100,MOD(INDEX(BUNRUI_2_TABLE!$A$1:$AL$140,食品名入力!$B$42,食品名入力!$A$42*2-1)+1,128)*2)</f>
        <v>0</v>
      </c>
      <c r="AH45" s="0" t="n">
        <f aca="false">INDEX(BUNRUI_3_TABLE!$1:$600,45+INT((INDEX(BUNRUI_2_TABLE!$A$1:$AL$140,食品名入力!$B$43,食品名入力!$A$43*2-1)+1)/128)*100,MOD(INDEX(BUNRUI_2_TABLE!$A$1:$AL$140,食品名入力!$B$43,食品名入力!$A$43*2-1)+1,128)*2)</f>
        <v>0</v>
      </c>
      <c r="AI45" s="0" t="n">
        <f aca="false">INDEX(BUNRUI_3_TABLE!$1:$600,45+INT((INDEX(BUNRUI_2_TABLE!$A$1:$AL$140,食品名入力!$B$44,食品名入力!$A$44*2-1)+1)/128)*100,MOD(INDEX(BUNRUI_2_TABLE!$A$1:$AL$140,食品名入力!$B$44,食品名入力!$A$44*2-1)+1,128)*2)</f>
        <v>0</v>
      </c>
      <c r="AJ45" s="0" t="n">
        <f aca="false">INDEX(BUNRUI_3_TABLE!$1:$600,45+INT((INDEX(BUNRUI_2_TABLE!$A$1:$AL$140,食品名入力!$B$45,食品名入力!$A$45*2-1)+1)/128)*100,MOD(INDEX(BUNRUI_2_TABLE!$A$1:$AL$140,食品名入力!$B$45,食品名入力!$A$45*2-1)+1,128)*2)</f>
        <v>0</v>
      </c>
      <c r="AK45" s="0" t="n">
        <f aca="false">INDEX(BUNRUI_3_TABLE!$1:$600,45+INT((INDEX(BUNRUI_2_TABLE!$A$1:$AL$140,食品名入力!$B$46,食品名入力!$A$46*2-1)+1)/128)*100,MOD(INDEX(BUNRUI_2_TABLE!$A$1:$AL$140,食品名入力!$B$46,食品名入力!$A$46*2-1)+1,128)*2)</f>
        <v>0</v>
      </c>
      <c r="AL45" s="0" t="n">
        <f aca="false">INDEX(BUNRUI_3_TABLE!$1:$600,45+INT((INDEX(BUNRUI_2_TABLE!$A$1:$AL$140,食品名入力!$B$47,食品名入力!$A$47*2-1)+1)/128)*100,MOD(INDEX(BUNRUI_2_TABLE!$A$1:$AL$140,食品名入力!$B$47,食品名入力!$A$47*2-1)+1,128)*2)</f>
        <v>0</v>
      </c>
      <c r="AM45" s="0" t="n">
        <f aca="false">INDEX(BUNRUI_3_TABLE!$1:$600,45+INT((INDEX(BUNRUI_2_TABLE!$A$1:$AL$140,食品名入力!$B$48,食品名入力!$A$48*2-1)+1)/128)*100,MOD(INDEX(BUNRUI_2_TABLE!$A$1:$AL$140,食品名入力!$B$48,食品名入力!$A$48*2-1)+1,128)*2)</f>
        <v>0</v>
      </c>
      <c r="AN45" s="0" t="n">
        <f aca="false">INDEX(BUNRUI_3_TABLE!$1:$600,45+INT((INDEX(BUNRUI_2_TABLE!$A$1:$AL$140,食品名入力!$B$49,食品名入力!$A$49*2-1)+1)/128)*100,MOD(INDEX(BUNRUI_2_TABLE!$A$1:$AL$140,食品名入力!$B$49,食品名入力!$A$49*2-1)+1,128)*2)</f>
        <v>0</v>
      </c>
      <c r="AO45" s="0" t="n">
        <f aca="false">INDEX(BUNRUI_3_TABLE!$1:$600,45+INT((INDEX(BUNRUI_2_TABLE!$A$1:$AL$140,食品名入力!$B$50,食品名入力!$A$50*2-1)+1)/128)*100,MOD(INDEX(BUNRUI_2_TABLE!$A$1:$AL$140,食品名入力!$B$50,食品名入力!$A$50*2-1)+1,128)*2)</f>
        <v>0</v>
      </c>
      <c r="AP45" s="0" t="n">
        <f aca="false">INDEX(BUNRUI_3_TABLE!$1:$600,45+INT((INDEX(BUNRUI_2_TABLE!$A$1:$AL$140,食品名入力!$B$51,食品名入力!$A$51*2-1)+1)/128)*100,MOD(INDEX(BUNRUI_2_TABLE!$A$1:$AL$140,食品名入力!$B$51,食品名入力!$A$51*2-1)+1,128)*2)</f>
        <v>0</v>
      </c>
      <c r="AQ45" s="0" t="n">
        <f aca="false">INDEX(BUNRUI_3_TABLE!$1:$600,45+INT((INDEX(BUNRUI_2_TABLE!$A$1:$AL$140,食品名入力!$B$52,食品名入力!$A$52*2-1)+1)/128)*100,MOD(INDEX(BUNRUI_2_TABLE!$A$1:$AL$140,食品名入力!$B$52,食品名入力!$A$52*2-1)+1,128)*2)</f>
        <v>0</v>
      </c>
      <c r="AR45" s="0" t="n">
        <f aca="false">INDEX(BUNRUI_3_TABLE!$1:$600,45+INT((INDEX(BUNRUI_2_TABLE!$A$1:$AL$140,食品名入力!$B$53,食品名入力!$A$53*2-1)+1)/128)*100,MOD(INDEX(BUNRUI_2_TABLE!$A$1:$AL$140,食品名入力!$B$53,食品名入力!$A$53*2-1)+1,128)*2)</f>
        <v>0</v>
      </c>
      <c r="AS45" s="0" t="n">
        <f aca="false">INDEX(BUNRUI_3_TABLE!$1:$600,45+INT((INDEX(BUNRUI_2_TABLE!$A$1:$AL$140,食品名入力!$B$54,食品名入力!$A$54*2-1)+1)/128)*100,MOD(INDEX(BUNRUI_2_TABLE!$A$1:$AL$140,食品名入力!$B$54,食品名入力!$A$54*2-1)+1,128)*2)</f>
        <v>0</v>
      </c>
      <c r="AT45" s="0" t="n">
        <f aca="false">INDEX(BUNRUI_3_TABLE!$1:$600,45+INT((INDEX(BUNRUI_2_TABLE!$A$1:$AL$140,食品名入力!$B$55,食品名入力!$A$55*2-1)+1)/128)*100,MOD(INDEX(BUNRUI_2_TABLE!$A$1:$AL$140,食品名入力!$B$55,食品名入力!$A$55*2-1)+1,128)*2)</f>
        <v>0</v>
      </c>
      <c r="AU45" s="0" t="n">
        <f aca="false">INDEX(BUNRUI_3_TABLE!$1:$600,45+INT((INDEX(BUNRUI_2_TABLE!$A$1:$AL$140,食品名入力!$B$56,食品名入力!$A$56*2-1)+1)/128)*100,MOD(INDEX(BUNRUI_2_TABLE!$A$1:$AL$140,食品名入力!$B$56,食品名入力!$A$56*2-1)+1,128)*2)</f>
        <v>0</v>
      </c>
      <c r="AV45" s="0" t="n">
        <f aca="false">INDEX(BUNRUI_3_TABLE!$1:$600,45+INT((INDEX(BUNRUI_2_TABLE!$A$1:$AL$140,食品名入力!$B$57,食品名入力!$A$57*2-1)+1)/128)*100,MOD(INDEX(BUNRUI_2_TABLE!$A$1:$AL$140,食品名入力!$B$57,食品名入力!$A$57*2-1)+1,128)*2)</f>
        <v>0</v>
      </c>
      <c r="AW45" s="0" t="n">
        <f aca="false">INDEX(BUNRUI_3_TABLE!$1:$600,45+INT((INDEX(BUNRUI_2_TABLE!$A$1:$AL$140,食品名入力!$B$58,食品名入力!$A$58*2-1)+1)/128)*100,MOD(INDEX(BUNRUI_2_TABLE!$A$1:$AL$140,食品名入力!$B$58,食品名入力!$A$58*2-1)+1,128)*2)</f>
        <v>0</v>
      </c>
      <c r="AX45" s="0" t="n">
        <f aca="false">INDEX(BUNRUI_3_TABLE!$1:$600,45+INT((INDEX(BUNRUI_2_TABLE!$A$1:$AL$140,食品名入力!$B$59,食品名入力!$A$59*2-1)+1)/128)*100,MOD(INDEX(BUNRUI_2_TABLE!$A$1:$AL$140,食品名入力!$B$59,食品名入力!$A$59*2-1)+1,128)*2)</f>
        <v>0</v>
      </c>
    </row>
    <row r="46" customFormat="false" ht="13.5" hidden="false" customHeight="false" outlineLevel="0" collapsed="false">
      <c r="A46" s="0" t="n">
        <f aca="false">INDEX(BUNRUI_3_TABLE!$1:$600,46+INT((INDEX(BUNRUI_2_TABLE!$A$1:$AL$140,食品名入力!$B$10,食品名入力!$A$10*2-1)+1)/128)*100,MOD(INDEX(BUNRUI_2_TABLE!$A$1:$AL$140,食品名入力!$B$10,食品名入力!$A$10*2-1)+1,128)*2)</f>
        <v>0</v>
      </c>
      <c r="B46" s="0" t="n">
        <f aca="false">INDEX(BUNRUI_3_TABLE!$1:$600,46+INT((INDEX(BUNRUI_2_TABLE!$A$1:$AL$140,食品名入力!$B$11,食品名入力!$A$11*2-1)+1)/128)*100,MOD(INDEX(BUNRUI_2_TABLE!$A$1:$AL$140,食品名入力!$B$11,食品名入力!$A$11*2-1)+1,128)*2)</f>
        <v>0</v>
      </c>
      <c r="C46" s="0" t="n">
        <f aca="false">INDEX(BUNRUI_3_TABLE!$1:$600,46+INT((INDEX(BUNRUI_2_TABLE!$A$1:$AL$140,食品名入力!$B$12,食品名入力!$A$12*2-1)+1)/128)*100,MOD(INDEX(BUNRUI_2_TABLE!$A$1:$AL$140,食品名入力!$B$12,食品名入力!$A$12*2-1)+1,128)*2)</f>
        <v>0</v>
      </c>
      <c r="D46" s="0" t="n">
        <f aca="false">INDEX(BUNRUI_3_TABLE!$1:$600,46+INT((INDEX(BUNRUI_2_TABLE!$A$1:$AL$140,食品名入力!$B$13,食品名入力!$A$13*2-1)+1)/128)*100,MOD(INDEX(BUNRUI_2_TABLE!$A$1:$AL$140,食品名入力!$B$13,食品名入力!$A$13*2-1)+1,128)*2)</f>
        <v>0</v>
      </c>
      <c r="E46" s="0" t="n">
        <f aca="false">INDEX(BUNRUI_3_TABLE!$1:$600,46+INT((INDEX(BUNRUI_2_TABLE!$A$1:$AL$140,食品名入力!$B$14,食品名入力!$A$14*2-1)+1)/128)*100,MOD(INDEX(BUNRUI_2_TABLE!$A$1:$AL$140,食品名入力!$B$14,食品名入力!$A$14*2-1)+1,128)*2)</f>
        <v>0</v>
      </c>
      <c r="F46" s="0" t="n">
        <f aca="false">INDEX(BUNRUI_3_TABLE!$1:$600,46+INT((INDEX(BUNRUI_2_TABLE!$A$1:$AL$140,食品名入力!$B$15,食品名入力!$A$15*2-1)+1)/128)*100,MOD(INDEX(BUNRUI_2_TABLE!$A$1:$AL$140,食品名入力!$B$15,食品名入力!$A$15*2-1)+1,128)*2)</f>
        <v>0</v>
      </c>
      <c r="G46" s="0" t="n">
        <f aca="false">INDEX(BUNRUI_3_TABLE!$1:$600,46+INT((INDEX(BUNRUI_2_TABLE!$A$1:$AL$140,食品名入力!$B$16,食品名入力!$A$16*2-1)+1)/128)*100,MOD(INDEX(BUNRUI_2_TABLE!$A$1:$AL$140,食品名入力!$B$16,食品名入力!$A$16*2-1)+1,128)*2)</f>
        <v>0</v>
      </c>
      <c r="H46" s="0" t="n">
        <f aca="false">INDEX(BUNRUI_3_TABLE!$1:$600,46+INT((INDEX(BUNRUI_2_TABLE!$A$1:$AL$140,食品名入力!$B$17,食品名入力!$A$17*2-1)+1)/128)*100,MOD(INDEX(BUNRUI_2_TABLE!$A$1:$AL$140,食品名入力!$B$17,食品名入力!$A$17*2-1)+1,128)*2)</f>
        <v>0</v>
      </c>
      <c r="I46" s="0" t="n">
        <f aca="false">INDEX(BUNRUI_3_TABLE!$1:$600,46+INT((INDEX(BUNRUI_2_TABLE!$A$1:$AL$140,食品名入力!$B$18,食品名入力!$A$18*2-1)+1)/128)*100,MOD(INDEX(BUNRUI_2_TABLE!$A$1:$AL$140,食品名入力!$B$18,食品名入力!$A$18*2-1)+1,128)*2)</f>
        <v>0</v>
      </c>
      <c r="J46" s="0" t="n">
        <f aca="false">INDEX(BUNRUI_3_TABLE!$1:$600,46+INT((INDEX(BUNRUI_2_TABLE!$A$1:$AL$140,食品名入力!$B$19,食品名入力!$A$19*2-1)+1)/128)*100,MOD(INDEX(BUNRUI_2_TABLE!$A$1:$AL$140,食品名入力!$B$19,食品名入力!$A$19*2-1)+1,128)*2)</f>
        <v>0</v>
      </c>
      <c r="K46" s="0" t="n">
        <f aca="false">INDEX(BUNRUI_3_TABLE!$1:$600,46+INT((INDEX(BUNRUI_2_TABLE!$A$1:$AL$140,食品名入力!$B$20,食品名入力!$A$20*2-1)+1)/128)*100,MOD(INDEX(BUNRUI_2_TABLE!$A$1:$AL$140,食品名入力!$B$20,食品名入力!$A$20*2-1)+1,128)*2)</f>
        <v>0</v>
      </c>
      <c r="L46" s="0" t="n">
        <f aca="false">INDEX(BUNRUI_3_TABLE!$1:$600,46+INT((INDEX(BUNRUI_2_TABLE!$A$1:$AL$140,食品名入力!$B$21,食品名入力!$A$21*2-1)+1)/128)*100,MOD(INDEX(BUNRUI_2_TABLE!$A$1:$AL$140,食品名入力!$B$21,食品名入力!$A$21*2-1)+1,128)*2)</f>
        <v>0</v>
      </c>
      <c r="M46" s="0" t="n">
        <f aca="false">INDEX(BUNRUI_3_TABLE!$1:$600,46+INT((INDEX(BUNRUI_2_TABLE!$A$1:$AL$140,食品名入力!$B$22,食品名入力!$A$22*2-1)+1)/128)*100,MOD(INDEX(BUNRUI_2_TABLE!$A$1:$AL$140,食品名入力!$B$22,食品名入力!$A$22*2-1)+1,128)*2)</f>
        <v>0</v>
      </c>
      <c r="N46" s="0" t="n">
        <f aca="false">INDEX(BUNRUI_3_TABLE!$1:$600,46+INT((INDEX(BUNRUI_2_TABLE!$A$1:$AL$140,食品名入力!$B$23,食品名入力!$A$23*2-1)+1)/128)*100,MOD(INDEX(BUNRUI_2_TABLE!$A$1:$AL$140,食品名入力!$B$23,食品名入力!$A$23*2-1)+1,128)*2)</f>
        <v>0</v>
      </c>
      <c r="O46" s="0" t="n">
        <f aca="false">INDEX(BUNRUI_3_TABLE!$1:$600,46+INT((INDEX(BUNRUI_2_TABLE!$A$1:$AL$140,食品名入力!$B$24,食品名入力!$A$24*2-1)+1)/128)*100,MOD(INDEX(BUNRUI_2_TABLE!$A$1:$AL$140,食品名入力!$B$24,食品名入力!$A$24*2-1)+1,128)*2)</f>
        <v>0</v>
      </c>
      <c r="P46" s="0" t="n">
        <f aca="false">INDEX(BUNRUI_3_TABLE!$1:$600,46+INT((INDEX(BUNRUI_2_TABLE!$A$1:$AL$140,食品名入力!$B$25,食品名入力!$A$25*2-1)+1)/128)*100,MOD(INDEX(BUNRUI_2_TABLE!$A$1:$AL$140,食品名入力!$B$25,食品名入力!$A$25*2-1)+1,128)*2)</f>
        <v>0</v>
      </c>
      <c r="Q46" s="0" t="n">
        <f aca="false">INDEX(BUNRUI_3_TABLE!$1:$600,46+INT((INDEX(BUNRUI_2_TABLE!$A$1:$AL$140,食品名入力!$B$26,食品名入力!$A$26*2-1)+1)/128)*100,MOD(INDEX(BUNRUI_2_TABLE!$A$1:$AL$140,食品名入力!$B$26,食品名入力!$A$26*2-1)+1,128)*2)</f>
        <v>0</v>
      </c>
      <c r="R46" s="0" t="n">
        <f aca="false">INDEX(BUNRUI_3_TABLE!$1:$600,46+INT((INDEX(BUNRUI_2_TABLE!$A$1:$AL$140,食品名入力!$B$27,食品名入力!$A$27*2-1)+1)/128)*100,MOD(INDEX(BUNRUI_2_TABLE!$A$1:$AL$140,食品名入力!$B$27,食品名入力!$A$27*2-1)+1,128)*2)</f>
        <v>0</v>
      </c>
      <c r="S46" s="0" t="n">
        <f aca="false">INDEX(BUNRUI_3_TABLE!$1:$600,46+INT((INDEX(BUNRUI_2_TABLE!$A$1:$AL$140,食品名入力!$B$28,食品名入力!$A$28*2-1)+1)/128)*100,MOD(INDEX(BUNRUI_2_TABLE!$A$1:$AL$140,食品名入力!$B$28,食品名入力!$A$28*2-1)+1,128)*2)</f>
        <v>0</v>
      </c>
      <c r="T46" s="0" t="n">
        <f aca="false">INDEX(BUNRUI_3_TABLE!$1:$600,46+INT((INDEX(BUNRUI_2_TABLE!$A$1:$AL$140,食品名入力!$B$29,食品名入力!$A$29*2-1)+1)/128)*100,MOD(INDEX(BUNRUI_2_TABLE!$A$1:$AL$140,食品名入力!$B$29,食品名入力!$A$29*2-1)+1,128)*2)</f>
        <v>0</v>
      </c>
      <c r="U46" s="0" t="n">
        <f aca="false">INDEX(BUNRUI_3_TABLE!$1:$600,46+INT((INDEX(BUNRUI_2_TABLE!$A$1:$AL$140,食品名入力!$B$30,食品名入力!$A$30*2-1)+1)/128)*100,MOD(INDEX(BUNRUI_2_TABLE!$A$1:$AL$140,食品名入力!$B$30,食品名入力!$A$30*2-1)+1,128)*2)</f>
        <v>0</v>
      </c>
      <c r="V46" s="0" t="n">
        <f aca="false">INDEX(BUNRUI_3_TABLE!$1:$600,46+INT((INDEX(BUNRUI_2_TABLE!$A$1:$AL$140,食品名入力!$B$31,食品名入力!$A$31*2-1)+1)/128)*100,MOD(INDEX(BUNRUI_2_TABLE!$A$1:$AL$140,食品名入力!$B$31,食品名入力!$A$31*2-1)+1,128)*2)</f>
        <v>0</v>
      </c>
      <c r="W46" s="0" t="n">
        <f aca="false">INDEX(BUNRUI_3_TABLE!$1:$600,46+INT((INDEX(BUNRUI_2_TABLE!$A$1:$AL$140,食品名入力!$B$32,食品名入力!$A$32*2-1)+1)/128)*100,MOD(INDEX(BUNRUI_2_TABLE!$A$1:$AL$140,食品名入力!$B$32,食品名入力!$A$32*2-1)+1,128)*2)</f>
        <v>0</v>
      </c>
      <c r="X46" s="0" t="n">
        <f aca="false">INDEX(BUNRUI_3_TABLE!$1:$600,46+INT((INDEX(BUNRUI_2_TABLE!$A$1:$AL$140,食品名入力!$B$33,食品名入力!$A$33*2-1)+1)/128)*100,MOD(INDEX(BUNRUI_2_TABLE!$A$1:$AL$140,食品名入力!$B$33,食品名入力!$A$33*2-1)+1,128)*2)</f>
        <v>0</v>
      </c>
      <c r="Y46" s="0" t="n">
        <f aca="false">INDEX(BUNRUI_3_TABLE!$1:$600,46+INT((INDEX(BUNRUI_2_TABLE!$A$1:$AL$140,食品名入力!$B$34,食品名入力!$A$34*2-1)+1)/128)*100,MOD(INDEX(BUNRUI_2_TABLE!$A$1:$AL$140,食品名入力!$B$34,食品名入力!$A$34*2-1)+1,128)*2)</f>
        <v>0</v>
      </c>
      <c r="Z46" s="0" t="n">
        <f aca="false">INDEX(BUNRUI_3_TABLE!$1:$600,46+INT((INDEX(BUNRUI_2_TABLE!$A$1:$AL$140,食品名入力!$B$35,食品名入力!$A$35*2-1)+1)/128)*100,MOD(INDEX(BUNRUI_2_TABLE!$A$1:$AL$140,食品名入力!$B$35,食品名入力!$A$35*2-1)+1,128)*2)</f>
        <v>0</v>
      </c>
      <c r="AA46" s="0" t="n">
        <f aca="false">INDEX(BUNRUI_3_TABLE!$1:$600,46+INT((INDEX(BUNRUI_2_TABLE!$A$1:$AL$140,食品名入力!$B$36,食品名入力!$A$36*2-1)+1)/128)*100,MOD(INDEX(BUNRUI_2_TABLE!$A$1:$AL$140,食品名入力!$B$36,食品名入力!$A$36*2-1)+1,128)*2)</f>
        <v>0</v>
      </c>
      <c r="AB46" s="0" t="n">
        <f aca="false">INDEX(BUNRUI_3_TABLE!$1:$600,46+INT((INDEX(BUNRUI_2_TABLE!$A$1:$AL$140,食品名入力!$B$37,食品名入力!$A$37*2-1)+1)/128)*100,MOD(INDEX(BUNRUI_2_TABLE!$A$1:$AL$140,食品名入力!$B$37,食品名入力!$A$37*2-1)+1,128)*2)</f>
        <v>0</v>
      </c>
      <c r="AC46" s="0" t="n">
        <f aca="false">INDEX(BUNRUI_3_TABLE!$1:$600,46+INT((INDEX(BUNRUI_2_TABLE!$A$1:$AL$140,食品名入力!$B$38,食品名入力!$A$38*2-1)+1)/128)*100,MOD(INDEX(BUNRUI_2_TABLE!$A$1:$AL$140,食品名入力!$B$38,食品名入力!$A$38*2-1)+1,128)*2)</f>
        <v>0</v>
      </c>
      <c r="AD46" s="0" t="n">
        <f aca="false">INDEX(BUNRUI_3_TABLE!$1:$600,46+INT((INDEX(BUNRUI_2_TABLE!$A$1:$AL$140,食品名入力!$B$39,食品名入力!$A$39*2-1)+1)/128)*100,MOD(INDEX(BUNRUI_2_TABLE!$A$1:$AL$140,食品名入力!$B$39,食品名入力!$A$39*2-1)+1,128)*2)</f>
        <v>0</v>
      </c>
      <c r="AE46" s="0" t="n">
        <f aca="false">INDEX(BUNRUI_3_TABLE!$1:$600,46+INT((INDEX(BUNRUI_2_TABLE!$A$1:$AL$140,食品名入力!$B$40,食品名入力!$A$40*2-1)+1)/128)*100,MOD(INDEX(BUNRUI_2_TABLE!$A$1:$AL$140,食品名入力!$B$40,食品名入力!$A$40*2-1)+1,128)*2)</f>
        <v>0</v>
      </c>
      <c r="AF46" s="0" t="n">
        <f aca="false">INDEX(BUNRUI_3_TABLE!$1:$600,46+INT((INDEX(BUNRUI_2_TABLE!$A$1:$AL$140,食品名入力!$B$41,食品名入力!$A$41*2-1)+1)/128)*100,MOD(INDEX(BUNRUI_2_TABLE!$A$1:$AL$140,食品名入力!$B$41,食品名入力!$A$41*2-1)+1,128)*2)</f>
        <v>0</v>
      </c>
      <c r="AG46" s="0" t="n">
        <f aca="false">INDEX(BUNRUI_3_TABLE!$1:$600,46+INT((INDEX(BUNRUI_2_TABLE!$A$1:$AL$140,食品名入力!$B$42,食品名入力!$A$42*2-1)+1)/128)*100,MOD(INDEX(BUNRUI_2_TABLE!$A$1:$AL$140,食品名入力!$B$42,食品名入力!$A$42*2-1)+1,128)*2)</f>
        <v>0</v>
      </c>
      <c r="AH46" s="0" t="n">
        <f aca="false">INDEX(BUNRUI_3_TABLE!$1:$600,46+INT((INDEX(BUNRUI_2_TABLE!$A$1:$AL$140,食品名入力!$B$43,食品名入力!$A$43*2-1)+1)/128)*100,MOD(INDEX(BUNRUI_2_TABLE!$A$1:$AL$140,食品名入力!$B$43,食品名入力!$A$43*2-1)+1,128)*2)</f>
        <v>0</v>
      </c>
      <c r="AI46" s="0" t="n">
        <f aca="false">INDEX(BUNRUI_3_TABLE!$1:$600,46+INT((INDEX(BUNRUI_2_TABLE!$A$1:$AL$140,食品名入力!$B$44,食品名入力!$A$44*2-1)+1)/128)*100,MOD(INDEX(BUNRUI_2_TABLE!$A$1:$AL$140,食品名入力!$B$44,食品名入力!$A$44*2-1)+1,128)*2)</f>
        <v>0</v>
      </c>
      <c r="AJ46" s="0" t="n">
        <f aca="false">INDEX(BUNRUI_3_TABLE!$1:$600,46+INT((INDEX(BUNRUI_2_TABLE!$A$1:$AL$140,食品名入力!$B$45,食品名入力!$A$45*2-1)+1)/128)*100,MOD(INDEX(BUNRUI_2_TABLE!$A$1:$AL$140,食品名入力!$B$45,食品名入力!$A$45*2-1)+1,128)*2)</f>
        <v>0</v>
      </c>
      <c r="AK46" s="0" t="n">
        <f aca="false">INDEX(BUNRUI_3_TABLE!$1:$600,46+INT((INDEX(BUNRUI_2_TABLE!$A$1:$AL$140,食品名入力!$B$46,食品名入力!$A$46*2-1)+1)/128)*100,MOD(INDEX(BUNRUI_2_TABLE!$A$1:$AL$140,食品名入力!$B$46,食品名入力!$A$46*2-1)+1,128)*2)</f>
        <v>0</v>
      </c>
      <c r="AL46" s="0" t="n">
        <f aca="false">INDEX(BUNRUI_3_TABLE!$1:$600,46+INT((INDEX(BUNRUI_2_TABLE!$A$1:$AL$140,食品名入力!$B$47,食品名入力!$A$47*2-1)+1)/128)*100,MOD(INDEX(BUNRUI_2_TABLE!$A$1:$AL$140,食品名入力!$B$47,食品名入力!$A$47*2-1)+1,128)*2)</f>
        <v>0</v>
      </c>
      <c r="AM46" s="0" t="n">
        <f aca="false">INDEX(BUNRUI_3_TABLE!$1:$600,46+INT((INDEX(BUNRUI_2_TABLE!$A$1:$AL$140,食品名入力!$B$48,食品名入力!$A$48*2-1)+1)/128)*100,MOD(INDEX(BUNRUI_2_TABLE!$A$1:$AL$140,食品名入力!$B$48,食品名入力!$A$48*2-1)+1,128)*2)</f>
        <v>0</v>
      </c>
      <c r="AN46" s="0" t="n">
        <f aca="false">INDEX(BUNRUI_3_TABLE!$1:$600,46+INT((INDEX(BUNRUI_2_TABLE!$A$1:$AL$140,食品名入力!$B$49,食品名入力!$A$49*2-1)+1)/128)*100,MOD(INDEX(BUNRUI_2_TABLE!$A$1:$AL$140,食品名入力!$B$49,食品名入力!$A$49*2-1)+1,128)*2)</f>
        <v>0</v>
      </c>
      <c r="AO46" s="0" t="n">
        <f aca="false">INDEX(BUNRUI_3_TABLE!$1:$600,46+INT((INDEX(BUNRUI_2_TABLE!$A$1:$AL$140,食品名入力!$B$50,食品名入力!$A$50*2-1)+1)/128)*100,MOD(INDEX(BUNRUI_2_TABLE!$A$1:$AL$140,食品名入力!$B$50,食品名入力!$A$50*2-1)+1,128)*2)</f>
        <v>0</v>
      </c>
      <c r="AP46" s="0" t="n">
        <f aca="false">INDEX(BUNRUI_3_TABLE!$1:$600,46+INT((INDEX(BUNRUI_2_TABLE!$A$1:$AL$140,食品名入力!$B$51,食品名入力!$A$51*2-1)+1)/128)*100,MOD(INDEX(BUNRUI_2_TABLE!$A$1:$AL$140,食品名入力!$B$51,食品名入力!$A$51*2-1)+1,128)*2)</f>
        <v>0</v>
      </c>
      <c r="AQ46" s="0" t="n">
        <f aca="false">INDEX(BUNRUI_3_TABLE!$1:$600,46+INT((INDEX(BUNRUI_2_TABLE!$A$1:$AL$140,食品名入力!$B$52,食品名入力!$A$52*2-1)+1)/128)*100,MOD(INDEX(BUNRUI_2_TABLE!$A$1:$AL$140,食品名入力!$B$52,食品名入力!$A$52*2-1)+1,128)*2)</f>
        <v>0</v>
      </c>
      <c r="AR46" s="0" t="n">
        <f aca="false">INDEX(BUNRUI_3_TABLE!$1:$600,46+INT((INDEX(BUNRUI_2_TABLE!$A$1:$AL$140,食品名入力!$B$53,食品名入力!$A$53*2-1)+1)/128)*100,MOD(INDEX(BUNRUI_2_TABLE!$A$1:$AL$140,食品名入力!$B$53,食品名入力!$A$53*2-1)+1,128)*2)</f>
        <v>0</v>
      </c>
      <c r="AS46" s="0" t="n">
        <f aca="false">INDEX(BUNRUI_3_TABLE!$1:$600,46+INT((INDEX(BUNRUI_2_TABLE!$A$1:$AL$140,食品名入力!$B$54,食品名入力!$A$54*2-1)+1)/128)*100,MOD(INDEX(BUNRUI_2_TABLE!$A$1:$AL$140,食品名入力!$B$54,食品名入力!$A$54*2-1)+1,128)*2)</f>
        <v>0</v>
      </c>
      <c r="AT46" s="0" t="n">
        <f aca="false">INDEX(BUNRUI_3_TABLE!$1:$600,46+INT((INDEX(BUNRUI_2_TABLE!$A$1:$AL$140,食品名入力!$B$55,食品名入力!$A$55*2-1)+1)/128)*100,MOD(INDEX(BUNRUI_2_TABLE!$A$1:$AL$140,食品名入力!$B$55,食品名入力!$A$55*2-1)+1,128)*2)</f>
        <v>0</v>
      </c>
      <c r="AU46" s="0" t="n">
        <f aca="false">INDEX(BUNRUI_3_TABLE!$1:$600,46+INT((INDEX(BUNRUI_2_TABLE!$A$1:$AL$140,食品名入力!$B$56,食品名入力!$A$56*2-1)+1)/128)*100,MOD(INDEX(BUNRUI_2_TABLE!$A$1:$AL$140,食品名入力!$B$56,食品名入力!$A$56*2-1)+1,128)*2)</f>
        <v>0</v>
      </c>
      <c r="AV46" s="0" t="n">
        <f aca="false">INDEX(BUNRUI_3_TABLE!$1:$600,46+INT((INDEX(BUNRUI_2_TABLE!$A$1:$AL$140,食品名入力!$B$57,食品名入力!$A$57*2-1)+1)/128)*100,MOD(INDEX(BUNRUI_2_TABLE!$A$1:$AL$140,食品名入力!$B$57,食品名入力!$A$57*2-1)+1,128)*2)</f>
        <v>0</v>
      </c>
      <c r="AW46" s="0" t="n">
        <f aca="false">INDEX(BUNRUI_3_TABLE!$1:$600,46+INT((INDEX(BUNRUI_2_TABLE!$A$1:$AL$140,食品名入力!$B$58,食品名入力!$A$58*2-1)+1)/128)*100,MOD(INDEX(BUNRUI_2_TABLE!$A$1:$AL$140,食品名入力!$B$58,食品名入力!$A$58*2-1)+1,128)*2)</f>
        <v>0</v>
      </c>
      <c r="AX46" s="0" t="n">
        <f aca="false">INDEX(BUNRUI_3_TABLE!$1:$600,46+INT((INDEX(BUNRUI_2_TABLE!$A$1:$AL$140,食品名入力!$B$59,食品名入力!$A$59*2-1)+1)/128)*100,MOD(INDEX(BUNRUI_2_TABLE!$A$1:$AL$140,食品名入力!$B$59,食品名入力!$A$59*2-1)+1,128)*2)</f>
        <v>0</v>
      </c>
    </row>
    <row r="47" customFormat="false" ht="13.5" hidden="false" customHeight="false" outlineLevel="0" collapsed="false">
      <c r="A47" s="0" t="n">
        <f aca="false">INDEX(BUNRUI_3_TABLE!$1:$600,47+INT((INDEX(BUNRUI_2_TABLE!$A$1:$AL$140,食品名入力!$B$10,食品名入力!$A$10*2-1)+1)/128)*100,MOD(INDEX(BUNRUI_2_TABLE!$A$1:$AL$140,食品名入力!$B$10,食品名入力!$A$10*2-1)+1,128)*2)</f>
        <v>0</v>
      </c>
      <c r="B47" s="0" t="n">
        <f aca="false">INDEX(BUNRUI_3_TABLE!$1:$600,47+INT((INDEX(BUNRUI_2_TABLE!$A$1:$AL$140,食品名入力!$B$11,食品名入力!$A$11*2-1)+1)/128)*100,MOD(INDEX(BUNRUI_2_TABLE!$A$1:$AL$140,食品名入力!$B$11,食品名入力!$A$11*2-1)+1,128)*2)</f>
        <v>0</v>
      </c>
      <c r="C47" s="0" t="n">
        <f aca="false">INDEX(BUNRUI_3_TABLE!$1:$600,47+INT((INDEX(BUNRUI_2_TABLE!$A$1:$AL$140,食品名入力!$B$12,食品名入力!$A$12*2-1)+1)/128)*100,MOD(INDEX(BUNRUI_2_TABLE!$A$1:$AL$140,食品名入力!$B$12,食品名入力!$A$12*2-1)+1,128)*2)</f>
        <v>0</v>
      </c>
      <c r="D47" s="0" t="n">
        <f aca="false">INDEX(BUNRUI_3_TABLE!$1:$600,47+INT((INDEX(BUNRUI_2_TABLE!$A$1:$AL$140,食品名入力!$B$13,食品名入力!$A$13*2-1)+1)/128)*100,MOD(INDEX(BUNRUI_2_TABLE!$A$1:$AL$140,食品名入力!$B$13,食品名入力!$A$13*2-1)+1,128)*2)</f>
        <v>0</v>
      </c>
      <c r="E47" s="0" t="n">
        <f aca="false">INDEX(BUNRUI_3_TABLE!$1:$600,47+INT((INDEX(BUNRUI_2_TABLE!$A$1:$AL$140,食品名入力!$B$14,食品名入力!$A$14*2-1)+1)/128)*100,MOD(INDEX(BUNRUI_2_TABLE!$A$1:$AL$140,食品名入力!$B$14,食品名入力!$A$14*2-1)+1,128)*2)</f>
        <v>0</v>
      </c>
      <c r="F47" s="0" t="n">
        <f aca="false">INDEX(BUNRUI_3_TABLE!$1:$600,47+INT((INDEX(BUNRUI_2_TABLE!$A$1:$AL$140,食品名入力!$B$15,食品名入力!$A$15*2-1)+1)/128)*100,MOD(INDEX(BUNRUI_2_TABLE!$A$1:$AL$140,食品名入力!$B$15,食品名入力!$A$15*2-1)+1,128)*2)</f>
        <v>0</v>
      </c>
      <c r="G47" s="0" t="n">
        <f aca="false">INDEX(BUNRUI_3_TABLE!$1:$600,47+INT((INDEX(BUNRUI_2_TABLE!$A$1:$AL$140,食品名入力!$B$16,食品名入力!$A$16*2-1)+1)/128)*100,MOD(INDEX(BUNRUI_2_TABLE!$A$1:$AL$140,食品名入力!$B$16,食品名入力!$A$16*2-1)+1,128)*2)</f>
        <v>0</v>
      </c>
      <c r="H47" s="0" t="n">
        <f aca="false">INDEX(BUNRUI_3_TABLE!$1:$600,47+INT((INDEX(BUNRUI_2_TABLE!$A$1:$AL$140,食品名入力!$B$17,食品名入力!$A$17*2-1)+1)/128)*100,MOD(INDEX(BUNRUI_2_TABLE!$A$1:$AL$140,食品名入力!$B$17,食品名入力!$A$17*2-1)+1,128)*2)</f>
        <v>0</v>
      </c>
      <c r="I47" s="0" t="n">
        <f aca="false">INDEX(BUNRUI_3_TABLE!$1:$600,47+INT((INDEX(BUNRUI_2_TABLE!$A$1:$AL$140,食品名入力!$B$18,食品名入力!$A$18*2-1)+1)/128)*100,MOD(INDEX(BUNRUI_2_TABLE!$A$1:$AL$140,食品名入力!$B$18,食品名入力!$A$18*2-1)+1,128)*2)</f>
        <v>0</v>
      </c>
      <c r="J47" s="0" t="n">
        <f aca="false">INDEX(BUNRUI_3_TABLE!$1:$600,47+INT((INDEX(BUNRUI_2_TABLE!$A$1:$AL$140,食品名入力!$B$19,食品名入力!$A$19*2-1)+1)/128)*100,MOD(INDEX(BUNRUI_2_TABLE!$A$1:$AL$140,食品名入力!$B$19,食品名入力!$A$19*2-1)+1,128)*2)</f>
        <v>0</v>
      </c>
      <c r="K47" s="0" t="n">
        <f aca="false">INDEX(BUNRUI_3_TABLE!$1:$600,47+INT((INDEX(BUNRUI_2_TABLE!$A$1:$AL$140,食品名入力!$B$20,食品名入力!$A$20*2-1)+1)/128)*100,MOD(INDEX(BUNRUI_2_TABLE!$A$1:$AL$140,食品名入力!$B$20,食品名入力!$A$20*2-1)+1,128)*2)</f>
        <v>0</v>
      </c>
      <c r="L47" s="0" t="n">
        <f aca="false">INDEX(BUNRUI_3_TABLE!$1:$600,47+INT((INDEX(BUNRUI_2_TABLE!$A$1:$AL$140,食品名入力!$B$21,食品名入力!$A$21*2-1)+1)/128)*100,MOD(INDEX(BUNRUI_2_TABLE!$A$1:$AL$140,食品名入力!$B$21,食品名入力!$A$21*2-1)+1,128)*2)</f>
        <v>0</v>
      </c>
      <c r="M47" s="0" t="n">
        <f aca="false">INDEX(BUNRUI_3_TABLE!$1:$600,47+INT((INDEX(BUNRUI_2_TABLE!$A$1:$AL$140,食品名入力!$B$22,食品名入力!$A$22*2-1)+1)/128)*100,MOD(INDEX(BUNRUI_2_TABLE!$A$1:$AL$140,食品名入力!$B$22,食品名入力!$A$22*2-1)+1,128)*2)</f>
        <v>0</v>
      </c>
      <c r="N47" s="0" t="n">
        <f aca="false">INDEX(BUNRUI_3_TABLE!$1:$600,47+INT((INDEX(BUNRUI_2_TABLE!$A$1:$AL$140,食品名入力!$B$23,食品名入力!$A$23*2-1)+1)/128)*100,MOD(INDEX(BUNRUI_2_TABLE!$A$1:$AL$140,食品名入力!$B$23,食品名入力!$A$23*2-1)+1,128)*2)</f>
        <v>0</v>
      </c>
      <c r="O47" s="0" t="n">
        <f aca="false">INDEX(BUNRUI_3_TABLE!$1:$600,47+INT((INDEX(BUNRUI_2_TABLE!$A$1:$AL$140,食品名入力!$B$24,食品名入力!$A$24*2-1)+1)/128)*100,MOD(INDEX(BUNRUI_2_TABLE!$A$1:$AL$140,食品名入力!$B$24,食品名入力!$A$24*2-1)+1,128)*2)</f>
        <v>0</v>
      </c>
      <c r="P47" s="0" t="n">
        <f aca="false">INDEX(BUNRUI_3_TABLE!$1:$600,47+INT((INDEX(BUNRUI_2_TABLE!$A$1:$AL$140,食品名入力!$B$25,食品名入力!$A$25*2-1)+1)/128)*100,MOD(INDEX(BUNRUI_2_TABLE!$A$1:$AL$140,食品名入力!$B$25,食品名入力!$A$25*2-1)+1,128)*2)</f>
        <v>0</v>
      </c>
      <c r="Q47" s="0" t="n">
        <f aca="false">INDEX(BUNRUI_3_TABLE!$1:$600,47+INT((INDEX(BUNRUI_2_TABLE!$A$1:$AL$140,食品名入力!$B$26,食品名入力!$A$26*2-1)+1)/128)*100,MOD(INDEX(BUNRUI_2_TABLE!$A$1:$AL$140,食品名入力!$B$26,食品名入力!$A$26*2-1)+1,128)*2)</f>
        <v>0</v>
      </c>
      <c r="R47" s="0" t="n">
        <f aca="false">INDEX(BUNRUI_3_TABLE!$1:$600,47+INT((INDEX(BUNRUI_2_TABLE!$A$1:$AL$140,食品名入力!$B$27,食品名入力!$A$27*2-1)+1)/128)*100,MOD(INDEX(BUNRUI_2_TABLE!$A$1:$AL$140,食品名入力!$B$27,食品名入力!$A$27*2-1)+1,128)*2)</f>
        <v>0</v>
      </c>
      <c r="S47" s="0" t="n">
        <f aca="false">INDEX(BUNRUI_3_TABLE!$1:$600,47+INT((INDEX(BUNRUI_2_TABLE!$A$1:$AL$140,食品名入力!$B$28,食品名入力!$A$28*2-1)+1)/128)*100,MOD(INDEX(BUNRUI_2_TABLE!$A$1:$AL$140,食品名入力!$B$28,食品名入力!$A$28*2-1)+1,128)*2)</f>
        <v>0</v>
      </c>
      <c r="T47" s="0" t="n">
        <f aca="false">INDEX(BUNRUI_3_TABLE!$1:$600,47+INT((INDEX(BUNRUI_2_TABLE!$A$1:$AL$140,食品名入力!$B$29,食品名入力!$A$29*2-1)+1)/128)*100,MOD(INDEX(BUNRUI_2_TABLE!$A$1:$AL$140,食品名入力!$B$29,食品名入力!$A$29*2-1)+1,128)*2)</f>
        <v>0</v>
      </c>
      <c r="U47" s="0" t="n">
        <f aca="false">INDEX(BUNRUI_3_TABLE!$1:$600,47+INT((INDEX(BUNRUI_2_TABLE!$A$1:$AL$140,食品名入力!$B$30,食品名入力!$A$30*2-1)+1)/128)*100,MOD(INDEX(BUNRUI_2_TABLE!$A$1:$AL$140,食品名入力!$B$30,食品名入力!$A$30*2-1)+1,128)*2)</f>
        <v>0</v>
      </c>
      <c r="V47" s="0" t="n">
        <f aca="false">INDEX(BUNRUI_3_TABLE!$1:$600,47+INT((INDEX(BUNRUI_2_TABLE!$A$1:$AL$140,食品名入力!$B$31,食品名入力!$A$31*2-1)+1)/128)*100,MOD(INDEX(BUNRUI_2_TABLE!$A$1:$AL$140,食品名入力!$B$31,食品名入力!$A$31*2-1)+1,128)*2)</f>
        <v>0</v>
      </c>
      <c r="W47" s="0" t="n">
        <f aca="false">INDEX(BUNRUI_3_TABLE!$1:$600,47+INT((INDEX(BUNRUI_2_TABLE!$A$1:$AL$140,食品名入力!$B$32,食品名入力!$A$32*2-1)+1)/128)*100,MOD(INDEX(BUNRUI_2_TABLE!$A$1:$AL$140,食品名入力!$B$32,食品名入力!$A$32*2-1)+1,128)*2)</f>
        <v>0</v>
      </c>
      <c r="X47" s="0" t="n">
        <f aca="false">INDEX(BUNRUI_3_TABLE!$1:$600,47+INT((INDEX(BUNRUI_2_TABLE!$A$1:$AL$140,食品名入力!$B$33,食品名入力!$A$33*2-1)+1)/128)*100,MOD(INDEX(BUNRUI_2_TABLE!$A$1:$AL$140,食品名入力!$B$33,食品名入力!$A$33*2-1)+1,128)*2)</f>
        <v>0</v>
      </c>
      <c r="Y47" s="0" t="n">
        <f aca="false">INDEX(BUNRUI_3_TABLE!$1:$600,47+INT((INDEX(BUNRUI_2_TABLE!$A$1:$AL$140,食品名入力!$B$34,食品名入力!$A$34*2-1)+1)/128)*100,MOD(INDEX(BUNRUI_2_TABLE!$A$1:$AL$140,食品名入力!$B$34,食品名入力!$A$34*2-1)+1,128)*2)</f>
        <v>0</v>
      </c>
      <c r="Z47" s="0" t="n">
        <f aca="false">INDEX(BUNRUI_3_TABLE!$1:$600,47+INT((INDEX(BUNRUI_2_TABLE!$A$1:$AL$140,食品名入力!$B$35,食品名入力!$A$35*2-1)+1)/128)*100,MOD(INDEX(BUNRUI_2_TABLE!$A$1:$AL$140,食品名入力!$B$35,食品名入力!$A$35*2-1)+1,128)*2)</f>
        <v>0</v>
      </c>
      <c r="AA47" s="0" t="n">
        <f aca="false">INDEX(BUNRUI_3_TABLE!$1:$600,47+INT((INDEX(BUNRUI_2_TABLE!$A$1:$AL$140,食品名入力!$B$36,食品名入力!$A$36*2-1)+1)/128)*100,MOD(INDEX(BUNRUI_2_TABLE!$A$1:$AL$140,食品名入力!$B$36,食品名入力!$A$36*2-1)+1,128)*2)</f>
        <v>0</v>
      </c>
      <c r="AB47" s="0" t="n">
        <f aca="false">INDEX(BUNRUI_3_TABLE!$1:$600,47+INT((INDEX(BUNRUI_2_TABLE!$A$1:$AL$140,食品名入力!$B$37,食品名入力!$A$37*2-1)+1)/128)*100,MOD(INDEX(BUNRUI_2_TABLE!$A$1:$AL$140,食品名入力!$B$37,食品名入力!$A$37*2-1)+1,128)*2)</f>
        <v>0</v>
      </c>
      <c r="AC47" s="0" t="n">
        <f aca="false">INDEX(BUNRUI_3_TABLE!$1:$600,47+INT((INDEX(BUNRUI_2_TABLE!$A$1:$AL$140,食品名入力!$B$38,食品名入力!$A$38*2-1)+1)/128)*100,MOD(INDEX(BUNRUI_2_TABLE!$A$1:$AL$140,食品名入力!$B$38,食品名入力!$A$38*2-1)+1,128)*2)</f>
        <v>0</v>
      </c>
      <c r="AD47" s="0" t="n">
        <f aca="false">INDEX(BUNRUI_3_TABLE!$1:$600,47+INT((INDEX(BUNRUI_2_TABLE!$A$1:$AL$140,食品名入力!$B$39,食品名入力!$A$39*2-1)+1)/128)*100,MOD(INDEX(BUNRUI_2_TABLE!$A$1:$AL$140,食品名入力!$B$39,食品名入力!$A$39*2-1)+1,128)*2)</f>
        <v>0</v>
      </c>
      <c r="AE47" s="0" t="n">
        <f aca="false">INDEX(BUNRUI_3_TABLE!$1:$600,47+INT((INDEX(BUNRUI_2_TABLE!$A$1:$AL$140,食品名入力!$B$40,食品名入力!$A$40*2-1)+1)/128)*100,MOD(INDEX(BUNRUI_2_TABLE!$A$1:$AL$140,食品名入力!$B$40,食品名入力!$A$40*2-1)+1,128)*2)</f>
        <v>0</v>
      </c>
      <c r="AF47" s="0" t="n">
        <f aca="false">INDEX(BUNRUI_3_TABLE!$1:$600,47+INT((INDEX(BUNRUI_2_TABLE!$A$1:$AL$140,食品名入力!$B$41,食品名入力!$A$41*2-1)+1)/128)*100,MOD(INDEX(BUNRUI_2_TABLE!$A$1:$AL$140,食品名入力!$B$41,食品名入力!$A$41*2-1)+1,128)*2)</f>
        <v>0</v>
      </c>
      <c r="AG47" s="0" t="n">
        <f aca="false">INDEX(BUNRUI_3_TABLE!$1:$600,47+INT((INDEX(BUNRUI_2_TABLE!$A$1:$AL$140,食品名入力!$B$42,食品名入力!$A$42*2-1)+1)/128)*100,MOD(INDEX(BUNRUI_2_TABLE!$A$1:$AL$140,食品名入力!$B$42,食品名入力!$A$42*2-1)+1,128)*2)</f>
        <v>0</v>
      </c>
      <c r="AH47" s="0" t="n">
        <f aca="false">INDEX(BUNRUI_3_TABLE!$1:$600,47+INT((INDEX(BUNRUI_2_TABLE!$A$1:$AL$140,食品名入力!$B$43,食品名入力!$A$43*2-1)+1)/128)*100,MOD(INDEX(BUNRUI_2_TABLE!$A$1:$AL$140,食品名入力!$B$43,食品名入力!$A$43*2-1)+1,128)*2)</f>
        <v>0</v>
      </c>
      <c r="AI47" s="0" t="n">
        <f aca="false">INDEX(BUNRUI_3_TABLE!$1:$600,47+INT((INDEX(BUNRUI_2_TABLE!$A$1:$AL$140,食品名入力!$B$44,食品名入力!$A$44*2-1)+1)/128)*100,MOD(INDEX(BUNRUI_2_TABLE!$A$1:$AL$140,食品名入力!$B$44,食品名入力!$A$44*2-1)+1,128)*2)</f>
        <v>0</v>
      </c>
      <c r="AJ47" s="0" t="n">
        <f aca="false">INDEX(BUNRUI_3_TABLE!$1:$600,47+INT((INDEX(BUNRUI_2_TABLE!$A$1:$AL$140,食品名入力!$B$45,食品名入力!$A$45*2-1)+1)/128)*100,MOD(INDEX(BUNRUI_2_TABLE!$A$1:$AL$140,食品名入力!$B$45,食品名入力!$A$45*2-1)+1,128)*2)</f>
        <v>0</v>
      </c>
      <c r="AK47" s="0" t="n">
        <f aca="false">INDEX(BUNRUI_3_TABLE!$1:$600,47+INT((INDEX(BUNRUI_2_TABLE!$A$1:$AL$140,食品名入力!$B$46,食品名入力!$A$46*2-1)+1)/128)*100,MOD(INDEX(BUNRUI_2_TABLE!$A$1:$AL$140,食品名入力!$B$46,食品名入力!$A$46*2-1)+1,128)*2)</f>
        <v>0</v>
      </c>
      <c r="AL47" s="0" t="n">
        <f aca="false">INDEX(BUNRUI_3_TABLE!$1:$600,47+INT((INDEX(BUNRUI_2_TABLE!$A$1:$AL$140,食品名入力!$B$47,食品名入力!$A$47*2-1)+1)/128)*100,MOD(INDEX(BUNRUI_2_TABLE!$A$1:$AL$140,食品名入力!$B$47,食品名入力!$A$47*2-1)+1,128)*2)</f>
        <v>0</v>
      </c>
      <c r="AM47" s="0" t="n">
        <f aca="false">INDEX(BUNRUI_3_TABLE!$1:$600,47+INT((INDEX(BUNRUI_2_TABLE!$A$1:$AL$140,食品名入力!$B$48,食品名入力!$A$48*2-1)+1)/128)*100,MOD(INDEX(BUNRUI_2_TABLE!$A$1:$AL$140,食品名入力!$B$48,食品名入力!$A$48*2-1)+1,128)*2)</f>
        <v>0</v>
      </c>
      <c r="AN47" s="0" t="n">
        <f aca="false">INDEX(BUNRUI_3_TABLE!$1:$600,47+INT((INDEX(BUNRUI_2_TABLE!$A$1:$AL$140,食品名入力!$B$49,食品名入力!$A$49*2-1)+1)/128)*100,MOD(INDEX(BUNRUI_2_TABLE!$A$1:$AL$140,食品名入力!$B$49,食品名入力!$A$49*2-1)+1,128)*2)</f>
        <v>0</v>
      </c>
      <c r="AO47" s="0" t="n">
        <f aca="false">INDEX(BUNRUI_3_TABLE!$1:$600,47+INT((INDEX(BUNRUI_2_TABLE!$A$1:$AL$140,食品名入力!$B$50,食品名入力!$A$50*2-1)+1)/128)*100,MOD(INDEX(BUNRUI_2_TABLE!$A$1:$AL$140,食品名入力!$B$50,食品名入力!$A$50*2-1)+1,128)*2)</f>
        <v>0</v>
      </c>
      <c r="AP47" s="0" t="n">
        <f aca="false">INDEX(BUNRUI_3_TABLE!$1:$600,47+INT((INDEX(BUNRUI_2_TABLE!$A$1:$AL$140,食品名入力!$B$51,食品名入力!$A$51*2-1)+1)/128)*100,MOD(INDEX(BUNRUI_2_TABLE!$A$1:$AL$140,食品名入力!$B$51,食品名入力!$A$51*2-1)+1,128)*2)</f>
        <v>0</v>
      </c>
      <c r="AQ47" s="0" t="n">
        <f aca="false">INDEX(BUNRUI_3_TABLE!$1:$600,47+INT((INDEX(BUNRUI_2_TABLE!$A$1:$AL$140,食品名入力!$B$52,食品名入力!$A$52*2-1)+1)/128)*100,MOD(INDEX(BUNRUI_2_TABLE!$A$1:$AL$140,食品名入力!$B$52,食品名入力!$A$52*2-1)+1,128)*2)</f>
        <v>0</v>
      </c>
      <c r="AR47" s="0" t="n">
        <f aca="false">INDEX(BUNRUI_3_TABLE!$1:$600,47+INT((INDEX(BUNRUI_2_TABLE!$A$1:$AL$140,食品名入力!$B$53,食品名入力!$A$53*2-1)+1)/128)*100,MOD(INDEX(BUNRUI_2_TABLE!$A$1:$AL$140,食品名入力!$B$53,食品名入力!$A$53*2-1)+1,128)*2)</f>
        <v>0</v>
      </c>
      <c r="AS47" s="0" t="n">
        <f aca="false">INDEX(BUNRUI_3_TABLE!$1:$600,47+INT((INDEX(BUNRUI_2_TABLE!$A$1:$AL$140,食品名入力!$B$54,食品名入力!$A$54*2-1)+1)/128)*100,MOD(INDEX(BUNRUI_2_TABLE!$A$1:$AL$140,食品名入力!$B$54,食品名入力!$A$54*2-1)+1,128)*2)</f>
        <v>0</v>
      </c>
      <c r="AT47" s="0" t="n">
        <f aca="false">INDEX(BUNRUI_3_TABLE!$1:$600,47+INT((INDEX(BUNRUI_2_TABLE!$A$1:$AL$140,食品名入力!$B$55,食品名入力!$A$55*2-1)+1)/128)*100,MOD(INDEX(BUNRUI_2_TABLE!$A$1:$AL$140,食品名入力!$B$55,食品名入力!$A$55*2-1)+1,128)*2)</f>
        <v>0</v>
      </c>
      <c r="AU47" s="0" t="n">
        <f aca="false">INDEX(BUNRUI_3_TABLE!$1:$600,47+INT((INDEX(BUNRUI_2_TABLE!$A$1:$AL$140,食品名入力!$B$56,食品名入力!$A$56*2-1)+1)/128)*100,MOD(INDEX(BUNRUI_2_TABLE!$A$1:$AL$140,食品名入力!$B$56,食品名入力!$A$56*2-1)+1,128)*2)</f>
        <v>0</v>
      </c>
      <c r="AV47" s="0" t="n">
        <f aca="false">INDEX(BUNRUI_3_TABLE!$1:$600,47+INT((INDEX(BUNRUI_2_TABLE!$A$1:$AL$140,食品名入力!$B$57,食品名入力!$A$57*2-1)+1)/128)*100,MOD(INDEX(BUNRUI_2_TABLE!$A$1:$AL$140,食品名入力!$B$57,食品名入力!$A$57*2-1)+1,128)*2)</f>
        <v>0</v>
      </c>
      <c r="AW47" s="0" t="n">
        <f aca="false">INDEX(BUNRUI_3_TABLE!$1:$600,47+INT((INDEX(BUNRUI_2_TABLE!$A$1:$AL$140,食品名入力!$B$58,食品名入力!$A$58*2-1)+1)/128)*100,MOD(INDEX(BUNRUI_2_TABLE!$A$1:$AL$140,食品名入力!$B$58,食品名入力!$A$58*2-1)+1,128)*2)</f>
        <v>0</v>
      </c>
      <c r="AX47" s="0" t="n">
        <f aca="false">INDEX(BUNRUI_3_TABLE!$1:$600,47+INT((INDEX(BUNRUI_2_TABLE!$A$1:$AL$140,食品名入力!$B$59,食品名入力!$A$59*2-1)+1)/128)*100,MOD(INDEX(BUNRUI_2_TABLE!$A$1:$AL$140,食品名入力!$B$59,食品名入力!$A$59*2-1)+1,128)*2)</f>
        <v>0</v>
      </c>
    </row>
    <row r="48" customFormat="false" ht="13.5" hidden="false" customHeight="false" outlineLevel="0" collapsed="false">
      <c r="A48" s="0" t="n">
        <f aca="false">INDEX(BUNRUI_3_TABLE!$1:$600,48+INT((INDEX(BUNRUI_2_TABLE!$A$1:$AL$140,食品名入力!$B$10,食品名入力!$A$10*2-1)+1)/128)*100,MOD(INDEX(BUNRUI_2_TABLE!$A$1:$AL$140,食品名入力!$B$10,食品名入力!$A$10*2-1)+1,128)*2)</f>
        <v>0</v>
      </c>
      <c r="B48" s="0" t="n">
        <f aca="false">INDEX(BUNRUI_3_TABLE!$1:$600,48+INT((INDEX(BUNRUI_2_TABLE!$A$1:$AL$140,食品名入力!$B$11,食品名入力!$A$11*2-1)+1)/128)*100,MOD(INDEX(BUNRUI_2_TABLE!$A$1:$AL$140,食品名入力!$B$11,食品名入力!$A$11*2-1)+1,128)*2)</f>
        <v>0</v>
      </c>
      <c r="C48" s="0" t="n">
        <f aca="false">INDEX(BUNRUI_3_TABLE!$1:$600,48+INT((INDEX(BUNRUI_2_TABLE!$A$1:$AL$140,食品名入力!$B$12,食品名入力!$A$12*2-1)+1)/128)*100,MOD(INDEX(BUNRUI_2_TABLE!$A$1:$AL$140,食品名入力!$B$12,食品名入力!$A$12*2-1)+1,128)*2)</f>
        <v>0</v>
      </c>
      <c r="D48" s="0" t="n">
        <f aca="false">INDEX(BUNRUI_3_TABLE!$1:$600,48+INT((INDEX(BUNRUI_2_TABLE!$A$1:$AL$140,食品名入力!$B$13,食品名入力!$A$13*2-1)+1)/128)*100,MOD(INDEX(BUNRUI_2_TABLE!$A$1:$AL$140,食品名入力!$B$13,食品名入力!$A$13*2-1)+1,128)*2)</f>
        <v>0</v>
      </c>
      <c r="E48" s="0" t="n">
        <f aca="false">INDEX(BUNRUI_3_TABLE!$1:$600,48+INT((INDEX(BUNRUI_2_TABLE!$A$1:$AL$140,食品名入力!$B$14,食品名入力!$A$14*2-1)+1)/128)*100,MOD(INDEX(BUNRUI_2_TABLE!$A$1:$AL$140,食品名入力!$B$14,食品名入力!$A$14*2-1)+1,128)*2)</f>
        <v>0</v>
      </c>
      <c r="F48" s="0" t="n">
        <f aca="false">INDEX(BUNRUI_3_TABLE!$1:$600,48+INT((INDEX(BUNRUI_2_TABLE!$A$1:$AL$140,食品名入力!$B$15,食品名入力!$A$15*2-1)+1)/128)*100,MOD(INDEX(BUNRUI_2_TABLE!$A$1:$AL$140,食品名入力!$B$15,食品名入力!$A$15*2-1)+1,128)*2)</f>
        <v>0</v>
      </c>
      <c r="G48" s="0" t="n">
        <f aca="false">INDEX(BUNRUI_3_TABLE!$1:$600,48+INT((INDEX(BUNRUI_2_TABLE!$A$1:$AL$140,食品名入力!$B$16,食品名入力!$A$16*2-1)+1)/128)*100,MOD(INDEX(BUNRUI_2_TABLE!$A$1:$AL$140,食品名入力!$B$16,食品名入力!$A$16*2-1)+1,128)*2)</f>
        <v>0</v>
      </c>
      <c r="H48" s="0" t="n">
        <f aca="false">INDEX(BUNRUI_3_TABLE!$1:$600,48+INT((INDEX(BUNRUI_2_TABLE!$A$1:$AL$140,食品名入力!$B$17,食品名入力!$A$17*2-1)+1)/128)*100,MOD(INDEX(BUNRUI_2_TABLE!$A$1:$AL$140,食品名入力!$B$17,食品名入力!$A$17*2-1)+1,128)*2)</f>
        <v>0</v>
      </c>
      <c r="I48" s="0" t="n">
        <f aca="false">INDEX(BUNRUI_3_TABLE!$1:$600,48+INT((INDEX(BUNRUI_2_TABLE!$A$1:$AL$140,食品名入力!$B$18,食品名入力!$A$18*2-1)+1)/128)*100,MOD(INDEX(BUNRUI_2_TABLE!$A$1:$AL$140,食品名入力!$B$18,食品名入力!$A$18*2-1)+1,128)*2)</f>
        <v>0</v>
      </c>
      <c r="J48" s="0" t="n">
        <f aca="false">INDEX(BUNRUI_3_TABLE!$1:$600,48+INT((INDEX(BUNRUI_2_TABLE!$A$1:$AL$140,食品名入力!$B$19,食品名入力!$A$19*2-1)+1)/128)*100,MOD(INDEX(BUNRUI_2_TABLE!$A$1:$AL$140,食品名入力!$B$19,食品名入力!$A$19*2-1)+1,128)*2)</f>
        <v>0</v>
      </c>
      <c r="K48" s="0" t="n">
        <f aca="false">INDEX(BUNRUI_3_TABLE!$1:$600,48+INT((INDEX(BUNRUI_2_TABLE!$A$1:$AL$140,食品名入力!$B$20,食品名入力!$A$20*2-1)+1)/128)*100,MOD(INDEX(BUNRUI_2_TABLE!$A$1:$AL$140,食品名入力!$B$20,食品名入力!$A$20*2-1)+1,128)*2)</f>
        <v>0</v>
      </c>
      <c r="L48" s="0" t="n">
        <f aca="false">INDEX(BUNRUI_3_TABLE!$1:$600,48+INT((INDEX(BUNRUI_2_TABLE!$A$1:$AL$140,食品名入力!$B$21,食品名入力!$A$21*2-1)+1)/128)*100,MOD(INDEX(BUNRUI_2_TABLE!$A$1:$AL$140,食品名入力!$B$21,食品名入力!$A$21*2-1)+1,128)*2)</f>
        <v>0</v>
      </c>
      <c r="M48" s="0" t="n">
        <f aca="false">INDEX(BUNRUI_3_TABLE!$1:$600,48+INT((INDEX(BUNRUI_2_TABLE!$A$1:$AL$140,食品名入力!$B$22,食品名入力!$A$22*2-1)+1)/128)*100,MOD(INDEX(BUNRUI_2_TABLE!$A$1:$AL$140,食品名入力!$B$22,食品名入力!$A$22*2-1)+1,128)*2)</f>
        <v>0</v>
      </c>
      <c r="N48" s="0" t="n">
        <f aca="false">INDEX(BUNRUI_3_TABLE!$1:$600,48+INT((INDEX(BUNRUI_2_TABLE!$A$1:$AL$140,食品名入力!$B$23,食品名入力!$A$23*2-1)+1)/128)*100,MOD(INDEX(BUNRUI_2_TABLE!$A$1:$AL$140,食品名入力!$B$23,食品名入力!$A$23*2-1)+1,128)*2)</f>
        <v>0</v>
      </c>
      <c r="O48" s="0" t="n">
        <f aca="false">INDEX(BUNRUI_3_TABLE!$1:$600,48+INT((INDEX(BUNRUI_2_TABLE!$A$1:$AL$140,食品名入力!$B$24,食品名入力!$A$24*2-1)+1)/128)*100,MOD(INDEX(BUNRUI_2_TABLE!$A$1:$AL$140,食品名入力!$B$24,食品名入力!$A$24*2-1)+1,128)*2)</f>
        <v>0</v>
      </c>
      <c r="P48" s="0" t="n">
        <f aca="false">INDEX(BUNRUI_3_TABLE!$1:$600,48+INT((INDEX(BUNRUI_2_TABLE!$A$1:$AL$140,食品名入力!$B$25,食品名入力!$A$25*2-1)+1)/128)*100,MOD(INDEX(BUNRUI_2_TABLE!$A$1:$AL$140,食品名入力!$B$25,食品名入力!$A$25*2-1)+1,128)*2)</f>
        <v>0</v>
      </c>
      <c r="Q48" s="0" t="n">
        <f aca="false">INDEX(BUNRUI_3_TABLE!$1:$600,48+INT((INDEX(BUNRUI_2_TABLE!$A$1:$AL$140,食品名入力!$B$26,食品名入力!$A$26*2-1)+1)/128)*100,MOD(INDEX(BUNRUI_2_TABLE!$A$1:$AL$140,食品名入力!$B$26,食品名入力!$A$26*2-1)+1,128)*2)</f>
        <v>0</v>
      </c>
      <c r="R48" s="0" t="n">
        <f aca="false">INDEX(BUNRUI_3_TABLE!$1:$600,48+INT((INDEX(BUNRUI_2_TABLE!$A$1:$AL$140,食品名入力!$B$27,食品名入力!$A$27*2-1)+1)/128)*100,MOD(INDEX(BUNRUI_2_TABLE!$A$1:$AL$140,食品名入力!$B$27,食品名入力!$A$27*2-1)+1,128)*2)</f>
        <v>0</v>
      </c>
      <c r="S48" s="0" t="n">
        <f aca="false">INDEX(BUNRUI_3_TABLE!$1:$600,48+INT((INDEX(BUNRUI_2_TABLE!$A$1:$AL$140,食品名入力!$B$28,食品名入力!$A$28*2-1)+1)/128)*100,MOD(INDEX(BUNRUI_2_TABLE!$A$1:$AL$140,食品名入力!$B$28,食品名入力!$A$28*2-1)+1,128)*2)</f>
        <v>0</v>
      </c>
      <c r="T48" s="0" t="n">
        <f aca="false">INDEX(BUNRUI_3_TABLE!$1:$600,48+INT((INDEX(BUNRUI_2_TABLE!$A$1:$AL$140,食品名入力!$B$29,食品名入力!$A$29*2-1)+1)/128)*100,MOD(INDEX(BUNRUI_2_TABLE!$A$1:$AL$140,食品名入力!$B$29,食品名入力!$A$29*2-1)+1,128)*2)</f>
        <v>0</v>
      </c>
      <c r="U48" s="0" t="n">
        <f aca="false">INDEX(BUNRUI_3_TABLE!$1:$600,48+INT((INDEX(BUNRUI_2_TABLE!$A$1:$AL$140,食品名入力!$B$30,食品名入力!$A$30*2-1)+1)/128)*100,MOD(INDEX(BUNRUI_2_TABLE!$A$1:$AL$140,食品名入力!$B$30,食品名入力!$A$30*2-1)+1,128)*2)</f>
        <v>0</v>
      </c>
      <c r="V48" s="0" t="n">
        <f aca="false">INDEX(BUNRUI_3_TABLE!$1:$600,48+INT((INDEX(BUNRUI_2_TABLE!$A$1:$AL$140,食品名入力!$B$31,食品名入力!$A$31*2-1)+1)/128)*100,MOD(INDEX(BUNRUI_2_TABLE!$A$1:$AL$140,食品名入力!$B$31,食品名入力!$A$31*2-1)+1,128)*2)</f>
        <v>0</v>
      </c>
      <c r="W48" s="0" t="n">
        <f aca="false">INDEX(BUNRUI_3_TABLE!$1:$600,48+INT((INDEX(BUNRUI_2_TABLE!$A$1:$AL$140,食品名入力!$B$32,食品名入力!$A$32*2-1)+1)/128)*100,MOD(INDEX(BUNRUI_2_TABLE!$A$1:$AL$140,食品名入力!$B$32,食品名入力!$A$32*2-1)+1,128)*2)</f>
        <v>0</v>
      </c>
      <c r="X48" s="0" t="n">
        <f aca="false">INDEX(BUNRUI_3_TABLE!$1:$600,48+INT((INDEX(BUNRUI_2_TABLE!$A$1:$AL$140,食品名入力!$B$33,食品名入力!$A$33*2-1)+1)/128)*100,MOD(INDEX(BUNRUI_2_TABLE!$A$1:$AL$140,食品名入力!$B$33,食品名入力!$A$33*2-1)+1,128)*2)</f>
        <v>0</v>
      </c>
      <c r="Y48" s="0" t="n">
        <f aca="false">INDEX(BUNRUI_3_TABLE!$1:$600,48+INT((INDEX(BUNRUI_2_TABLE!$A$1:$AL$140,食品名入力!$B$34,食品名入力!$A$34*2-1)+1)/128)*100,MOD(INDEX(BUNRUI_2_TABLE!$A$1:$AL$140,食品名入力!$B$34,食品名入力!$A$34*2-1)+1,128)*2)</f>
        <v>0</v>
      </c>
      <c r="Z48" s="0" t="n">
        <f aca="false">INDEX(BUNRUI_3_TABLE!$1:$600,48+INT((INDEX(BUNRUI_2_TABLE!$A$1:$AL$140,食品名入力!$B$35,食品名入力!$A$35*2-1)+1)/128)*100,MOD(INDEX(BUNRUI_2_TABLE!$A$1:$AL$140,食品名入力!$B$35,食品名入力!$A$35*2-1)+1,128)*2)</f>
        <v>0</v>
      </c>
      <c r="AA48" s="0" t="n">
        <f aca="false">INDEX(BUNRUI_3_TABLE!$1:$600,48+INT((INDEX(BUNRUI_2_TABLE!$A$1:$AL$140,食品名入力!$B$36,食品名入力!$A$36*2-1)+1)/128)*100,MOD(INDEX(BUNRUI_2_TABLE!$A$1:$AL$140,食品名入力!$B$36,食品名入力!$A$36*2-1)+1,128)*2)</f>
        <v>0</v>
      </c>
      <c r="AB48" s="0" t="n">
        <f aca="false">INDEX(BUNRUI_3_TABLE!$1:$600,48+INT((INDEX(BUNRUI_2_TABLE!$A$1:$AL$140,食品名入力!$B$37,食品名入力!$A$37*2-1)+1)/128)*100,MOD(INDEX(BUNRUI_2_TABLE!$A$1:$AL$140,食品名入力!$B$37,食品名入力!$A$37*2-1)+1,128)*2)</f>
        <v>0</v>
      </c>
      <c r="AC48" s="0" t="n">
        <f aca="false">INDEX(BUNRUI_3_TABLE!$1:$600,48+INT((INDEX(BUNRUI_2_TABLE!$A$1:$AL$140,食品名入力!$B$38,食品名入力!$A$38*2-1)+1)/128)*100,MOD(INDEX(BUNRUI_2_TABLE!$A$1:$AL$140,食品名入力!$B$38,食品名入力!$A$38*2-1)+1,128)*2)</f>
        <v>0</v>
      </c>
      <c r="AD48" s="0" t="n">
        <f aca="false">INDEX(BUNRUI_3_TABLE!$1:$600,48+INT((INDEX(BUNRUI_2_TABLE!$A$1:$AL$140,食品名入力!$B$39,食品名入力!$A$39*2-1)+1)/128)*100,MOD(INDEX(BUNRUI_2_TABLE!$A$1:$AL$140,食品名入力!$B$39,食品名入力!$A$39*2-1)+1,128)*2)</f>
        <v>0</v>
      </c>
      <c r="AE48" s="0" t="n">
        <f aca="false">INDEX(BUNRUI_3_TABLE!$1:$600,48+INT((INDEX(BUNRUI_2_TABLE!$A$1:$AL$140,食品名入力!$B$40,食品名入力!$A$40*2-1)+1)/128)*100,MOD(INDEX(BUNRUI_2_TABLE!$A$1:$AL$140,食品名入力!$B$40,食品名入力!$A$40*2-1)+1,128)*2)</f>
        <v>0</v>
      </c>
      <c r="AF48" s="0" t="n">
        <f aca="false">INDEX(BUNRUI_3_TABLE!$1:$600,48+INT((INDEX(BUNRUI_2_TABLE!$A$1:$AL$140,食品名入力!$B$41,食品名入力!$A$41*2-1)+1)/128)*100,MOD(INDEX(BUNRUI_2_TABLE!$A$1:$AL$140,食品名入力!$B$41,食品名入力!$A$41*2-1)+1,128)*2)</f>
        <v>0</v>
      </c>
      <c r="AG48" s="0" t="n">
        <f aca="false">INDEX(BUNRUI_3_TABLE!$1:$600,48+INT((INDEX(BUNRUI_2_TABLE!$A$1:$AL$140,食品名入力!$B$42,食品名入力!$A$42*2-1)+1)/128)*100,MOD(INDEX(BUNRUI_2_TABLE!$A$1:$AL$140,食品名入力!$B$42,食品名入力!$A$42*2-1)+1,128)*2)</f>
        <v>0</v>
      </c>
      <c r="AH48" s="0" t="n">
        <f aca="false">INDEX(BUNRUI_3_TABLE!$1:$600,48+INT((INDEX(BUNRUI_2_TABLE!$A$1:$AL$140,食品名入力!$B$43,食品名入力!$A$43*2-1)+1)/128)*100,MOD(INDEX(BUNRUI_2_TABLE!$A$1:$AL$140,食品名入力!$B$43,食品名入力!$A$43*2-1)+1,128)*2)</f>
        <v>0</v>
      </c>
      <c r="AI48" s="0" t="n">
        <f aca="false">INDEX(BUNRUI_3_TABLE!$1:$600,48+INT((INDEX(BUNRUI_2_TABLE!$A$1:$AL$140,食品名入力!$B$44,食品名入力!$A$44*2-1)+1)/128)*100,MOD(INDEX(BUNRUI_2_TABLE!$A$1:$AL$140,食品名入力!$B$44,食品名入力!$A$44*2-1)+1,128)*2)</f>
        <v>0</v>
      </c>
      <c r="AJ48" s="0" t="n">
        <f aca="false">INDEX(BUNRUI_3_TABLE!$1:$600,48+INT((INDEX(BUNRUI_2_TABLE!$A$1:$AL$140,食品名入力!$B$45,食品名入力!$A$45*2-1)+1)/128)*100,MOD(INDEX(BUNRUI_2_TABLE!$A$1:$AL$140,食品名入力!$B$45,食品名入力!$A$45*2-1)+1,128)*2)</f>
        <v>0</v>
      </c>
      <c r="AK48" s="0" t="n">
        <f aca="false">INDEX(BUNRUI_3_TABLE!$1:$600,48+INT((INDEX(BUNRUI_2_TABLE!$A$1:$AL$140,食品名入力!$B$46,食品名入力!$A$46*2-1)+1)/128)*100,MOD(INDEX(BUNRUI_2_TABLE!$A$1:$AL$140,食品名入力!$B$46,食品名入力!$A$46*2-1)+1,128)*2)</f>
        <v>0</v>
      </c>
      <c r="AL48" s="0" t="n">
        <f aca="false">INDEX(BUNRUI_3_TABLE!$1:$600,48+INT((INDEX(BUNRUI_2_TABLE!$A$1:$AL$140,食品名入力!$B$47,食品名入力!$A$47*2-1)+1)/128)*100,MOD(INDEX(BUNRUI_2_TABLE!$A$1:$AL$140,食品名入力!$B$47,食品名入力!$A$47*2-1)+1,128)*2)</f>
        <v>0</v>
      </c>
      <c r="AM48" s="0" t="n">
        <f aca="false">INDEX(BUNRUI_3_TABLE!$1:$600,48+INT((INDEX(BUNRUI_2_TABLE!$A$1:$AL$140,食品名入力!$B$48,食品名入力!$A$48*2-1)+1)/128)*100,MOD(INDEX(BUNRUI_2_TABLE!$A$1:$AL$140,食品名入力!$B$48,食品名入力!$A$48*2-1)+1,128)*2)</f>
        <v>0</v>
      </c>
      <c r="AN48" s="0" t="n">
        <f aca="false">INDEX(BUNRUI_3_TABLE!$1:$600,48+INT((INDEX(BUNRUI_2_TABLE!$A$1:$AL$140,食品名入力!$B$49,食品名入力!$A$49*2-1)+1)/128)*100,MOD(INDEX(BUNRUI_2_TABLE!$A$1:$AL$140,食品名入力!$B$49,食品名入力!$A$49*2-1)+1,128)*2)</f>
        <v>0</v>
      </c>
      <c r="AO48" s="0" t="n">
        <f aca="false">INDEX(BUNRUI_3_TABLE!$1:$600,48+INT((INDEX(BUNRUI_2_TABLE!$A$1:$AL$140,食品名入力!$B$50,食品名入力!$A$50*2-1)+1)/128)*100,MOD(INDEX(BUNRUI_2_TABLE!$A$1:$AL$140,食品名入力!$B$50,食品名入力!$A$50*2-1)+1,128)*2)</f>
        <v>0</v>
      </c>
      <c r="AP48" s="0" t="n">
        <f aca="false">INDEX(BUNRUI_3_TABLE!$1:$600,48+INT((INDEX(BUNRUI_2_TABLE!$A$1:$AL$140,食品名入力!$B$51,食品名入力!$A$51*2-1)+1)/128)*100,MOD(INDEX(BUNRUI_2_TABLE!$A$1:$AL$140,食品名入力!$B$51,食品名入力!$A$51*2-1)+1,128)*2)</f>
        <v>0</v>
      </c>
      <c r="AQ48" s="0" t="n">
        <f aca="false">INDEX(BUNRUI_3_TABLE!$1:$600,48+INT((INDEX(BUNRUI_2_TABLE!$A$1:$AL$140,食品名入力!$B$52,食品名入力!$A$52*2-1)+1)/128)*100,MOD(INDEX(BUNRUI_2_TABLE!$A$1:$AL$140,食品名入力!$B$52,食品名入力!$A$52*2-1)+1,128)*2)</f>
        <v>0</v>
      </c>
      <c r="AR48" s="0" t="n">
        <f aca="false">INDEX(BUNRUI_3_TABLE!$1:$600,48+INT((INDEX(BUNRUI_2_TABLE!$A$1:$AL$140,食品名入力!$B$53,食品名入力!$A$53*2-1)+1)/128)*100,MOD(INDEX(BUNRUI_2_TABLE!$A$1:$AL$140,食品名入力!$B$53,食品名入力!$A$53*2-1)+1,128)*2)</f>
        <v>0</v>
      </c>
      <c r="AS48" s="0" t="n">
        <f aca="false">INDEX(BUNRUI_3_TABLE!$1:$600,48+INT((INDEX(BUNRUI_2_TABLE!$A$1:$AL$140,食品名入力!$B$54,食品名入力!$A$54*2-1)+1)/128)*100,MOD(INDEX(BUNRUI_2_TABLE!$A$1:$AL$140,食品名入力!$B$54,食品名入力!$A$54*2-1)+1,128)*2)</f>
        <v>0</v>
      </c>
      <c r="AT48" s="0" t="n">
        <f aca="false">INDEX(BUNRUI_3_TABLE!$1:$600,48+INT((INDEX(BUNRUI_2_TABLE!$A$1:$AL$140,食品名入力!$B$55,食品名入力!$A$55*2-1)+1)/128)*100,MOD(INDEX(BUNRUI_2_TABLE!$A$1:$AL$140,食品名入力!$B$55,食品名入力!$A$55*2-1)+1,128)*2)</f>
        <v>0</v>
      </c>
      <c r="AU48" s="0" t="n">
        <f aca="false">INDEX(BUNRUI_3_TABLE!$1:$600,48+INT((INDEX(BUNRUI_2_TABLE!$A$1:$AL$140,食品名入力!$B$56,食品名入力!$A$56*2-1)+1)/128)*100,MOD(INDEX(BUNRUI_2_TABLE!$A$1:$AL$140,食品名入力!$B$56,食品名入力!$A$56*2-1)+1,128)*2)</f>
        <v>0</v>
      </c>
      <c r="AV48" s="0" t="n">
        <f aca="false">INDEX(BUNRUI_3_TABLE!$1:$600,48+INT((INDEX(BUNRUI_2_TABLE!$A$1:$AL$140,食品名入力!$B$57,食品名入力!$A$57*2-1)+1)/128)*100,MOD(INDEX(BUNRUI_2_TABLE!$A$1:$AL$140,食品名入力!$B$57,食品名入力!$A$57*2-1)+1,128)*2)</f>
        <v>0</v>
      </c>
      <c r="AW48" s="0" t="n">
        <f aca="false">INDEX(BUNRUI_3_TABLE!$1:$600,48+INT((INDEX(BUNRUI_2_TABLE!$A$1:$AL$140,食品名入力!$B$58,食品名入力!$A$58*2-1)+1)/128)*100,MOD(INDEX(BUNRUI_2_TABLE!$A$1:$AL$140,食品名入力!$B$58,食品名入力!$A$58*2-1)+1,128)*2)</f>
        <v>0</v>
      </c>
      <c r="AX48" s="0" t="n">
        <f aca="false">INDEX(BUNRUI_3_TABLE!$1:$600,48+INT((INDEX(BUNRUI_2_TABLE!$A$1:$AL$140,食品名入力!$B$59,食品名入力!$A$59*2-1)+1)/128)*100,MOD(INDEX(BUNRUI_2_TABLE!$A$1:$AL$140,食品名入力!$B$59,食品名入力!$A$59*2-1)+1,128)*2)</f>
        <v>0</v>
      </c>
    </row>
    <row r="49" customFormat="false" ht="13.5" hidden="false" customHeight="false" outlineLevel="0" collapsed="false">
      <c r="A49" s="0" t="n">
        <f aca="false">INDEX(BUNRUI_3_TABLE!$1:$600,49+INT((INDEX(BUNRUI_2_TABLE!$A$1:$AL$140,食品名入力!$B$10,食品名入力!$A$10*2-1)+1)/128)*100,MOD(INDEX(BUNRUI_2_TABLE!$A$1:$AL$140,食品名入力!$B$10,食品名入力!$A$10*2-1)+1,128)*2)</f>
        <v>0</v>
      </c>
      <c r="B49" s="0" t="n">
        <f aca="false">INDEX(BUNRUI_3_TABLE!$1:$600,49+INT((INDEX(BUNRUI_2_TABLE!$A$1:$AL$140,食品名入力!$B$11,食品名入力!$A$11*2-1)+1)/128)*100,MOD(INDEX(BUNRUI_2_TABLE!$A$1:$AL$140,食品名入力!$B$11,食品名入力!$A$11*2-1)+1,128)*2)</f>
        <v>0</v>
      </c>
      <c r="C49" s="0" t="n">
        <f aca="false">INDEX(BUNRUI_3_TABLE!$1:$600,49+INT((INDEX(BUNRUI_2_TABLE!$A$1:$AL$140,食品名入力!$B$12,食品名入力!$A$12*2-1)+1)/128)*100,MOD(INDEX(BUNRUI_2_TABLE!$A$1:$AL$140,食品名入力!$B$12,食品名入力!$A$12*2-1)+1,128)*2)</f>
        <v>0</v>
      </c>
      <c r="D49" s="0" t="n">
        <f aca="false">INDEX(BUNRUI_3_TABLE!$1:$600,49+INT((INDEX(BUNRUI_2_TABLE!$A$1:$AL$140,食品名入力!$B$13,食品名入力!$A$13*2-1)+1)/128)*100,MOD(INDEX(BUNRUI_2_TABLE!$A$1:$AL$140,食品名入力!$B$13,食品名入力!$A$13*2-1)+1,128)*2)</f>
        <v>0</v>
      </c>
      <c r="E49" s="0" t="n">
        <f aca="false">INDEX(BUNRUI_3_TABLE!$1:$600,49+INT((INDEX(BUNRUI_2_TABLE!$A$1:$AL$140,食品名入力!$B$14,食品名入力!$A$14*2-1)+1)/128)*100,MOD(INDEX(BUNRUI_2_TABLE!$A$1:$AL$140,食品名入力!$B$14,食品名入力!$A$14*2-1)+1,128)*2)</f>
        <v>0</v>
      </c>
      <c r="F49" s="0" t="n">
        <f aca="false">INDEX(BUNRUI_3_TABLE!$1:$600,49+INT((INDEX(BUNRUI_2_TABLE!$A$1:$AL$140,食品名入力!$B$15,食品名入力!$A$15*2-1)+1)/128)*100,MOD(INDEX(BUNRUI_2_TABLE!$A$1:$AL$140,食品名入力!$B$15,食品名入力!$A$15*2-1)+1,128)*2)</f>
        <v>0</v>
      </c>
      <c r="G49" s="0" t="n">
        <f aca="false">INDEX(BUNRUI_3_TABLE!$1:$600,49+INT((INDEX(BUNRUI_2_TABLE!$A$1:$AL$140,食品名入力!$B$16,食品名入力!$A$16*2-1)+1)/128)*100,MOD(INDEX(BUNRUI_2_TABLE!$A$1:$AL$140,食品名入力!$B$16,食品名入力!$A$16*2-1)+1,128)*2)</f>
        <v>0</v>
      </c>
      <c r="H49" s="0" t="n">
        <f aca="false">INDEX(BUNRUI_3_TABLE!$1:$600,49+INT((INDEX(BUNRUI_2_TABLE!$A$1:$AL$140,食品名入力!$B$17,食品名入力!$A$17*2-1)+1)/128)*100,MOD(INDEX(BUNRUI_2_TABLE!$A$1:$AL$140,食品名入力!$B$17,食品名入力!$A$17*2-1)+1,128)*2)</f>
        <v>0</v>
      </c>
      <c r="I49" s="0" t="n">
        <f aca="false">INDEX(BUNRUI_3_TABLE!$1:$600,49+INT((INDEX(BUNRUI_2_TABLE!$A$1:$AL$140,食品名入力!$B$18,食品名入力!$A$18*2-1)+1)/128)*100,MOD(INDEX(BUNRUI_2_TABLE!$A$1:$AL$140,食品名入力!$B$18,食品名入力!$A$18*2-1)+1,128)*2)</f>
        <v>0</v>
      </c>
      <c r="J49" s="0" t="n">
        <f aca="false">INDEX(BUNRUI_3_TABLE!$1:$600,49+INT((INDEX(BUNRUI_2_TABLE!$A$1:$AL$140,食品名入力!$B$19,食品名入力!$A$19*2-1)+1)/128)*100,MOD(INDEX(BUNRUI_2_TABLE!$A$1:$AL$140,食品名入力!$B$19,食品名入力!$A$19*2-1)+1,128)*2)</f>
        <v>0</v>
      </c>
      <c r="K49" s="0" t="n">
        <f aca="false">INDEX(BUNRUI_3_TABLE!$1:$600,49+INT((INDEX(BUNRUI_2_TABLE!$A$1:$AL$140,食品名入力!$B$20,食品名入力!$A$20*2-1)+1)/128)*100,MOD(INDEX(BUNRUI_2_TABLE!$A$1:$AL$140,食品名入力!$B$20,食品名入力!$A$20*2-1)+1,128)*2)</f>
        <v>0</v>
      </c>
      <c r="L49" s="0" t="n">
        <f aca="false">INDEX(BUNRUI_3_TABLE!$1:$600,49+INT((INDEX(BUNRUI_2_TABLE!$A$1:$AL$140,食品名入力!$B$21,食品名入力!$A$21*2-1)+1)/128)*100,MOD(INDEX(BUNRUI_2_TABLE!$A$1:$AL$140,食品名入力!$B$21,食品名入力!$A$21*2-1)+1,128)*2)</f>
        <v>0</v>
      </c>
      <c r="M49" s="0" t="n">
        <f aca="false">INDEX(BUNRUI_3_TABLE!$1:$600,49+INT((INDEX(BUNRUI_2_TABLE!$A$1:$AL$140,食品名入力!$B$22,食品名入力!$A$22*2-1)+1)/128)*100,MOD(INDEX(BUNRUI_2_TABLE!$A$1:$AL$140,食品名入力!$B$22,食品名入力!$A$22*2-1)+1,128)*2)</f>
        <v>0</v>
      </c>
      <c r="N49" s="0" t="n">
        <f aca="false">INDEX(BUNRUI_3_TABLE!$1:$600,49+INT((INDEX(BUNRUI_2_TABLE!$A$1:$AL$140,食品名入力!$B$23,食品名入力!$A$23*2-1)+1)/128)*100,MOD(INDEX(BUNRUI_2_TABLE!$A$1:$AL$140,食品名入力!$B$23,食品名入力!$A$23*2-1)+1,128)*2)</f>
        <v>0</v>
      </c>
      <c r="O49" s="0" t="n">
        <f aca="false">INDEX(BUNRUI_3_TABLE!$1:$600,49+INT((INDEX(BUNRUI_2_TABLE!$A$1:$AL$140,食品名入力!$B$24,食品名入力!$A$24*2-1)+1)/128)*100,MOD(INDEX(BUNRUI_2_TABLE!$A$1:$AL$140,食品名入力!$B$24,食品名入力!$A$24*2-1)+1,128)*2)</f>
        <v>0</v>
      </c>
      <c r="P49" s="0" t="n">
        <f aca="false">INDEX(BUNRUI_3_TABLE!$1:$600,49+INT((INDEX(BUNRUI_2_TABLE!$A$1:$AL$140,食品名入力!$B$25,食品名入力!$A$25*2-1)+1)/128)*100,MOD(INDEX(BUNRUI_2_TABLE!$A$1:$AL$140,食品名入力!$B$25,食品名入力!$A$25*2-1)+1,128)*2)</f>
        <v>0</v>
      </c>
      <c r="Q49" s="0" t="n">
        <f aca="false">INDEX(BUNRUI_3_TABLE!$1:$600,49+INT((INDEX(BUNRUI_2_TABLE!$A$1:$AL$140,食品名入力!$B$26,食品名入力!$A$26*2-1)+1)/128)*100,MOD(INDEX(BUNRUI_2_TABLE!$A$1:$AL$140,食品名入力!$B$26,食品名入力!$A$26*2-1)+1,128)*2)</f>
        <v>0</v>
      </c>
      <c r="R49" s="0" t="n">
        <f aca="false">INDEX(BUNRUI_3_TABLE!$1:$600,49+INT((INDEX(BUNRUI_2_TABLE!$A$1:$AL$140,食品名入力!$B$27,食品名入力!$A$27*2-1)+1)/128)*100,MOD(INDEX(BUNRUI_2_TABLE!$A$1:$AL$140,食品名入力!$B$27,食品名入力!$A$27*2-1)+1,128)*2)</f>
        <v>0</v>
      </c>
      <c r="S49" s="0" t="n">
        <f aca="false">INDEX(BUNRUI_3_TABLE!$1:$600,49+INT((INDEX(BUNRUI_2_TABLE!$A$1:$AL$140,食品名入力!$B$28,食品名入力!$A$28*2-1)+1)/128)*100,MOD(INDEX(BUNRUI_2_TABLE!$A$1:$AL$140,食品名入力!$B$28,食品名入力!$A$28*2-1)+1,128)*2)</f>
        <v>0</v>
      </c>
      <c r="T49" s="0" t="n">
        <f aca="false">INDEX(BUNRUI_3_TABLE!$1:$600,49+INT((INDEX(BUNRUI_2_TABLE!$A$1:$AL$140,食品名入力!$B$29,食品名入力!$A$29*2-1)+1)/128)*100,MOD(INDEX(BUNRUI_2_TABLE!$A$1:$AL$140,食品名入力!$B$29,食品名入力!$A$29*2-1)+1,128)*2)</f>
        <v>0</v>
      </c>
      <c r="U49" s="0" t="n">
        <f aca="false">INDEX(BUNRUI_3_TABLE!$1:$600,49+INT((INDEX(BUNRUI_2_TABLE!$A$1:$AL$140,食品名入力!$B$30,食品名入力!$A$30*2-1)+1)/128)*100,MOD(INDEX(BUNRUI_2_TABLE!$A$1:$AL$140,食品名入力!$B$30,食品名入力!$A$30*2-1)+1,128)*2)</f>
        <v>0</v>
      </c>
      <c r="V49" s="0" t="n">
        <f aca="false">INDEX(BUNRUI_3_TABLE!$1:$600,49+INT((INDEX(BUNRUI_2_TABLE!$A$1:$AL$140,食品名入力!$B$31,食品名入力!$A$31*2-1)+1)/128)*100,MOD(INDEX(BUNRUI_2_TABLE!$A$1:$AL$140,食品名入力!$B$31,食品名入力!$A$31*2-1)+1,128)*2)</f>
        <v>0</v>
      </c>
      <c r="W49" s="0" t="n">
        <f aca="false">INDEX(BUNRUI_3_TABLE!$1:$600,49+INT((INDEX(BUNRUI_2_TABLE!$A$1:$AL$140,食品名入力!$B$32,食品名入力!$A$32*2-1)+1)/128)*100,MOD(INDEX(BUNRUI_2_TABLE!$A$1:$AL$140,食品名入力!$B$32,食品名入力!$A$32*2-1)+1,128)*2)</f>
        <v>0</v>
      </c>
      <c r="X49" s="0" t="n">
        <f aca="false">INDEX(BUNRUI_3_TABLE!$1:$600,49+INT((INDEX(BUNRUI_2_TABLE!$A$1:$AL$140,食品名入力!$B$33,食品名入力!$A$33*2-1)+1)/128)*100,MOD(INDEX(BUNRUI_2_TABLE!$A$1:$AL$140,食品名入力!$B$33,食品名入力!$A$33*2-1)+1,128)*2)</f>
        <v>0</v>
      </c>
      <c r="Y49" s="0" t="n">
        <f aca="false">INDEX(BUNRUI_3_TABLE!$1:$600,49+INT((INDEX(BUNRUI_2_TABLE!$A$1:$AL$140,食品名入力!$B$34,食品名入力!$A$34*2-1)+1)/128)*100,MOD(INDEX(BUNRUI_2_TABLE!$A$1:$AL$140,食品名入力!$B$34,食品名入力!$A$34*2-1)+1,128)*2)</f>
        <v>0</v>
      </c>
      <c r="Z49" s="0" t="n">
        <f aca="false">INDEX(BUNRUI_3_TABLE!$1:$600,49+INT((INDEX(BUNRUI_2_TABLE!$A$1:$AL$140,食品名入力!$B$35,食品名入力!$A$35*2-1)+1)/128)*100,MOD(INDEX(BUNRUI_2_TABLE!$A$1:$AL$140,食品名入力!$B$35,食品名入力!$A$35*2-1)+1,128)*2)</f>
        <v>0</v>
      </c>
      <c r="AA49" s="0" t="n">
        <f aca="false">INDEX(BUNRUI_3_TABLE!$1:$600,49+INT((INDEX(BUNRUI_2_TABLE!$A$1:$AL$140,食品名入力!$B$36,食品名入力!$A$36*2-1)+1)/128)*100,MOD(INDEX(BUNRUI_2_TABLE!$A$1:$AL$140,食品名入力!$B$36,食品名入力!$A$36*2-1)+1,128)*2)</f>
        <v>0</v>
      </c>
      <c r="AB49" s="0" t="n">
        <f aca="false">INDEX(BUNRUI_3_TABLE!$1:$600,49+INT((INDEX(BUNRUI_2_TABLE!$A$1:$AL$140,食品名入力!$B$37,食品名入力!$A$37*2-1)+1)/128)*100,MOD(INDEX(BUNRUI_2_TABLE!$A$1:$AL$140,食品名入力!$B$37,食品名入力!$A$37*2-1)+1,128)*2)</f>
        <v>0</v>
      </c>
      <c r="AC49" s="0" t="n">
        <f aca="false">INDEX(BUNRUI_3_TABLE!$1:$600,49+INT((INDEX(BUNRUI_2_TABLE!$A$1:$AL$140,食品名入力!$B$38,食品名入力!$A$38*2-1)+1)/128)*100,MOD(INDEX(BUNRUI_2_TABLE!$A$1:$AL$140,食品名入力!$B$38,食品名入力!$A$38*2-1)+1,128)*2)</f>
        <v>0</v>
      </c>
      <c r="AD49" s="0" t="n">
        <f aca="false">INDEX(BUNRUI_3_TABLE!$1:$600,49+INT((INDEX(BUNRUI_2_TABLE!$A$1:$AL$140,食品名入力!$B$39,食品名入力!$A$39*2-1)+1)/128)*100,MOD(INDEX(BUNRUI_2_TABLE!$A$1:$AL$140,食品名入力!$B$39,食品名入力!$A$39*2-1)+1,128)*2)</f>
        <v>0</v>
      </c>
      <c r="AE49" s="0" t="n">
        <f aca="false">INDEX(BUNRUI_3_TABLE!$1:$600,49+INT((INDEX(BUNRUI_2_TABLE!$A$1:$AL$140,食品名入力!$B$40,食品名入力!$A$40*2-1)+1)/128)*100,MOD(INDEX(BUNRUI_2_TABLE!$A$1:$AL$140,食品名入力!$B$40,食品名入力!$A$40*2-1)+1,128)*2)</f>
        <v>0</v>
      </c>
      <c r="AF49" s="0" t="n">
        <f aca="false">INDEX(BUNRUI_3_TABLE!$1:$600,49+INT((INDEX(BUNRUI_2_TABLE!$A$1:$AL$140,食品名入力!$B$41,食品名入力!$A$41*2-1)+1)/128)*100,MOD(INDEX(BUNRUI_2_TABLE!$A$1:$AL$140,食品名入力!$B$41,食品名入力!$A$41*2-1)+1,128)*2)</f>
        <v>0</v>
      </c>
      <c r="AG49" s="0" t="n">
        <f aca="false">INDEX(BUNRUI_3_TABLE!$1:$600,49+INT((INDEX(BUNRUI_2_TABLE!$A$1:$AL$140,食品名入力!$B$42,食品名入力!$A$42*2-1)+1)/128)*100,MOD(INDEX(BUNRUI_2_TABLE!$A$1:$AL$140,食品名入力!$B$42,食品名入力!$A$42*2-1)+1,128)*2)</f>
        <v>0</v>
      </c>
      <c r="AH49" s="0" t="n">
        <f aca="false">INDEX(BUNRUI_3_TABLE!$1:$600,49+INT((INDEX(BUNRUI_2_TABLE!$A$1:$AL$140,食品名入力!$B$43,食品名入力!$A$43*2-1)+1)/128)*100,MOD(INDEX(BUNRUI_2_TABLE!$A$1:$AL$140,食品名入力!$B$43,食品名入力!$A$43*2-1)+1,128)*2)</f>
        <v>0</v>
      </c>
      <c r="AI49" s="0" t="n">
        <f aca="false">INDEX(BUNRUI_3_TABLE!$1:$600,49+INT((INDEX(BUNRUI_2_TABLE!$A$1:$AL$140,食品名入力!$B$44,食品名入力!$A$44*2-1)+1)/128)*100,MOD(INDEX(BUNRUI_2_TABLE!$A$1:$AL$140,食品名入力!$B$44,食品名入力!$A$44*2-1)+1,128)*2)</f>
        <v>0</v>
      </c>
      <c r="AJ49" s="0" t="n">
        <f aca="false">INDEX(BUNRUI_3_TABLE!$1:$600,49+INT((INDEX(BUNRUI_2_TABLE!$A$1:$AL$140,食品名入力!$B$45,食品名入力!$A$45*2-1)+1)/128)*100,MOD(INDEX(BUNRUI_2_TABLE!$A$1:$AL$140,食品名入力!$B$45,食品名入力!$A$45*2-1)+1,128)*2)</f>
        <v>0</v>
      </c>
      <c r="AK49" s="0" t="n">
        <f aca="false">INDEX(BUNRUI_3_TABLE!$1:$600,49+INT((INDEX(BUNRUI_2_TABLE!$A$1:$AL$140,食品名入力!$B$46,食品名入力!$A$46*2-1)+1)/128)*100,MOD(INDEX(BUNRUI_2_TABLE!$A$1:$AL$140,食品名入力!$B$46,食品名入力!$A$46*2-1)+1,128)*2)</f>
        <v>0</v>
      </c>
      <c r="AL49" s="0" t="n">
        <f aca="false">INDEX(BUNRUI_3_TABLE!$1:$600,49+INT((INDEX(BUNRUI_2_TABLE!$A$1:$AL$140,食品名入力!$B$47,食品名入力!$A$47*2-1)+1)/128)*100,MOD(INDEX(BUNRUI_2_TABLE!$A$1:$AL$140,食品名入力!$B$47,食品名入力!$A$47*2-1)+1,128)*2)</f>
        <v>0</v>
      </c>
      <c r="AM49" s="0" t="n">
        <f aca="false">INDEX(BUNRUI_3_TABLE!$1:$600,49+INT((INDEX(BUNRUI_2_TABLE!$A$1:$AL$140,食品名入力!$B$48,食品名入力!$A$48*2-1)+1)/128)*100,MOD(INDEX(BUNRUI_2_TABLE!$A$1:$AL$140,食品名入力!$B$48,食品名入力!$A$48*2-1)+1,128)*2)</f>
        <v>0</v>
      </c>
      <c r="AN49" s="0" t="n">
        <f aca="false">INDEX(BUNRUI_3_TABLE!$1:$600,49+INT((INDEX(BUNRUI_2_TABLE!$A$1:$AL$140,食品名入力!$B$49,食品名入力!$A$49*2-1)+1)/128)*100,MOD(INDEX(BUNRUI_2_TABLE!$A$1:$AL$140,食品名入力!$B$49,食品名入力!$A$49*2-1)+1,128)*2)</f>
        <v>0</v>
      </c>
      <c r="AO49" s="0" t="n">
        <f aca="false">INDEX(BUNRUI_3_TABLE!$1:$600,49+INT((INDEX(BUNRUI_2_TABLE!$A$1:$AL$140,食品名入力!$B$50,食品名入力!$A$50*2-1)+1)/128)*100,MOD(INDEX(BUNRUI_2_TABLE!$A$1:$AL$140,食品名入力!$B$50,食品名入力!$A$50*2-1)+1,128)*2)</f>
        <v>0</v>
      </c>
      <c r="AP49" s="0" t="n">
        <f aca="false">INDEX(BUNRUI_3_TABLE!$1:$600,49+INT((INDEX(BUNRUI_2_TABLE!$A$1:$AL$140,食品名入力!$B$51,食品名入力!$A$51*2-1)+1)/128)*100,MOD(INDEX(BUNRUI_2_TABLE!$A$1:$AL$140,食品名入力!$B$51,食品名入力!$A$51*2-1)+1,128)*2)</f>
        <v>0</v>
      </c>
      <c r="AQ49" s="0" t="n">
        <f aca="false">INDEX(BUNRUI_3_TABLE!$1:$600,49+INT((INDEX(BUNRUI_2_TABLE!$A$1:$AL$140,食品名入力!$B$52,食品名入力!$A$52*2-1)+1)/128)*100,MOD(INDEX(BUNRUI_2_TABLE!$A$1:$AL$140,食品名入力!$B$52,食品名入力!$A$52*2-1)+1,128)*2)</f>
        <v>0</v>
      </c>
      <c r="AR49" s="0" t="n">
        <f aca="false">INDEX(BUNRUI_3_TABLE!$1:$600,49+INT((INDEX(BUNRUI_2_TABLE!$A$1:$AL$140,食品名入力!$B$53,食品名入力!$A$53*2-1)+1)/128)*100,MOD(INDEX(BUNRUI_2_TABLE!$A$1:$AL$140,食品名入力!$B$53,食品名入力!$A$53*2-1)+1,128)*2)</f>
        <v>0</v>
      </c>
      <c r="AS49" s="0" t="n">
        <f aca="false">INDEX(BUNRUI_3_TABLE!$1:$600,49+INT((INDEX(BUNRUI_2_TABLE!$A$1:$AL$140,食品名入力!$B$54,食品名入力!$A$54*2-1)+1)/128)*100,MOD(INDEX(BUNRUI_2_TABLE!$A$1:$AL$140,食品名入力!$B$54,食品名入力!$A$54*2-1)+1,128)*2)</f>
        <v>0</v>
      </c>
      <c r="AT49" s="0" t="n">
        <f aca="false">INDEX(BUNRUI_3_TABLE!$1:$600,49+INT((INDEX(BUNRUI_2_TABLE!$A$1:$AL$140,食品名入力!$B$55,食品名入力!$A$55*2-1)+1)/128)*100,MOD(INDEX(BUNRUI_2_TABLE!$A$1:$AL$140,食品名入力!$B$55,食品名入力!$A$55*2-1)+1,128)*2)</f>
        <v>0</v>
      </c>
      <c r="AU49" s="0" t="n">
        <f aca="false">INDEX(BUNRUI_3_TABLE!$1:$600,49+INT((INDEX(BUNRUI_2_TABLE!$A$1:$AL$140,食品名入力!$B$56,食品名入力!$A$56*2-1)+1)/128)*100,MOD(INDEX(BUNRUI_2_TABLE!$A$1:$AL$140,食品名入力!$B$56,食品名入力!$A$56*2-1)+1,128)*2)</f>
        <v>0</v>
      </c>
      <c r="AV49" s="0" t="n">
        <f aca="false">INDEX(BUNRUI_3_TABLE!$1:$600,49+INT((INDEX(BUNRUI_2_TABLE!$A$1:$AL$140,食品名入力!$B$57,食品名入力!$A$57*2-1)+1)/128)*100,MOD(INDEX(BUNRUI_2_TABLE!$A$1:$AL$140,食品名入力!$B$57,食品名入力!$A$57*2-1)+1,128)*2)</f>
        <v>0</v>
      </c>
      <c r="AW49" s="0" t="n">
        <f aca="false">INDEX(BUNRUI_3_TABLE!$1:$600,49+INT((INDEX(BUNRUI_2_TABLE!$A$1:$AL$140,食品名入力!$B$58,食品名入力!$A$58*2-1)+1)/128)*100,MOD(INDEX(BUNRUI_2_TABLE!$A$1:$AL$140,食品名入力!$B$58,食品名入力!$A$58*2-1)+1,128)*2)</f>
        <v>0</v>
      </c>
      <c r="AX49" s="0" t="n">
        <f aca="false">INDEX(BUNRUI_3_TABLE!$1:$600,49+INT((INDEX(BUNRUI_2_TABLE!$A$1:$AL$140,食品名入力!$B$59,食品名入力!$A$59*2-1)+1)/128)*100,MOD(INDEX(BUNRUI_2_TABLE!$A$1:$AL$140,食品名入力!$B$59,食品名入力!$A$59*2-1)+1,128)*2)</f>
        <v>0</v>
      </c>
    </row>
    <row r="50" customFormat="false" ht="13.5" hidden="false" customHeight="false" outlineLevel="0" collapsed="false">
      <c r="A50" s="0" t="n">
        <f aca="false">INDEX(BUNRUI_3_TABLE!$1:$600,50+INT((INDEX(BUNRUI_2_TABLE!$A$1:$AL$140,食品名入力!$B$10,食品名入力!$A$10*2-1)+1)/128)*100,MOD(INDEX(BUNRUI_2_TABLE!$A$1:$AL$140,食品名入力!$B$10,食品名入力!$A$10*2-1)+1,128)*2)</f>
        <v>0</v>
      </c>
      <c r="B50" s="0" t="n">
        <f aca="false">INDEX(BUNRUI_3_TABLE!$1:$600,50+INT((INDEX(BUNRUI_2_TABLE!$A$1:$AL$140,食品名入力!$B$11,食品名入力!$A$11*2-1)+1)/128)*100,MOD(INDEX(BUNRUI_2_TABLE!$A$1:$AL$140,食品名入力!$B$11,食品名入力!$A$11*2-1)+1,128)*2)</f>
        <v>0</v>
      </c>
      <c r="C50" s="0" t="n">
        <f aca="false">INDEX(BUNRUI_3_TABLE!$1:$600,50+INT((INDEX(BUNRUI_2_TABLE!$A$1:$AL$140,食品名入力!$B$12,食品名入力!$A$12*2-1)+1)/128)*100,MOD(INDEX(BUNRUI_2_TABLE!$A$1:$AL$140,食品名入力!$B$12,食品名入力!$A$12*2-1)+1,128)*2)</f>
        <v>0</v>
      </c>
      <c r="D50" s="0" t="n">
        <f aca="false">INDEX(BUNRUI_3_TABLE!$1:$600,50+INT((INDEX(BUNRUI_2_TABLE!$A$1:$AL$140,食品名入力!$B$13,食品名入力!$A$13*2-1)+1)/128)*100,MOD(INDEX(BUNRUI_2_TABLE!$A$1:$AL$140,食品名入力!$B$13,食品名入力!$A$13*2-1)+1,128)*2)</f>
        <v>0</v>
      </c>
      <c r="E50" s="0" t="n">
        <f aca="false">INDEX(BUNRUI_3_TABLE!$1:$600,50+INT((INDEX(BUNRUI_2_TABLE!$A$1:$AL$140,食品名入力!$B$14,食品名入力!$A$14*2-1)+1)/128)*100,MOD(INDEX(BUNRUI_2_TABLE!$A$1:$AL$140,食品名入力!$B$14,食品名入力!$A$14*2-1)+1,128)*2)</f>
        <v>0</v>
      </c>
      <c r="F50" s="0" t="n">
        <f aca="false">INDEX(BUNRUI_3_TABLE!$1:$600,50+INT((INDEX(BUNRUI_2_TABLE!$A$1:$AL$140,食品名入力!$B$15,食品名入力!$A$15*2-1)+1)/128)*100,MOD(INDEX(BUNRUI_2_TABLE!$A$1:$AL$140,食品名入力!$B$15,食品名入力!$A$15*2-1)+1,128)*2)</f>
        <v>0</v>
      </c>
      <c r="G50" s="0" t="n">
        <f aca="false">INDEX(BUNRUI_3_TABLE!$1:$600,50+INT((INDEX(BUNRUI_2_TABLE!$A$1:$AL$140,食品名入力!$B$16,食品名入力!$A$16*2-1)+1)/128)*100,MOD(INDEX(BUNRUI_2_TABLE!$A$1:$AL$140,食品名入力!$B$16,食品名入力!$A$16*2-1)+1,128)*2)</f>
        <v>0</v>
      </c>
      <c r="H50" s="0" t="n">
        <f aca="false">INDEX(BUNRUI_3_TABLE!$1:$600,50+INT((INDEX(BUNRUI_2_TABLE!$A$1:$AL$140,食品名入力!$B$17,食品名入力!$A$17*2-1)+1)/128)*100,MOD(INDEX(BUNRUI_2_TABLE!$A$1:$AL$140,食品名入力!$B$17,食品名入力!$A$17*2-1)+1,128)*2)</f>
        <v>0</v>
      </c>
      <c r="I50" s="0" t="n">
        <f aca="false">INDEX(BUNRUI_3_TABLE!$1:$600,50+INT((INDEX(BUNRUI_2_TABLE!$A$1:$AL$140,食品名入力!$B$18,食品名入力!$A$18*2-1)+1)/128)*100,MOD(INDEX(BUNRUI_2_TABLE!$A$1:$AL$140,食品名入力!$B$18,食品名入力!$A$18*2-1)+1,128)*2)</f>
        <v>0</v>
      </c>
      <c r="J50" s="0" t="n">
        <f aca="false">INDEX(BUNRUI_3_TABLE!$1:$600,50+INT((INDEX(BUNRUI_2_TABLE!$A$1:$AL$140,食品名入力!$B$19,食品名入力!$A$19*2-1)+1)/128)*100,MOD(INDEX(BUNRUI_2_TABLE!$A$1:$AL$140,食品名入力!$B$19,食品名入力!$A$19*2-1)+1,128)*2)</f>
        <v>0</v>
      </c>
      <c r="K50" s="0" t="n">
        <f aca="false">INDEX(BUNRUI_3_TABLE!$1:$600,50+INT((INDEX(BUNRUI_2_TABLE!$A$1:$AL$140,食品名入力!$B$20,食品名入力!$A$20*2-1)+1)/128)*100,MOD(INDEX(BUNRUI_2_TABLE!$A$1:$AL$140,食品名入力!$B$20,食品名入力!$A$20*2-1)+1,128)*2)</f>
        <v>0</v>
      </c>
      <c r="L50" s="0" t="n">
        <f aca="false">INDEX(BUNRUI_3_TABLE!$1:$600,50+INT((INDEX(BUNRUI_2_TABLE!$A$1:$AL$140,食品名入力!$B$21,食品名入力!$A$21*2-1)+1)/128)*100,MOD(INDEX(BUNRUI_2_TABLE!$A$1:$AL$140,食品名入力!$B$21,食品名入力!$A$21*2-1)+1,128)*2)</f>
        <v>0</v>
      </c>
      <c r="M50" s="0" t="n">
        <f aca="false">INDEX(BUNRUI_3_TABLE!$1:$600,50+INT((INDEX(BUNRUI_2_TABLE!$A$1:$AL$140,食品名入力!$B$22,食品名入力!$A$22*2-1)+1)/128)*100,MOD(INDEX(BUNRUI_2_TABLE!$A$1:$AL$140,食品名入力!$B$22,食品名入力!$A$22*2-1)+1,128)*2)</f>
        <v>0</v>
      </c>
      <c r="N50" s="0" t="n">
        <f aca="false">INDEX(BUNRUI_3_TABLE!$1:$600,50+INT((INDEX(BUNRUI_2_TABLE!$A$1:$AL$140,食品名入力!$B$23,食品名入力!$A$23*2-1)+1)/128)*100,MOD(INDEX(BUNRUI_2_TABLE!$A$1:$AL$140,食品名入力!$B$23,食品名入力!$A$23*2-1)+1,128)*2)</f>
        <v>0</v>
      </c>
      <c r="O50" s="0" t="n">
        <f aca="false">INDEX(BUNRUI_3_TABLE!$1:$600,50+INT((INDEX(BUNRUI_2_TABLE!$A$1:$AL$140,食品名入力!$B$24,食品名入力!$A$24*2-1)+1)/128)*100,MOD(INDEX(BUNRUI_2_TABLE!$A$1:$AL$140,食品名入力!$B$24,食品名入力!$A$24*2-1)+1,128)*2)</f>
        <v>0</v>
      </c>
      <c r="P50" s="0" t="n">
        <f aca="false">INDEX(BUNRUI_3_TABLE!$1:$600,50+INT((INDEX(BUNRUI_2_TABLE!$A$1:$AL$140,食品名入力!$B$25,食品名入力!$A$25*2-1)+1)/128)*100,MOD(INDEX(BUNRUI_2_TABLE!$A$1:$AL$140,食品名入力!$B$25,食品名入力!$A$25*2-1)+1,128)*2)</f>
        <v>0</v>
      </c>
      <c r="Q50" s="0" t="n">
        <f aca="false">INDEX(BUNRUI_3_TABLE!$1:$600,50+INT((INDEX(BUNRUI_2_TABLE!$A$1:$AL$140,食品名入力!$B$26,食品名入力!$A$26*2-1)+1)/128)*100,MOD(INDEX(BUNRUI_2_TABLE!$A$1:$AL$140,食品名入力!$B$26,食品名入力!$A$26*2-1)+1,128)*2)</f>
        <v>0</v>
      </c>
      <c r="R50" s="0" t="n">
        <f aca="false">INDEX(BUNRUI_3_TABLE!$1:$600,50+INT((INDEX(BUNRUI_2_TABLE!$A$1:$AL$140,食品名入力!$B$27,食品名入力!$A$27*2-1)+1)/128)*100,MOD(INDEX(BUNRUI_2_TABLE!$A$1:$AL$140,食品名入力!$B$27,食品名入力!$A$27*2-1)+1,128)*2)</f>
        <v>0</v>
      </c>
      <c r="S50" s="0" t="n">
        <f aca="false">INDEX(BUNRUI_3_TABLE!$1:$600,50+INT((INDEX(BUNRUI_2_TABLE!$A$1:$AL$140,食品名入力!$B$28,食品名入力!$A$28*2-1)+1)/128)*100,MOD(INDEX(BUNRUI_2_TABLE!$A$1:$AL$140,食品名入力!$B$28,食品名入力!$A$28*2-1)+1,128)*2)</f>
        <v>0</v>
      </c>
      <c r="T50" s="0" t="n">
        <f aca="false">INDEX(BUNRUI_3_TABLE!$1:$600,50+INT((INDEX(BUNRUI_2_TABLE!$A$1:$AL$140,食品名入力!$B$29,食品名入力!$A$29*2-1)+1)/128)*100,MOD(INDEX(BUNRUI_2_TABLE!$A$1:$AL$140,食品名入力!$B$29,食品名入力!$A$29*2-1)+1,128)*2)</f>
        <v>0</v>
      </c>
      <c r="U50" s="0" t="n">
        <f aca="false">INDEX(BUNRUI_3_TABLE!$1:$600,50+INT((INDEX(BUNRUI_2_TABLE!$A$1:$AL$140,食品名入力!$B$30,食品名入力!$A$30*2-1)+1)/128)*100,MOD(INDEX(BUNRUI_2_TABLE!$A$1:$AL$140,食品名入力!$B$30,食品名入力!$A$30*2-1)+1,128)*2)</f>
        <v>0</v>
      </c>
      <c r="V50" s="0" t="n">
        <f aca="false">INDEX(BUNRUI_3_TABLE!$1:$600,50+INT((INDEX(BUNRUI_2_TABLE!$A$1:$AL$140,食品名入力!$B$31,食品名入力!$A$31*2-1)+1)/128)*100,MOD(INDEX(BUNRUI_2_TABLE!$A$1:$AL$140,食品名入力!$B$31,食品名入力!$A$31*2-1)+1,128)*2)</f>
        <v>0</v>
      </c>
      <c r="W50" s="0" t="n">
        <f aca="false">INDEX(BUNRUI_3_TABLE!$1:$600,50+INT((INDEX(BUNRUI_2_TABLE!$A$1:$AL$140,食品名入力!$B$32,食品名入力!$A$32*2-1)+1)/128)*100,MOD(INDEX(BUNRUI_2_TABLE!$A$1:$AL$140,食品名入力!$B$32,食品名入力!$A$32*2-1)+1,128)*2)</f>
        <v>0</v>
      </c>
      <c r="X50" s="0" t="n">
        <f aca="false">INDEX(BUNRUI_3_TABLE!$1:$600,50+INT((INDEX(BUNRUI_2_TABLE!$A$1:$AL$140,食品名入力!$B$33,食品名入力!$A$33*2-1)+1)/128)*100,MOD(INDEX(BUNRUI_2_TABLE!$A$1:$AL$140,食品名入力!$B$33,食品名入力!$A$33*2-1)+1,128)*2)</f>
        <v>0</v>
      </c>
      <c r="Y50" s="0" t="n">
        <f aca="false">INDEX(BUNRUI_3_TABLE!$1:$600,50+INT((INDEX(BUNRUI_2_TABLE!$A$1:$AL$140,食品名入力!$B$34,食品名入力!$A$34*2-1)+1)/128)*100,MOD(INDEX(BUNRUI_2_TABLE!$A$1:$AL$140,食品名入力!$B$34,食品名入力!$A$34*2-1)+1,128)*2)</f>
        <v>0</v>
      </c>
      <c r="Z50" s="0" t="n">
        <f aca="false">INDEX(BUNRUI_3_TABLE!$1:$600,50+INT((INDEX(BUNRUI_2_TABLE!$A$1:$AL$140,食品名入力!$B$35,食品名入力!$A$35*2-1)+1)/128)*100,MOD(INDEX(BUNRUI_2_TABLE!$A$1:$AL$140,食品名入力!$B$35,食品名入力!$A$35*2-1)+1,128)*2)</f>
        <v>0</v>
      </c>
      <c r="AA50" s="0" t="n">
        <f aca="false">INDEX(BUNRUI_3_TABLE!$1:$600,50+INT((INDEX(BUNRUI_2_TABLE!$A$1:$AL$140,食品名入力!$B$36,食品名入力!$A$36*2-1)+1)/128)*100,MOD(INDEX(BUNRUI_2_TABLE!$A$1:$AL$140,食品名入力!$B$36,食品名入力!$A$36*2-1)+1,128)*2)</f>
        <v>0</v>
      </c>
      <c r="AB50" s="0" t="n">
        <f aca="false">INDEX(BUNRUI_3_TABLE!$1:$600,50+INT((INDEX(BUNRUI_2_TABLE!$A$1:$AL$140,食品名入力!$B$37,食品名入力!$A$37*2-1)+1)/128)*100,MOD(INDEX(BUNRUI_2_TABLE!$A$1:$AL$140,食品名入力!$B$37,食品名入力!$A$37*2-1)+1,128)*2)</f>
        <v>0</v>
      </c>
      <c r="AC50" s="0" t="n">
        <f aca="false">INDEX(BUNRUI_3_TABLE!$1:$600,50+INT((INDEX(BUNRUI_2_TABLE!$A$1:$AL$140,食品名入力!$B$38,食品名入力!$A$38*2-1)+1)/128)*100,MOD(INDEX(BUNRUI_2_TABLE!$A$1:$AL$140,食品名入力!$B$38,食品名入力!$A$38*2-1)+1,128)*2)</f>
        <v>0</v>
      </c>
      <c r="AD50" s="0" t="n">
        <f aca="false">INDEX(BUNRUI_3_TABLE!$1:$600,50+INT((INDEX(BUNRUI_2_TABLE!$A$1:$AL$140,食品名入力!$B$39,食品名入力!$A$39*2-1)+1)/128)*100,MOD(INDEX(BUNRUI_2_TABLE!$A$1:$AL$140,食品名入力!$B$39,食品名入力!$A$39*2-1)+1,128)*2)</f>
        <v>0</v>
      </c>
      <c r="AE50" s="0" t="n">
        <f aca="false">INDEX(BUNRUI_3_TABLE!$1:$600,50+INT((INDEX(BUNRUI_2_TABLE!$A$1:$AL$140,食品名入力!$B$40,食品名入力!$A$40*2-1)+1)/128)*100,MOD(INDEX(BUNRUI_2_TABLE!$A$1:$AL$140,食品名入力!$B$40,食品名入力!$A$40*2-1)+1,128)*2)</f>
        <v>0</v>
      </c>
      <c r="AF50" s="0" t="n">
        <f aca="false">INDEX(BUNRUI_3_TABLE!$1:$600,50+INT((INDEX(BUNRUI_2_TABLE!$A$1:$AL$140,食品名入力!$B$41,食品名入力!$A$41*2-1)+1)/128)*100,MOD(INDEX(BUNRUI_2_TABLE!$A$1:$AL$140,食品名入力!$B$41,食品名入力!$A$41*2-1)+1,128)*2)</f>
        <v>0</v>
      </c>
      <c r="AG50" s="0" t="n">
        <f aca="false">INDEX(BUNRUI_3_TABLE!$1:$600,50+INT((INDEX(BUNRUI_2_TABLE!$A$1:$AL$140,食品名入力!$B$42,食品名入力!$A$42*2-1)+1)/128)*100,MOD(INDEX(BUNRUI_2_TABLE!$A$1:$AL$140,食品名入力!$B$42,食品名入力!$A$42*2-1)+1,128)*2)</f>
        <v>0</v>
      </c>
      <c r="AH50" s="0" t="n">
        <f aca="false">INDEX(BUNRUI_3_TABLE!$1:$600,50+INT((INDEX(BUNRUI_2_TABLE!$A$1:$AL$140,食品名入力!$B$43,食品名入力!$A$43*2-1)+1)/128)*100,MOD(INDEX(BUNRUI_2_TABLE!$A$1:$AL$140,食品名入力!$B$43,食品名入力!$A$43*2-1)+1,128)*2)</f>
        <v>0</v>
      </c>
      <c r="AI50" s="0" t="n">
        <f aca="false">INDEX(BUNRUI_3_TABLE!$1:$600,50+INT((INDEX(BUNRUI_2_TABLE!$A$1:$AL$140,食品名入力!$B$44,食品名入力!$A$44*2-1)+1)/128)*100,MOD(INDEX(BUNRUI_2_TABLE!$A$1:$AL$140,食品名入力!$B$44,食品名入力!$A$44*2-1)+1,128)*2)</f>
        <v>0</v>
      </c>
      <c r="AJ50" s="0" t="n">
        <f aca="false">INDEX(BUNRUI_3_TABLE!$1:$600,50+INT((INDEX(BUNRUI_2_TABLE!$A$1:$AL$140,食品名入力!$B$45,食品名入力!$A$45*2-1)+1)/128)*100,MOD(INDEX(BUNRUI_2_TABLE!$A$1:$AL$140,食品名入力!$B$45,食品名入力!$A$45*2-1)+1,128)*2)</f>
        <v>0</v>
      </c>
      <c r="AK50" s="0" t="n">
        <f aca="false">INDEX(BUNRUI_3_TABLE!$1:$600,50+INT((INDEX(BUNRUI_2_TABLE!$A$1:$AL$140,食品名入力!$B$46,食品名入力!$A$46*2-1)+1)/128)*100,MOD(INDEX(BUNRUI_2_TABLE!$A$1:$AL$140,食品名入力!$B$46,食品名入力!$A$46*2-1)+1,128)*2)</f>
        <v>0</v>
      </c>
      <c r="AL50" s="0" t="n">
        <f aca="false">INDEX(BUNRUI_3_TABLE!$1:$600,50+INT((INDEX(BUNRUI_2_TABLE!$A$1:$AL$140,食品名入力!$B$47,食品名入力!$A$47*2-1)+1)/128)*100,MOD(INDEX(BUNRUI_2_TABLE!$A$1:$AL$140,食品名入力!$B$47,食品名入力!$A$47*2-1)+1,128)*2)</f>
        <v>0</v>
      </c>
      <c r="AM50" s="0" t="n">
        <f aca="false">INDEX(BUNRUI_3_TABLE!$1:$600,50+INT((INDEX(BUNRUI_2_TABLE!$A$1:$AL$140,食品名入力!$B$48,食品名入力!$A$48*2-1)+1)/128)*100,MOD(INDEX(BUNRUI_2_TABLE!$A$1:$AL$140,食品名入力!$B$48,食品名入力!$A$48*2-1)+1,128)*2)</f>
        <v>0</v>
      </c>
      <c r="AN50" s="0" t="n">
        <f aca="false">INDEX(BUNRUI_3_TABLE!$1:$600,50+INT((INDEX(BUNRUI_2_TABLE!$A$1:$AL$140,食品名入力!$B$49,食品名入力!$A$49*2-1)+1)/128)*100,MOD(INDEX(BUNRUI_2_TABLE!$A$1:$AL$140,食品名入力!$B$49,食品名入力!$A$49*2-1)+1,128)*2)</f>
        <v>0</v>
      </c>
      <c r="AO50" s="0" t="n">
        <f aca="false">INDEX(BUNRUI_3_TABLE!$1:$600,50+INT((INDEX(BUNRUI_2_TABLE!$A$1:$AL$140,食品名入力!$B$50,食品名入力!$A$50*2-1)+1)/128)*100,MOD(INDEX(BUNRUI_2_TABLE!$A$1:$AL$140,食品名入力!$B$50,食品名入力!$A$50*2-1)+1,128)*2)</f>
        <v>0</v>
      </c>
      <c r="AP50" s="0" t="n">
        <f aca="false">INDEX(BUNRUI_3_TABLE!$1:$600,50+INT((INDEX(BUNRUI_2_TABLE!$A$1:$AL$140,食品名入力!$B$51,食品名入力!$A$51*2-1)+1)/128)*100,MOD(INDEX(BUNRUI_2_TABLE!$A$1:$AL$140,食品名入力!$B$51,食品名入力!$A$51*2-1)+1,128)*2)</f>
        <v>0</v>
      </c>
      <c r="AQ50" s="0" t="n">
        <f aca="false">INDEX(BUNRUI_3_TABLE!$1:$600,50+INT((INDEX(BUNRUI_2_TABLE!$A$1:$AL$140,食品名入力!$B$52,食品名入力!$A$52*2-1)+1)/128)*100,MOD(INDEX(BUNRUI_2_TABLE!$A$1:$AL$140,食品名入力!$B$52,食品名入力!$A$52*2-1)+1,128)*2)</f>
        <v>0</v>
      </c>
      <c r="AR50" s="0" t="n">
        <f aca="false">INDEX(BUNRUI_3_TABLE!$1:$600,50+INT((INDEX(BUNRUI_2_TABLE!$A$1:$AL$140,食品名入力!$B$53,食品名入力!$A$53*2-1)+1)/128)*100,MOD(INDEX(BUNRUI_2_TABLE!$A$1:$AL$140,食品名入力!$B$53,食品名入力!$A$53*2-1)+1,128)*2)</f>
        <v>0</v>
      </c>
      <c r="AS50" s="0" t="n">
        <f aca="false">INDEX(BUNRUI_3_TABLE!$1:$600,50+INT((INDEX(BUNRUI_2_TABLE!$A$1:$AL$140,食品名入力!$B$54,食品名入力!$A$54*2-1)+1)/128)*100,MOD(INDEX(BUNRUI_2_TABLE!$A$1:$AL$140,食品名入力!$B$54,食品名入力!$A$54*2-1)+1,128)*2)</f>
        <v>0</v>
      </c>
      <c r="AT50" s="0" t="n">
        <f aca="false">INDEX(BUNRUI_3_TABLE!$1:$600,50+INT((INDEX(BUNRUI_2_TABLE!$A$1:$AL$140,食品名入力!$B$55,食品名入力!$A$55*2-1)+1)/128)*100,MOD(INDEX(BUNRUI_2_TABLE!$A$1:$AL$140,食品名入力!$B$55,食品名入力!$A$55*2-1)+1,128)*2)</f>
        <v>0</v>
      </c>
      <c r="AU50" s="0" t="n">
        <f aca="false">INDEX(BUNRUI_3_TABLE!$1:$600,50+INT((INDEX(BUNRUI_2_TABLE!$A$1:$AL$140,食品名入力!$B$56,食品名入力!$A$56*2-1)+1)/128)*100,MOD(INDEX(BUNRUI_2_TABLE!$A$1:$AL$140,食品名入力!$B$56,食品名入力!$A$56*2-1)+1,128)*2)</f>
        <v>0</v>
      </c>
      <c r="AV50" s="0" t="n">
        <f aca="false">INDEX(BUNRUI_3_TABLE!$1:$600,50+INT((INDEX(BUNRUI_2_TABLE!$A$1:$AL$140,食品名入力!$B$57,食品名入力!$A$57*2-1)+1)/128)*100,MOD(INDEX(BUNRUI_2_TABLE!$A$1:$AL$140,食品名入力!$B$57,食品名入力!$A$57*2-1)+1,128)*2)</f>
        <v>0</v>
      </c>
      <c r="AW50" s="0" t="n">
        <f aca="false">INDEX(BUNRUI_3_TABLE!$1:$600,50+INT((INDEX(BUNRUI_2_TABLE!$A$1:$AL$140,食品名入力!$B$58,食品名入力!$A$58*2-1)+1)/128)*100,MOD(INDEX(BUNRUI_2_TABLE!$A$1:$AL$140,食品名入力!$B$58,食品名入力!$A$58*2-1)+1,128)*2)</f>
        <v>0</v>
      </c>
      <c r="AX50" s="0" t="n">
        <f aca="false">INDEX(BUNRUI_3_TABLE!$1:$600,50+INT((INDEX(BUNRUI_2_TABLE!$A$1:$AL$140,食品名入力!$B$59,食品名入力!$A$59*2-1)+1)/128)*100,MOD(INDEX(BUNRUI_2_TABLE!$A$1:$AL$140,食品名入力!$B$59,食品名入力!$A$59*2-1)+1,128)*2)</f>
        <v>0</v>
      </c>
    </row>
    <row r="51" customFormat="false" ht="13.5" hidden="false" customHeight="false" outlineLevel="0" collapsed="false">
      <c r="A51" s="0" t="n">
        <f aca="false">INDEX(BUNRUI_3_TABLE!$1:$600,51+INT((INDEX(BUNRUI_2_TABLE!$A$1:$AL$140,食品名入力!$B$10,食品名入力!$A$10*2-1)+1)/128)*100,MOD(INDEX(BUNRUI_2_TABLE!$A$1:$AL$140,食品名入力!$B$10,食品名入力!$A$10*2-1)+1,128)*2)</f>
        <v>0</v>
      </c>
      <c r="B51" s="0" t="n">
        <f aca="false">INDEX(BUNRUI_3_TABLE!$1:$600,51+INT((INDEX(BUNRUI_2_TABLE!$A$1:$AL$140,食品名入力!$B$11,食品名入力!$A$11*2-1)+1)/128)*100,MOD(INDEX(BUNRUI_2_TABLE!$A$1:$AL$140,食品名入力!$B$11,食品名入力!$A$11*2-1)+1,128)*2)</f>
        <v>0</v>
      </c>
      <c r="C51" s="0" t="n">
        <f aca="false">INDEX(BUNRUI_3_TABLE!$1:$600,51+INT((INDEX(BUNRUI_2_TABLE!$A$1:$AL$140,食品名入力!$B$12,食品名入力!$A$12*2-1)+1)/128)*100,MOD(INDEX(BUNRUI_2_TABLE!$A$1:$AL$140,食品名入力!$B$12,食品名入力!$A$12*2-1)+1,128)*2)</f>
        <v>0</v>
      </c>
      <c r="D51" s="0" t="n">
        <f aca="false">INDEX(BUNRUI_3_TABLE!$1:$600,51+INT((INDEX(BUNRUI_2_TABLE!$A$1:$AL$140,食品名入力!$B$13,食品名入力!$A$13*2-1)+1)/128)*100,MOD(INDEX(BUNRUI_2_TABLE!$A$1:$AL$140,食品名入力!$B$13,食品名入力!$A$13*2-1)+1,128)*2)</f>
        <v>0</v>
      </c>
      <c r="E51" s="0" t="n">
        <f aca="false">INDEX(BUNRUI_3_TABLE!$1:$600,51+INT((INDEX(BUNRUI_2_TABLE!$A$1:$AL$140,食品名入力!$B$14,食品名入力!$A$14*2-1)+1)/128)*100,MOD(INDEX(BUNRUI_2_TABLE!$A$1:$AL$140,食品名入力!$B$14,食品名入力!$A$14*2-1)+1,128)*2)</f>
        <v>0</v>
      </c>
      <c r="F51" s="0" t="n">
        <f aca="false">INDEX(BUNRUI_3_TABLE!$1:$600,51+INT((INDEX(BUNRUI_2_TABLE!$A$1:$AL$140,食品名入力!$B$15,食品名入力!$A$15*2-1)+1)/128)*100,MOD(INDEX(BUNRUI_2_TABLE!$A$1:$AL$140,食品名入力!$B$15,食品名入力!$A$15*2-1)+1,128)*2)</f>
        <v>0</v>
      </c>
      <c r="G51" s="0" t="n">
        <f aca="false">INDEX(BUNRUI_3_TABLE!$1:$600,51+INT((INDEX(BUNRUI_2_TABLE!$A$1:$AL$140,食品名入力!$B$16,食品名入力!$A$16*2-1)+1)/128)*100,MOD(INDEX(BUNRUI_2_TABLE!$A$1:$AL$140,食品名入力!$B$16,食品名入力!$A$16*2-1)+1,128)*2)</f>
        <v>0</v>
      </c>
      <c r="H51" s="0" t="n">
        <f aca="false">INDEX(BUNRUI_3_TABLE!$1:$600,51+INT((INDEX(BUNRUI_2_TABLE!$A$1:$AL$140,食品名入力!$B$17,食品名入力!$A$17*2-1)+1)/128)*100,MOD(INDEX(BUNRUI_2_TABLE!$A$1:$AL$140,食品名入力!$B$17,食品名入力!$A$17*2-1)+1,128)*2)</f>
        <v>0</v>
      </c>
      <c r="I51" s="0" t="n">
        <f aca="false">INDEX(BUNRUI_3_TABLE!$1:$600,51+INT((INDEX(BUNRUI_2_TABLE!$A$1:$AL$140,食品名入力!$B$18,食品名入力!$A$18*2-1)+1)/128)*100,MOD(INDEX(BUNRUI_2_TABLE!$A$1:$AL$140,食品名入力!$B$18,食品名入力!$A$18*2-1)+1,128)*2)</f>
        <v>0</v>
      </c>
      <c r="J51" s="0" t="n">
        <f aca="false">INDEX(BUNRUI_3_TABLE!$1:$600,51+INT((INDEX(BUNRUI_2_TABLE!$A$1:$AL$140,食品名入力!$B$19,食品名入力!$A$19*2-1)+1)/128)*100,MOD(INDEX(BUNRUI_2_TABLE!$A$1:$AL$140,食品名入力!$B$19,食品名入力!$A$19*2-1)+1,128)*2)</f>
        <v>0</v>
      </c>
      <c r="K51" s="0" t="n">
        <f aca="false">INDEX(BUNRUI_3_TABLE!$1:$600,51+INT((INDEX(BUNRUI_2_TABLE!$A$1:$AL$140,食品名入力!$B$20,食品名入力!$A$20*2-1)+1)/128)*100,MOD(INDEX(BUNRUI_2_TABLE!$A$1:$AL$140,食品名入力!$B$20,食品名入力!$A$20*2-1)+1,128)*2)</f>
        <v>0</v>
      </c>
      <c r="L51" s="0" t="n">
        <f aca="false">INDEX(BUNRUI_3_TABLE!$1:$600,51+INT((INDEX(BUNRUI_2_TABLE!$A$1:$AL$140,食品名入力!$B$21,食品名入力!$A$21*2-1)+1)/128)*100,MOD(INDEX(BUNRUI_2_TABLE!$A$1:$AL$140,食品名入力!$B$21,食品名入力!$A$21*2-1)+1,128)*2)</f>
        <v>0</v>
      </c>
      <c r="M51" s="0" t="n">
        <f aca="false">INDEX(BUNRUI_3_TABLE!$1:$600,51+INT((INDEX(BUNRUI_2_TABLE!$A$1:$AL$140,食品名入力!$B$22,食品名入力!$A$22*2-1)+1)/128)*100,MOD(INDEX(BUNRUI_2_TABLE!$A$1:$AL$140,食品名入力!$B$22,食品名入力!$A$22*2-1)+1,128)*2)</f>
        <v>0</v>
      </c>
      <c r="N51" s="0" t="n">
        <f aca="false">INDEX(BUNRUI_3_TABLE!$1:$600,51+INT((INDEX(BUNRUI_2_TABLE!$A$1:$AL$140,食品名入力!$B$23,食品名入力!$A$23*2-1)+1)/128)*100,MOD(INDEX(BUNRUI_2_TABLE!$A$1:$AL$140,食品名入力!$B$23,食品名入力!$A$23*2-1)+1,128)*2)</f>
        <v>0</v>
      </c>
      <c r="O51" s="0" t="n">
        <f aca="false">INDEX(BUNRUI_3_TABLE!$1:$600,51+INT((INDEX(BUNRUI_2_TABLE!$A$1:$AL$140,食品名入力!$B$24,食品名入力!$A$24*2-1)+1)/128)*100,MOD(INDEX(BUNRUI_2_TABLE!$A$1:$AL$140,食品名入力!$B$24,食品名入力!$A$24*2-1)+1,128)*2)</f>
        <v>0</v>
      </c>
      <c r="P51" s="0" t="n">
        <f aca="false">INDEX(BUNRUI_3_TABLE!$1:$600,51+INT((INDEX(BUNRUI_2_TABLE!$A$1:$AL$140,食品名入力!$B$25,食品名入力!$A$25*2-1)+1)/128)*100,MOD(INDEX(BUNRUI_2_TABLE!$A$1:$AL$140,食品名入力!$B$25,食品名入力!$A$25*2-1)+1,128)*2)</f>
        <v>0</v>
      </c>
      <c r="Q51" s="0" t="n">
        <f aca="false">INDEX(BUNRUI_3_TABLE!$1:$600,51+INT((INDEX(BUNRUI_2_TABLE!$A$1:$AL$140,食品名入力!$B$26,食品名入力!$A$26*2-1)+1)/128)*100,MOD(INDEX(BUNRUI_2_TABLE!$A$1:$AL$140,食品名入力!$B$26,食品名入力!$A$26*2-1)+1,128)*2)</f>
        <v>0</v>
      </c>
      <c r="R51" s="0" t="n">
        <f aca="false">INDEX(BUNRUI_3_TABLE!$1:$600,51+INT((INDEX(BUNRUI_2_TABLE!$A$1:$AL$140,食品名入力!$B$27,食品名入力!$A$27*2-1)+1)/128)*100,MOD(INDEX(BUNRUI_2_TABLE!$A$1:$AL$140,食品名入力!$B$27,食品名入力!$A$27*2-1)+1,128)*2)</f>
        <v>0</v>
      </c>
      <c r="S51" s="0" t="n">
        <f aca="false">INDEX(BUNRUI_3_TABLE!$1:$600,51+INT((INDEX(BUNRUI_2_TABLE!$A$1:$AL$140,食品名入力!$B$28,食品名入力!$A$28*2-1)+1)/128)*100,MOD(INDEX(BUNRUI_2_TABLE!$A$1:$AL$140,食品名入力!$B$28,食品名入力!$A$28*2-1)+1,128)*2)</f>
        <v>0</v>
      </c>
      <c r="T51" s="0" t="n">
        <f aca="false">INDEX(BUNRUI_3_TABLE!$1:$600,51+INT((INDEX(BUNRUI_2_TABLE!$A$1:$AL$140,食品名入力!$B$29,食品名入力!$A$29*2-1)+1)/128)*100,MOD(INDEX(BUNRUI_2_TABLE!$A$1:$AL$140,食品名入力!$B$29,食品名入力!$A$29*2-1)+1,128)*2)</f>
        <v>0</v>
      </c>
      <c r="U51" s="0" t="n">
        <f aca="false">INDEX(BUNRUI_3_TABLE!$1:$600,51+INT((INDEX(BUNRUI_2_TABLE!$A$1:$AL$140,食品名入力!$B$30,食品名入力!$A$30*2-1)+1)/128)*100,MOD(INDEX(BUNRUI_2_TABLE!$A$1:$AL$140,食品名入力!$B$30,食品名入力!$A$30*2-1)+1,128)*2)</f>
        <v>0</v>
      </c>
      <c r="V51" s="0" t="n">
        <f aca="false">INDEX(BUNRUI_3_TABLE!$1:$600,51+INT((INDEX(BUNRUI_2_TABLE!$A$1:$AL$140,食品名入力!$B$31,食品名入力!$A$31*2-1)+1)/128)*100,MOD(INDEX(BUNRUI_2_TABLE!$A$1:$AL$140,食品名入力!$B$31,食品名入力!$A$31*2-1)+1,128)*2)</f>
        <v>0</v>
      </c>
      <c r="W51" s="0" t="n">
        <f aca="false">INDEX(BUNRUI_3_TABLE!$1:$600,51+INT((INDEX(BUNRUI_2_TABLE!$A$1:$AL$140,食品名入力!$B$32,食品名入力!$A$32*2-1)+1)/128)*100,MOD(INDEX(BUNRUI_2_TABLE!$A$1:$AL$140,食品名入力!$B$32,食品名入力!$A$32*2-1)+1,128)*2)</f>
        <v>0</v>
      </c>
      <c r="X51" s="0" t="n">
        <f aca="false">INDEX(BUNRUI_3_TABLE!$1:$600,51+INT((INDEX(BUNRUI_2_TABLE!$A$1:$AL$140,食品名入力!$B$33,食品名入力!$A$33*2-1)+1)/128)*100,MOD(INDEX(BUNRUI_2_TABLE!$A$1:$AL$140,食品名入力!$B$33,食品名入力!$A$33*2-1)+1,128)*2)</f>
        <v>0</v>
      </c>
      <c r="Y51" s="0" t="n">
        <f aca="false">INDEX(BUNRUI_3_TABLE!$1:$600,51+INT((INDEX(BUNRUI_2_TABLE!$A$1:$AL$140,食品名入力!$B$34,食品名入力!$A$34*2-1)+1)/128)*100,MOD(INDEX(BUNRUI_2_TABLE!$A$1:$AL$140,食品名入力!$B$34,食品名入力!$A$34*2-1)+1,128)*2)</f>
        <v>0</v>
      </c>
      <c r="Z51" s="0" t="n">
        <f aca="false">INDEX(BUNRUI_3_TABLE!$1:$600,51+INT((INDEX(BUNRUI_2_TABLE!$A$1:$AL$140,食品名入力!$B$35,食品名入力!$A$35*2-1)+1)/128)*100,MOD(INDEX(BUNRUI_2_TABLE!$A$1:$AL$140,食品名入力!$B$35,食品名入力!$A$35*2-1)+1,128)*2)</f>
        <v>0</v>
      </c>
      <c r="AA51" s="0" t="n">
        <f aca="false">INDEX(BUNRUI_3_TABLE!$1:$600,51+INT((INDEX(BUNRUI_2_TABLE!$A$1:$AL$140,食品名入力!$B$36,食品名入力!$A$36*2-1)+1)/128)*100,MOD(INDEX(BUNRUI_2_TABLE!$A$1:$AL$140,食品名入力!$B$36,食品名入力!$A$36*2-1)+1,128)*2)</f>
        <v>0</v>
      </c>
      <c r="AB51" s="0" t="n">
        <f aca="false">INDEX(BUNRUI_3_TABLE!$1:$600,51+INT((INDEX(BUNRUI_2_TABLE!$A$1:$AL$140,食品名入力!$B$37,食品名入力!$A$37*2-1)+1)/128)*100,MOD(INDEX(BUNRUI_2_TABLE!$A$1:$AL$140,食品名入力!$B$37,食品名入力!$A$37*2-1)+1,128)*2)</f>
        <v>0</v>
      </c>
      <c r="AC51" s="0" t="n">
        <f aca="false">INDEX(BUNRUI_3_TABLE!$1:$600,51+INT((INDEX(BUNRUI_2_TABLE!$A$1:$AL$140,食品名入力!$B$38,食品名入力!$A$38*2-1)+1)/128)*100,MOD(INDEX(BUNRUI_2_TABLE!$A$1:$AL$140,食品名入力!$B$38,食品名入力!$A$38*2-1)+1,128)*2)</f>
        <v>0</v>
      </c>
      <c r="AD51" s="0" t="n">
        <f aca="false">INDEX(BUNRUI_3_TABLE!$1:$600,51+INT((INDEX(BUNRUI_2_TABLE!$A$1:$AL$140,食品名入力!$B$39,食品名入力!$A$39*2-1)+1)/128)*100,MOD(INDEX(BUNRUI_2_TABLE!$A$1:$AL$140,食品名入力!$B$39,食品名入力!$A$39*2-1)+1,128)*2)</f>
        <v>0</v>
      </c>
      <c r="AE51" s="0" t="n">
        <f aca="false">INDEX(BUNRUI_3_TABLE!$1:$600,51+INT((INDEX(BUNRUI_2_TABLE!$A$1:$AL$140,食品名入力!$B$40,食品名入力!$A$40*2-1)+1)/128)*100,MOD(INDEX(BUNRUI_2_TABLE!$A$1:$AL$140,食品名入力!$B$40,食品名入力!$A$40*2-1)+1,128)*2)</f>
        <v>0</v>
      </c>
      <c r="AF51" s="0" t="n">
        <f aca="false">INDEX(BUNRUI_3_TABLE!$1:$600,51+INT((INDEX(BUNRUI_2_TABLE!$A$1:$AL$140,食品名入力!$B$41,食品名入力!$A$41*2-1)+1)/128)*100,MOD(INDEX(BUNRUI_2_TABLE!$A$1:$AL$140,食品名入力!$B$41,食品名入力!$A$41*2-1)+1,128)*2)</f>
        <v>0</v>
      </c>
      <c r="AG51" s="0" t="n">
        <f aca="false">INDEX(BUNRUI_3_TABLE!$1:$600,51+INT((INDEX(BUNRUI_2_TABLE!$A$1:$AL$140,食品名入力!$B$42,食品名入力!$A$42*2-1)+1)/128)*100,MOD(INDEX(BUNRUI_2_TABLE!$A$1:$AL$140,食品名入力!$B$42,食品名入力!$A$42*2-1)+1,128)*2)</f>
        <v>0</v>
      </c>
      <c r="AH51" s="0" t="n">
        <f aca="false">INDEX(BUNRUI_3_TABLE!$1:$600,51+INT((INDEX(BUNRUI_2_TABLE!$A$1:$AL$140,食品名入力!$B$43,食品名入力!$A$43*2-1)+1)/128)*100,MOD(INDEX(BUNRUI_2_TABLE!$A$1:$AL$140,食品名入力!$B$43,食品名入力!$A$43*2-1)+1,128)*2)</f>
        <v>0</v>
      </c>
      <c r="AI51" s="0" t="n">
        <f aca="false">INDEX(BUNRUI_3_TABLE!$1:$600,51+INT((INDEX(BUNRUI_2_TABLE!$A$1:$AL$140,食品名入力!$B$44,食品名入力!$A$44*2-1)+1)/128)*100,MOD(INDEX(BUNRUI_2_TABLE!$A$1:$AL$140,食品名入力!$B$44,食品名入力!$A$44*2-1)+1,128)*2)</f>
        <v>0</v>
      </c>
      <c r="AJ51" s="0" t="n">
        <f aca="false">INDEX(BUNRUI_3_TABLE!$1:$600,51+INT((INDEX(BUNRUI_2_TABLE!$A$1:$AL$140,食品名入力!$B$45,食品名入力!$A$45*2-1)+1)/128)*100,MOD(INDEX(BUNRUI_2_TABLE!$A$1:$AL$140,食品名入力!$B$45,食品名入力!$A$45*2-1)+1,128)*2)</f>
        <v>0</v>
      </c>
      <c r="AK51" s="0" t="n">
        <f aca="false">INDEX(BUNRUI_3_TABLE!$1:$600,51+INT((INDEX(BUNRUI_2_TABLE!$A$1:$AL$140,食品名入力!$B$46,食品名入力!$A$46*2-1)+1)/128)*100,MOD(INDEX(BUNRUI_2_TABLE!$A$1:$AL$140,食品名入力!$B$46,食品名入力!$A$46*2-1)+1,128)*2)</f>
        <v>0</v>
      </c>
      <c r="AL51" s="0" t="n">
        <f aca="false">INDEX(BUNRUI_3_TABLE!$1:$600,51+INT((INDEX(BUNRUI_2_TABLE!$A$1:$AL$140,食品名入力!$B$47,食品名入力!$A$47*2-1)+1)/128)*100,MOD(INDEX(BUNRUI_2_TABLE!$A$1:$AL$140,食品名入力!$B$47,食品名入力!$A$47*2-1)+1,128)*2)</f>
        <v>0</v>
      </c>
      <c r="AM51" s="0" t="n">
        <f aca="false">INDEX(BUNRUI_3_TABLE!$1:$600,51+INT((INDEX(BUNRUI_2_TABLE!$A$1:$AL$140,食品名入力!$B$48,食品名入力!$A$48*2-1)+1)/128)*100,MOD(INDEX(BUNRUI_2_TABLE!$A$1:$AL$140,食品名入力!$B$48,食品名入力!$A$48*2-1)+1,128)*2)</f>
        <v>0</v>
      </c>
      <c r="AN51" s="0" t="n">
        <f aca="false">INDEX(BUNRUI_3_TABLE!$1:$600,51+INT((INDEX(BUNRUI_2_TABLE!$A$1:$AL$140,食品名入力!$B$49,食品名入力!$A$49*2-1)+1)/128)*100,MOD(INDEX(BUNRUI_2_TABLE!$A$1:$AL$140,食品名入力!$B$49,食品名入力!$A$49*2-1)+1,128)*2)</f>
        <v>0</v>
      </c>
      <c r="AO51" s="0" t="n">
        <f aca="false">INDEX(BUNRUI_3_TABLE!$1:$600,51+INT((INDEX(BUNRUI_2_TABLE!$A$1:$AL$140,食品名入力!$B$50,食品名入力!$A$50*2-1)+1)/128)*100,MOD(INDEX(BUNRUI_2_TABLE!$A$1:$AL$140,食品名入力!$B$50,食品名入力!$A$50*2-1)+1,128)*2)</f>
        <v>0</v>
      </c>
      <c r="AP51" s="0" t="n">
        <f aca="false">INDEX(BUNRUI_3_TABLE!$1:$600,51+INT((INDEX(BUNRUI_2_TABLE!$A$1:$AL$140,食品名入力!$B$51,食品名入力!$A$51*2-1)+1)/128)*100,MOD(INDEX(BUNRUI_2_TABLE!$A$1:$AL$140,食品名入力!$B$51,食品名入力!$A$51*2-1)+1,128)*2)</f>
        <v>0</v>
      </c>
      <c r="AQ51" s="0" t="n">
        <f aca="false">INDEX(BUNRUI_3_TABLE!$1:$600,51+INT((INDEX(BUNRUI_2_TABLE!$A$1:$AL$140,食品名入力!$B$52,食品名入力!$A$52*2-1)+1)/128)*100,MOD(INDEX(BUNRUI_2_TABLE!$A$1:$AL$140,食品名入力!$B$52,食品名入力!$A$52*2-1)+1,128)*2)</f>
        <v>0</v>
      </c>
      <c r="AR51" s="0" t="n">
        <f aca="false">INDEX(BUNRUI_3_TABLE!$1:$600,51+INT((INDEX(BUNRUI_2_TABLE!$A$1:$AL$140,食品名入力!$B$53,食品名入力!$A$53*2-1)+1)/128)*100,MOD(INDEX(BUNRUI_2_TABLE!$A$1:$AL$140,食品名入力!$B$53,食品名入力!$A$53*2-1)+1,128)*2)</f>
        <v>0</v>
      </c>
      <c r="AS51" s="0" t="n">
        <f aca="false">INDEX(BUNRUI_3_TABLE!$1:$600,51+INT((INDEX(BUNRUI_2_TABLE!$A$1:$AL$140,食品名入力!$B$54,食品名入力!$A$54*2-1)+1)/128)*100,MOD(INDEX(BUNRUI_2_TABLE!$A$1:$AL$140,食品名入力!$B$54,食品名入力!$A$54*2-1)+1,128)*2)</f>
        <v>0</v>
      </c>
      <c r="AT51" s="0" t="n">
        <f aca="false">INDEX(BUNRUI_3_TABLE!$1:$600,51+INT((INDEX(BUNRUI_2_TABLE!$A$1:$AL$140,食品名入力!$B$55,食品名入力!$A$55*2-1)+1)/128)*100,MOD(INDEX(BUNRUI_2_TABLE!$A$1:$AL$140,食品名入力!$B$55,食品名入力!$A$55*2-1)+1,128)*2)</f>
        <v>0</v>
      </c>
      <c r="AU51" s="0" t="n">
        <f aca="false">INDEX(BUNRUI_3_TABLE!$1:$600,51+INT((INDEX(BUNRUI_2_TABLE!$A$1:$AL$140,食品名入力!$B$56,食品名入力!$A$56*2-1)+1)/128)*100,MOD(INDEX(BUNRUI_2_TABLE!$A$1:$AL$140,食品名入力!$B$56,食品名入力!$A$56*2-1)+1,128)*2)</f>
        <v>0</v>
      </c>
      <c r="AV51" s="0" t="n">
        <f aca="false">INDEX(BUNRUI_3_TABLE!$1:$600,51+INT((INDEX(BUNRUI_2_TABLE!$A$1:$AL$140,食品名入力!$B$57,食品名入力!$A$57*2-1)+1)/128)*100,MOD(INDEX(BUNRUI_2_TABLE!$A$1:$AL$140,食品名入力!$B$57,食品名入力!$A$57*2-1)+1,128)*2)</f>
        <v>0</v>
      </c>
      <c r="AW51" s="0" t="n">
        <f aca="false">INDEX(BUNRUI_3_TABLE!$1:$600,51+INT((INDEX(BUNRUI_2_TABLE!$A$1:$AL$140,食品名入力!$B$58,食品名入力!$A$58*2-1)+1)/128)*100,MOD(INDEX(BUNRUI_2_TABLE!$A$1:$AL$140,食品名入力!$B$58,食品名入力!$A$58*2-1)+1,128)*2)</f>
        <v>0</v>
      </c>
      <c r="AX51" s="0" t="n">
        <f aca="false">INDEX(BUNRUI_3_TABLE!$1:$600,51+INT((INDEX(BUNRUI_2_TABLE!$A$1:$AL$140,食品名入力!$B$59,食品名入力!$A$59*2-1)+1)/128)*100,MOD(INDEX(BUNRUI_2_TABLE!$A$1:$AL$140,食品名入力!$B$59,食品名入力!$A$59*2-1)+1,128)*2)</f>
        <v>0</v>
      </c>
    </row>
    <row r="52" customFormat="false" ht="13.5" hidden="false" customHeight="false" outlineLevel="0" collapsed="false">
      <c r="A52" s="0" t="n">
        <f aca="false">INDEX(BUNRUI_3_TABLE!$1:$600,52+INT((INDEX(BUNRUI_2_TABLE!$A$1:$AL$140,食品名入力!$B$10,食品名入力!$A$10*2-1)+1)/128)*100,MOD(INDEX(BUNRUI_2_TABLE!$A$1:$AL$140,食品名入力!$B$10,食品名入力!$A$10*2-1)+1,128)*2)</f>
        <v>0</v>
      </c>
      <c r="B52" s="0" t="n">
        <f aca="false">INDEX(BUNRUI_3_TABLE!$1:$600,52+INT((INDEX(BUNRUI_2_TABLE!$A$1:$AL$140,食品名入力!$B$11,食品名入力!$A$11*2-1)+1)/128)*100,MOD(INDEX(BUNRUI_2_TABLE!$A$1:$AL$140,食品名入力!$B$11,食品名入力!$A$11*2-1)+1,128)*2)</f>
        <v>0</v>
      </c>
      <c r="C52" s="0" t="n">
        <f aca="false">INDEX(BUNRUI_3_TABLE!$1:$600,52+INT((INDEX(BUNRUI_2_TABLE!$A$1:$AL$140,食品名入力!$B$12,食品名入力!$A$12*2-1)+1)/128)*100,MOD(INDEX(BUNRUI_2_TABLE!$A$1:$AL$140,食品名入力!$B$12,食品名入力!$A$12*2-1)+1,128)*2)</f>
        <v>0</v>
      </c>
      <c r="D52" s="0" t="n">
        <f aca="false">INDEX(BUNRUI_3_TABLE!$1:$600,52+INT((INDEX(BUNRUI_2_TABLE!$A$1:$AL$140,食品名入力!$B$13,食品名入力!$A$13*2-1)+1)/128)*100,MOD(INDEX(BUNRUI_2_TABLE!$A$1:$AL$140,食品名入力!$B$13,食品名入力!$A$13*2-1)+1,128)*2)</f>
        <v>0</v>
      </c>
      <c r="E52" s="0" t="n">
        <f aca="false">INDEX(BUNRUI_3_TABLE!$1:$600,52+INT((INDEX(BUNRUI_2_TABLE!$A$1:$AL$140,食品名入力!$B$14,食品名入力!$A$14*2-1)+1)/128)*100,MOD(INDEX(BUNRUI_2_TABLE!$A$1:$AL$140,食品名入力!$B$14,食品名入力!$A$14*2-1)+1,128)*2)</f>
        <v>0</v>
      </c>
      <c r="F52" s="0" t="n">
        <f aca="false">INDEX(BUNRUI_3_TABLE!$1:$600,52+INT((INDEX(BUNRUI_2_TABLE!$A$1:$AL$140,食品名入力!$B$15,食品名入力!$A$15*2-1)+1)/128)*100,MOD(INDEX(BUNRUI_2_TABLE!$A$1:$AL$140,食品名入力!$B$15,食品名入力!$A$15*2-1)+1,128)*2)</f>
        <v>0</v>
      </c>
      <c r="G52" s="0" t="n">
        <f aca="false">INDEX(BUNRUI_3_TABLE!$1:$600,52+INT((INDEX(BUNRUI_2_TABLE!$A$1:$AL$140,食品名入力!$B$16,食品名入力!$A$16*2-1)+1)/128)*100,MOD(INDEX(BUNRUI_2_TABLE!$A$1:$AL$140,食品名入力!$B$16,食品名入力!$A$16*2-1)+1,128)*2)</f>
        <v>0</v>
      </c>
      <c r="H52" s="0" t="n">
        <f aca="false">INDEX(BUNRUI_3_TABLE!$1:$600,52+INT((INDEX(BUNRUI_2_TABLE!$A$1:$AL$140,食品名入力!$B$17,食品名入力!$A$17*2-1)+1)/128)*100,MOD(INDEX(BUNRUI_2_TABLE!$A$1:$AL$140,食品名入力!$B$17,食品名入力!$A$17*2-1)+1,128)*2)</f>
        <v>0</v>
      </c>
      <c r="I52" s="0" t="n">
        <f aca="false">INDEX(BUNRUI_3_TABLE!$1:$600,52+INT((INDEX(BUNRUI_2_TABLE!$A$1:$AL$140,食品名入力!$B$18,食品名入力!$A$18*2-1)+1)/128)*100,MOD(INDEX(BUNRUI_2_TABLE!$A$1:$AL$140,食品名入力!$B$18,食品名入力!$A$18*2-1)+1,128)*2)</f>
        <v>0</v>
      </c>
      <c r="J52" s="0" t="n">
        <f aca="false">INDEX(BUNRUI_3_TABLE!$1:$600,52+INT((INDEX(BUNRUI_2_TABLE!$A$1:$AL$140,食品名入力!$B$19,食品名入力!$A$19*2-1)+1)/128)*100,MOD(INDEX(BUNRUI_2_TABLE!$A$1:$AL$140,食品名入力!$B$19,食品名入力!$A$19*2-1)+1,128)*2)</f>
        <v>0</v>
      </c>
      <c r="K52" s="0" t="n">
        <f aca="false">INDEX(BUNRUI_3_TABLE!$1:$600,52+INT((INDEX(BUNRUI_2_TABLE!$A$1:$AL$140,食品名入力!$B$20,食品名入力!$A$20*2-1)+1)/128)*100,MOD(INDEX(BUNRUI_2_TABLE!$A$1:$AL$140,食品名入力!$B$20,食品名入力!$A$20*2-1)+1,128)*2)</f>
        <v>0</v>
      </c>
      <c r="L52" s="0" t="n">
        <f aca="false">INDEX(BUNRUI_3_TABLE!$1:$600,52+INT((INDEX(BUNRUI_2_TABLE!$A$1:$AL$140,食品名入力!$B$21,食品名入力!$A$21*2-1)+1)/128)*100,MOD(INDEX(BUNRUI_2_TABLE!$A$1:$AL$140,食品名入力!$B$21,食品名入力!$A$21*2-1)+1,128)*2)</f>
        <v>0</v>
      </c>
      <c r="M52" s="0" t="n">
        <f aca="false">INDEX(BUNRUI_3_TABLE!$1:$600,52+INT((INDEX(BUNRUI_2_TABLE!$A$1:$AL$140,食品名入力!$B$22,食品名入力!$A$22*2-1)+1)/128)*100,MOD(INDEX(BUNRUI_2_TABLE!$A$1:$AL$140,食品名入力!$B$22,食品名入力!$A$22*2-1)+1,128)*2)</f>
        <v>0</v>
      </c>
      <c r="N52" s="0" t="n">
        <f aca="false">INDEX(BUNRUI_3_TABLE!$1:$600,52+INT((INDEX(BUNRUI_2_TABLE!$A$1:$AL$140,食品名入力!$B$23,食品名入力!$A$23*2-1)+1)/128)*100,MOD(INDEX(BUNRUI_2_TABLE!$A$1:$AL$140,食品名入力!$B$23,食品名入力!$A$23*2-1)+1,128)*2)</f>
        <v>0</v>
      </c>
      <c r="O52" s="0" t="n">
        <f aca="false">INDEX(BUNRUI_3_TABLE!$1:$600,52+INT((INDEX(BUNRUI_2_TABLE!$A$1:$AL$140,食品名入力!$B$24,食品名入力!$A$24*2-1)+1)/128)*100,MOD(INDEX(BUNRUI_2_TABLE!$A$1:$AL$140,食品名入力!$B$24,食品名入力!$A$24*2-1)+1,128)*2)</f>
        <v>0</v>
      </c>
      <c r="P52" s="0" t="n">
        <f aca="false">INDEX(BUNRUI_3_TABLE!$1:$600,52+INT((INDEX(BUNRUI_2_TABLE!$A$1:$AL$140,食品名入力!$B$25,食品名入力!$A$25*2-1)+1)/128)*100,MOD(INDEX(BUNRUI_2_TABLE!$A$1:$AL$140,食品名入力!$B$25,食品名入力!$A$25*2-1)+1,128)*2)</f>
        <v>0</v>
      </c>
      <c r="Q52" s="0" t="n">
        <f aca="false">INDEX(BUNRUI_3_TABLE!$1:$600,52+INT((INDEX(BUNRUI_2_TABLE!$A$1:$AL$140,食品名入力!$B$26,食品名入力!$A$26*2-1)+1)/128)*100,MOD(INDEX(BUNRUI_2_TABLE!$A$1:$AL$140,食品名入力!$B$26,食品名入力!$A$26*2-1)+1,128)*2)</f>
        <v>0</v>
      </c>
      <c r="R52" s="0" t="n">
        <f aca="false">INDEX(BUNRUI_3_TABLE!$1:$600,52+INT((INDEX(BUNRUI_2_TABLE!$A$1:$AL$140,食品名入力!$B$27,食品名入力!$A$27*2-1)+1)/128)*100,MOD(INDEX(BUNRUI_2_TABLE!$A$1:$AL$140,食品名入力!$B$27,食品名入力!$A$27*2-1)+1,128)*2)</f>
        <v>0</v>
      </c>
      <c r="S52" s="0" t="n">
        <f aca="false">INDEX(BUNRUI_3_TABLE!$1:$600,52+INT((INDEX(BUNRUI_2_TABLE!$A$1:$AL$140,食品名入力!$B$28,食品名入力!$A$28*2-1)+1)/128)*100,MOD(INDEX(BUNRUI_2_TABLE!$A$1:$AL$140,食品名入力!$B$28,食品名入力!$A$28*2-1)+1,128)*2)</f>
        <v>0</v>
      </c>
      <c r="T52" s="0" t="n">
        <f aca="false">INDEX(BUNRUI_3_TABLE!$1:$600,52+INT((INDEX(BUNRUI_2_TABLE!$A$1:$AL$140,食品名入力!$B$29,食品名入力!$A$29*2-1)+1)/128)*100,MOD(INDEX(BUNRUI_2_TABLE!$A$1:$AL$140,食品名入力!$B$29,食品名入力!$A$29*2-1)+1,128)*2)</f>
        <v>0</v>
      </c>
      <c r="U52" s="0" t="n">
        <f aca="false">INDEX(BUNRUI_3_TABLE!$1:$600,52+INT((INDEX(BUNRUI_2_TABLE!$A$1:$AL$140,食品名入力!$B$30,食品名入力!$A$30*2-1)+1)/128)*100,MOD(INDEX(BUNRUI_2_TABLE!$A$1:$AL$140,食品名入力!$B$30,食品名入力!$A$30*2-1)+1,128)*2)</f>
        <v>0</v>
      </c>
      <c r="V52" s="0" t="n">
        <f aca="false">INDEX(BUNRUI_3_TABLE!$1:$600,52+INT((INDEX(BUNRUI_2_TABLE!$A$1:$AL$140,食品名入力!$B$31,食品名入力!$A$31*2-1)+1)/128)*100,MOD(INDEX(BUNRUI_2_TABLE!$A$1:$AL$140,食品名入力!$B$31,食品名入力!$A$31*2-1)+1,128)*2)</f>
        <v>0</v>
      </c>
      <c r="W52" s="0" t="n">
        <f aca="false">INDEX(BUNRUI_3_TABLE!$1:$600,52+INT((INDEX(BUNRUI_2_TABLE!$A$1:$AL$140,食品名入力!$B$32,食品名入力!$A$32*2-1)+1)/128)*100,MOD(INDEX(BUNRUI_2_TABLE!$A$1:$AL$140,食品名入力!$B$32,食品名入力!$A$32*2-1)+1,128)*2)</f>
        <v>0</v>
      </c>
      <c r="X52" s="0" t="n">
        <f aca="false">INDEX(BUNRUI_3_TABLE!$1:$600,52+INT((INDEX(BUNRUI_2_TABLE!$A$1:$AL$140,食品名入力!$B$33,食品名入力!$A$33*2-1)+1)/128)*100,MOD(INDEX(BUNRUI_2_TABLE!$A$1:$AL$140,食品名入力!$B$33,食品名入力!$A$33*2-1)+1,128)*2)</f>
        <v>0</v>
      </c>
      <c r="Y52" s="0" t="n">
        <f aca="false">INDEX(BUNRUI_3_TABLE!$1:$600,52+INT((INDEX(BUNRUI_2_TABLE!$A$1:$AL$140,食品名入力!$B$34,食品名入力!$A$34*2-1)+1)/128)*100,MOD(INDEX(BUNRUI_2_TABLE!$A$1:$AL$140,食品名入力!$B$34,食品名入力!$A$34*2-1)+1,128)*2)</f>
        <v>0</v>
      </c>
      <c r="Z52" s="0" t="n">
        <f aca="false">INDEX(BUNRUI_3_TABLE!$1:$600,52+INT((INDEX(BUNRUI_2_TABLE!$A$1:$AL$140,食品名入力!$B$35,食品名入力!$A$35*2-1)+1)/128)*100,MOD(INDEX(BUNRUI_2_TABLE!$A$1:$AL$140,食品名入力!$B$35,食品名入力!$A$35*2-1)+1,128)*2)</f>
        <v>0</v>
      </c>
      <c r="AA52" s="0" t="n">
        <f aca="false">INDEX(BUNRUI_3_TABLE!$1:$600,52+INT((INDEX(BUNRUI_2_TABLE!$A$1:$AL$140,食品名入力!$B$36,食品名入力!$A$36*2-1)+1)/128)*100,MOD(INDEX(BUNRUI_2_TABLE!$A$1:$AL$140,食品名入力!$B$36,食品名入力!$A$36*2-1)+1,128)*2)</f>
        <v>0</v>
      </c>
      <c r="AB52" s="0" t="n">
        <f aca="false">INDEX(BUNRUI_3_TABLE!$1:$600,52+INT((INDEX(BUNRUI_2_TABLE!$A$1:$AL$140,食品名入力!$B$37,食品名入力!$A$37*2-1)+1)/128)*100,MOD(INDEX(BUNRUI_2_TABLE!$A$1:$AL$140,食品名入力!$B$37,食品名入力!$A$37*2-1)+1,128)*2)</f>
        <v>0</v>
      </c>
      <c r="AC52" s="0" t="n">
        <f aca="false">INDEX(BUNRUI_3_TABLE!$1:$600,52+INT((INDEX(BUNRUI_2_TABLE!$A$1:$AL$140,食品名入力!$B$38,食品名入力!$A$38*2-1)+1)/128)*100,MOD(INDEX(BUNRUI_2_TABLE!$A$1:$AL$140,食品名入力!$B$38,食品名入力!$A$38*2-1)+1,128)*2)</f>
        <v>0</v>
      </c>
      <c r="AD52" s="0" t="n">
        <f aca="false">INDEX(BUNRUI_3_TABLE!$1:$600,52+INT((INDEX(BUNRUI_2_TABLE!$A$1:$AL$140,食品名入力!$B$39,食品名入力!$A$39*2-1)+1)/128)*100,MOD(INDEX(BUNRUI_2_TABLE!$A$1:$AL$140,食品名入力!$B$39,食品名入力!$A$39*2-1)+1,128)*2)</f>
        <v>0</v>
      </c>
      <c r="AE52" s="0" t="n">
        <f aca="false">INDEX(BUNRUI_3_TABLE!$1:$600,52+INT((INDEX(BUNRUI_2_TABLE!$A$1:$AL$140,食品名入力!$B$40,食品名入力!$A$40*2-1)+1)/128)*100,MOD(INDEX(BUNRUI_2_TABLE!$A$1:$AL$140,食品名入力!$B$40,食品名入力!$A$40*2-1)+1,128)*2)</f>
        <v>0</v>
      </c>
      <c r="AF52" s="0" t="n">
        <f aca="false">INDEX(BUNRUI_3_TABLE!$1:$600,52+INT((INDEX(BUNRUI_2_TABLE!$A$1:$AL$140,食品名入力!$B$41,食品名入力!$A$41*2-1)+1)/128)*100,MOD(INDEX(BUNRUI_2_TABLE!$A$1:$AL$140,食品名入力!$B$41,食品名入力!$A$41*2-1)+1,128)*2)</f>
        <v>0</v>
      </c>
      <c r="AG52" s="0" t="n">
        <f aca="false">INDEX(BUNRUI_3_TABLE!$1:$600,52+INT((INDEX(BUNRUI_2_TABLE!$A$1:$AL$140,食品名入力!$B$42,食品名入力!$A$42*2-1)+1)/128)*100,MOD(INDEX(BUNRUI_2_TABLE!$A$1:$AL$140,食品名入力!$B$42,食品名入力!$A$42*2-1)+1,128)*2)</f>
        <v>0</v>
      </c>
      <c r="AH52" s="0" t="n">
        <f aca="false">INDEX(BUNRUI_3_TABLE!$1:$600,52+INT((INDEX(BUNRUI_2_TABLE!$A$1:$AL$140,食品名入力!$B$43,食品名入力!$A$43*2-1)+1)/128)*100,MOD(INDEX(BUNRUI_2_TABLE!$A$1:$AL$140,食品名入力!$B$43,食品名入力!$A$43*2-1)+1,128)*2)</f>
        <v>0</v>
      </c>
      <c r="AI52" s="0" t="n">
        <f aca="false">INDEX(BUNRUI_3_TABLE!$1:$600,52+INT((INDEX(BUNRUI_2_TABLE!$A$1:$AL$140,食品名入力!$B$44,食品名入力!$A$44*2-1)+1)/128)*100,MOD(INDEX(BUNRUI_2_TABLE!$A$1:$AL$140,食品名入力!$B$44,食品名入力!$A$44*2-1)+1,128)*2)</f>
        <v>0</v>
      </c>
      <c r="AJ52" s="0" t="n">
        <f aca="false">INDEX(BUNRUI_3_TABLE!$1:$600,52+INT((INDEX(BUNRUI_2_TABLE!$A$1:$AL$140,食品名入力!$B$45,食品名入力!$A$45*2-1)+1)/128)*100,MOD(INDEX(BUNRUI_2_TABLE!$A$1:$AL$140,食品名入力!$B$45,食品名入力!$A$45*2-1)+1,128)*2)</f>
        <v>0</v>
      </c>
      <c r="AK52" s="0" t="n">
        <f aca="false">INDEX(BUNRUI_3_TABLE!$1:$600,52+INT((INDEX(BUNRUI_2_TABLE!$A$1:$AL$140,食品名入力!$B$46,食品名入力!$A$46*2-1)+1)/128)*100,MOD(INDEX(BUNRUI_2_TABLE!$A$1:$AL$140,食品名入力!$B$46,食品名入力!$A$46*2-1)+1,128)*2)</f>
        <v>0</v>
      </c>
      <c r="AL52" s="0" t="n">
        <f aca="false">INDEX(BUNRUI_3_TABLE!$1:$600,52+INT((INDEX(BUNRUI_2_TABLE!$A$1:$AL$140,食品名入力!$B$47,食品名入力!$A$47*2-1)+1)/128)*100,MOD(INDEX(BUNRUI_2_TABLE!$A$1:$AL$140,食品名入力!$B$47,食品名入力!$A$47*2-1)+1,128)*2)</f>
        <v>0</v>
      </c>
      <c r="AM52" s="0" t="n">
        <f aca="false">INDEX(BUNRUI_3_TABLE!$1:$600,52+INT((INDEX(BUNRUI_2_TABLE!$A$1:$AL$140,食品名入力!$B$48,食品名入力!$A$48*2-1)+1)/128)*100,MOD(INDEX(BUNRUI_2_TABLE!$A$1:$AL$140,食品名入力!$B$48,食品名入力!$A$48*2-1)+1,128)*2)</f>
        <v>0</v>
      </c>
      <c r="AN52" s="0" t="n">
        <f aca="false">INDEX(BUNRUI_3_TABLE!$1:$600,52+INT((INDEX(BUNRUI_2_TABLE!$A$1:$AL$140,食品名入力!$B$49,食品名入力!$A$49*2-1)+1)/128)*100,MOD(INDEX(BUNRUI_2_TABLE!$A$1:$AL$140,食品名入力!$B$49,食品名入力!$A$49*2-1)+1,128)*2)</f>
        <v>0</v>
      </c>
      <c r="AO52" s="0" t="n">
        <f aca="false">INDEX(BUNRUI_3_TABLE!$1:$600,52+INT((INDEX(BUNRUI_2_TABLE!$A$1:$AL$140,食品名入力!$B$50,食品名入力!$A$50*2-1)+1)/128)*100,MOD(INDEX(BUNRUI_2_TABLE!$A$1:$AL$140,食品名入力!$B$50,食品名入力!$A$50*2-1)+1,128)*2)</f>
        <v>0</v>
      </c>
      <c r="AP52" s="0" t="n">
        <f aca="false">INDEX(BUNRUI_3_TABLE!$1:$600,52+INT((INDEX(BUNRUI_2_TABLE!$A$1:$AL$140,食品名入力!$B$51,食品名入力!$A$51*2-1)+1)/128)*100,MOD(INDEX(BUNRUI_2_TABLE!$A$1:$AL$140,食品名入力!$B$51,食品名入力!$A$51*2-1)+1,128)*2)</f>
        <v>0</v>
      </c>
      <c r="AQ52" s="0" t="n">
        <f aca="false">INDEX(BUNRUI_3_TABLE!$1:$600,52+INT((INDEX(BUNRUI_2_TABLE!$A$1:$AL$140,食品名入力!$B$52,食品名入力!$A$52*2-1)+1)/128)*100,MOD(INDEX(BUNRUI_2_TABLE!$A$1:$AL$140,食品名入力!$B$52,食品名入力!$A$52*2-1)+1,128)*2)</f>
        <v>0</v>
      </c>
      <c r="AR52" s="0" t="n">
        <f aca="false">INDEX(BUNRUI_3_TABLE!$1:$600,52+INT((INDEX(BUNRUI_2_TABLE!$A$1:$AL$140,食品名入力!$B$53,食品名入力!$A$53*2-1)+1)/128)*100,MOD(INDEX(BUNRUI_2_TABLE!$A$1:$AL$140,食品名入力!$B$53,食品名入力!$A$53*2-1)+1,128)*2)</f>
        <v>0</v>
      </c>
      <c r="AS52" s="0" t="n">
        <f aca="false">INDEX(BUNRUI_3_TABLE!$1:$600,52+INT((INDEX(BUNRUI_2_TABLE!$A$1:$AL$140,食品名入力!$B$54,食品名入力!$A$54*2-1)+1)/128)*100,MOD(INDEX(BUNRUI_2_TABLE!$A$1:$AL$140,食品名入力!$B$54,食品名入力!$A$54*2-1)+1,128)*2)</f>
        <v>0</v>
      </c>
      <c r="AT52" s="0" t="n">
        <f aca="false">INDEX(BUNRUI_3_TABLE!$1:$600,52+INT((INDEX(BUNRUI_2_TABLE!$A$1:$AL$140,食品名入力!$B$55,食品名入力!$A$55*2-1)+1)/128)*100,MOD(INDEX(BUNRUI_2_TABLE!$A$1:$AL$140,食品名入力!$B$55,食品名入力!$A$55*2-1)+1,128)*2)</f>
        <v>0</v>
      </c>
      <c r="AU52" s="0" t="n">
        <f aca="false">INDEX(BUNRUI_3_TABLE!$1:$600,52+INT((INDEX(BUNRUI_2_TABLE!$A$1:$AL$140,食品名入力!$B$56,食品名入力!$A$56*2-1)+1)/128)*100,MOD(INDEX(BUNRUI_2_TABLE!$A$1:$AL$140,食品名入力!$B$56,食品名入力!$A$56*2-1)+1,128)*2)</f>
        <v>0</v>
      </c>
      <c r="AV52" s="0" t="n">
        <f aca="false">INDEX(BUNRUI_3_TABLE!$1:$600,52+INT((INDEX(BUNRUI_2_TABLE!$A$1:$AL$140,食品名入力!$B$57,食品名入力!$A$57*2-1)+1)/128)*100,MOD(INDEX(BUNRUI_2_TABLE!$A$1:$AL$140,食品名入力!$B$57,食品名入力!$A$57*2-1)+1,128)*2)</f>
        <v>0</v>
      </c>
      <c r="AW52" s="0" t="n">
        <f aca="false">INDEX(BUNRUI_3_TABLE!$1:$600,52+INT((INDEX(BUNRUI_2_TABLE!$A$1:$AL$140,食品名入力!$B$58,食品名入力!$A$58*2-1)+1)/128)*100,MOD(INDEX(BUNRUI_2_TABLE!$A$1:$AL$140,食品名入力!$B$58,食品名入力!$A$58*2-1)+1,128)*2)</f>
        <v>0</v>
      </c>
      <c r="AX52" s="0" t="n">
        <f aca="false">INDEX(BUNRUI_3_TABLE!$1:$600,52+INT((INDEX(BUNRUI_2_TABLE!$A$1:$AL$140,食品名入力!$B$59,食品名入力!$A$59*2-1)+1)/128)*100,MOD(INDEX(BUNRUI_2_TABLE!$A$1:$AL$140,食品名入力!$B$59,食品名入力!$A$59*2-1)+1,128)*2)</f>
        <v>0</v>
      </c>
    </row>
    <row r="53" customFormat="false" ht="13.5" hidden="false" customHeight="false" outlineLevel="0" collapsed="false">
      <c r="A53" s="0" t="n">
        <f aca="false">INDEX(BUNRUI_3_TABLE!$1:$600,53+INT((INDEX(BUNRUI_2_TABLE!$A$1:$AL$140,食品名入力!$B$10,食品名入力!$A$10*2-1)+1)/128)*100,MOD(INDEX(BUNRUI_2_TABLE!$A$1:$AL$140,食品名入力!$B$10,食品名入力!$A$10*2-1)+1,128)*2)</f>
        <v>0</v>
      </c>
      <c r="B53" s="0" t="n">
        <f aca="false">INDEX(BUNRUI_3_TABLE!$1:$600,53+INT((INDEX(BUNRUI_2_TABLE!$A$1:$AL$140,食品名入力!$B$11,食品名入力!$A$11*2-1)+1)/128)*100,MOD(INDEX(BUNRUI_2_TABLE!$A$1:$AL$140,食品名入力!$B$11,食品名入力!$A$11*2-1)+1,128)*2)</f>
        <v>0</v>
      </c>
      <c r="C53" s="0" t="n">
        <f aca="false">INDEX(BUNRUI_3_TABLE!$1:$600,53+INT((INDEX(BUNRUI_2_TABLE!$A$1:$AL$140,食品名入力!$B$12,食品名入力!$A$12*2-1)+1)/128)*100,MOD(INDEX(BUNRUI_2_TABLE!$A$1:$AL$140,食品名入力!$B$12,食品名入力!$A$12*2-1)+1,128)*2)</f>
        <v>0</v>
      </c>
      <c r="D53" s="0" t="n">
        <f aca="false">INDEX(BUNRUI_3_TABLE!$1:$600,53+INT((INDEX(BUNRUI_2_TABLE!$A$1:$AL$140,食品名入力!$B$13,食品名入力!$A$13*2-1)+1)/128)*100,MOD(INDEX(BUNRUI_2_TABLE!$A$1:$AL$140,食品名入力!$B$13,食品名入力!$A$13*2-1)+1,128)*2)</f>
        <v>0</v>
      </c>
      <c r="E53" s="0" t="n">
        <f aca="false">INDEX(BUNRUI_3_TABLE!$1:$600,53+INT((INDEX(BUNRUI_2_TABLE!$A$1:$AL$140,食品名入力!$B$14,食品名入力!$A$14*2-1)+1)/128)*100,MOD(INDEX(BUNRUI_2_TABLE!$A$1:$AL$140,食品名入力!$B$14,食品名入力!$A$14*2-1)+1,128)*2)</f>
        <v>0</v>
      </c>
      <c r="F53" s="0" t="n">
        <f aca="false">INDEX(BUNRUI_3_TABLE!$1:$600,53+INT((INDEX(BUNRUI_2_TABLE!$A$1:$AL$140,食品名入力!$B$15,食品名入力!$A$15*2-1)+1)/128)*100,MOD(INDEX(BUNRUI_2_TABLE!$A$1:$AL$140,食品名入力!$B$15,食品名入力!$A$15*2-1)+1,128)*2)</f>
        <v>0</v>
      </c>
      <c r="G53" s="0" t="n">
        <f aca="false">INDEX(BUNRUI_3_TABLE!$1:$600,53+INT((INDEX(BUNRUI_2_TABLE!$A$1:$AL$140,食品名入力!$B$16,食品名入力!$A$16*2-1)+1)/128)*100,MOD(INDEX(BUNRUI_2_TABLE!$A$1:$AL$140,食品名入力!$B$16,食品名入力!$A$16*2-1)+1,128)*2)</f>
        <v>0</v>
      </c>
      <c r="H53" s="0" t="n">
        <f aca="false">INDEX(BUNRUI_3_TABLE!$1:$600,53+INT((INDEX(BUNRUI_2_TABLE!$A$1:$AL$140,食品名入力!$B$17,食品名入力!$A$17*2-1)+1)/128)*100,MOD(INDEX(BUNRUI_2_TABLE!$A$1:$AL$140,食品名入力!$B$17,食品名入力!$A$17*2-1)+1,128)*2)</f>
        <v>0</v>
      </c>
      <c r="I53" s="0" t="n">
        <f aca="false">INDEX(BUNRUI_3_TABLE!$1:$600,53+INT((INDEX(BUNRUI_2_TABLE!$A$1:$AL$140,食品名入力!$B$18,食品名入力!$A$18*2-1)+1)/128)*100,MOD(INDEX(BUNRUI_2_TABLE!$A$1:$AL$140,食品名入力!$B$18,食品名入力!$A$18*2-1)+1,128)*2)</f>
        <v>0</v>
      </c>
      <c r="J53" s="0" t="n">
        <f aca="false">INDEX(BUNRUI_3_TABLE!$1:$600,53+INT((INDEX(BUNRUI_2_TABLE!$A$1:$AL$140,食品名入力!$B$19,食品名入力!$A$19*2-1)+1)/128)*100,MOD(INDEX(BUNRUI_2_TABLE!$A$1:$AL$140,食品名入力!$B$19,食品名入力!$A$19*2-1)+1,128)*2)</f>
        <v>0</v>
      </c>
      <c r="K53" s="0" t="n">
        <f aca="false">INDEX(BUNRUI_3_TABLE!$1:$600,53+INT((INDEX(BUNRUI_2_TABLE!$A$1:$AL$140,食品名入力!$B$20,食品名入力!$A$20*2-1)+1)/128)*100,MOD(INDEX(BUNRUI_2_TABLE!$A$1:$AL$140,食品名入力!$B$20,食品名入力!$A$20*2-1)+1,128)*2)</f>
        <v>0</v>
      </c>
      <c r="L53" s="0" t="n">
        <f aca="false">INDEX(BUNRUI_3_TABLE!$1:$600,53+INT((INDEX(BUNRUI_2_TABLE!$A$1:$AL$140,食品名入力!$B$21,食品名入力!$A$21*2-1)+1)/128)*100,MOD(INDEX(BUNRUI_2_TABLE!$A$1:$AL$140,食品名入力!$B$21,食品名入力!$A$21*2-1)+1,128)*2)</f>
        <v>0</v>
      </c>
      <c r="M53" s="0" t="n">
        <f aca="false">INDEX(BUNRUI_3_TABLE!$1:$600,53+INT((INDEX(BUNRUI_2_TABLE!$A$1:$AL$140,食品名入力!$B$22,食品名入力!$A$22*2-1)+1)/128)*100,MOD(INDEX(BUNRUI_2_TABLE!$A$1:$AL$140,食品名入力!$B$22,食品名入力!$A$22*2-1)+1,128)*2)</f>
        <v>0</v>
      </c>
      <c r="N53" s="0" t="n">
        <f aca="false">INDEX(BUNRUI_3_TABLE!$1:$600,53+INT((INDEX(BUNRUI_2_TABLE!$A$1:$AL$140,食品名入力!$B$23,食品名入力!$A$23*2-1)+1)/128)*100,MOD(INDEX(BUNRUI_2_TABLE!$A$1:$AL$140,食品名入力!$B$23,食品名入力!$A$23*2-1)+1,128)*2)</f>
        <v>0</v>
      </c>
      <c r="O53" s="0" t="n">
        <f aca="false">INDEX(BUNRUI_3_TABLE!$1:$600,53+INT((INDEX(BUNRUI_2_TABLE!$A$1:$AL$140,食品名入力!$B$24,食品名入力!$A$24*2-1)+1)/128)*100,MOD(INDEX(BUNRUI_2_TABLE!$A$1:$AL$140,食品名入力!$B$24,食品名入力!$A$24*2-1)+1,128)*2)</f>
        <v>0</v>
      </c>
      <c r="P53" s="0" t="n">
        <f aca="false">INDEX(BUNRUI_3_TABLE!$1:$600,53+INT((INDEX(BUNRUI_2_TABLE!$A$1:$AL$140,食品名入力!$B$25,食品名入力!$A$25*2-1)+1)/128)*100,MOD(INDEX(BUNRUI_2_TABLE!$A$1:$AL$140,食品名入力!$B$25,食品名入力!$A$25*2-1)+1,128)*2)</f>
        <v>0</v>
      </c>
      <c r="Q53" s="0" t="n">
        <f aca="false">INDEX(BUNRUI_3_TABLE!$1:$600,53+INT((INDEX(BUNRUI_2_TABLE!$A$1:$AL$140,食品名入力!$B$26,食品名入力!$A$26*2-1)+1)/128)*100,MOD(INDEX(BUNRUI_2_TABLE!$A$1:$AL$140,食品名入力!$B$26,食品名入力!$A$26*2-1)+1,128)*2)</f>
        <v>0</v>
      </c>
      <c r="R53" s="0" t="n">
        <f aca="false">INDEX(BUNRUI_3_TABLE!$1:$600,53+INT((INDEX(BUNRUI_2_TABLE!$A$1:$AL$140,食品名入力!$B$27,食品名入力!$A$27*2-1)+1)/128)*100,MOD(INDEX(BUNRUI_2_TABLE!$A$1:$AL$140,食品名入力!$B$27,食品名入力!$A$27*2-1)+1,128)*2)</f>
        <v>0</v>
      </c>
      <c r="S53" s="0" t="n">
        <f aca="false">INDEX(BUNRUI_3_TABLE!$1:$600,53+INT((INDEX(BUNRUI_2_TABLE!$A$1:$AL$140,食品名入力!$B$28,食品名入力!$A$28*2-1)+1)/128)*100,MOD(INDEX(BUNRUI_2_TABLE!$A$1:$AL$140,食品名入力!$B$28,食品名入力!$A$28*2-1)+1,128)*2)</f>
        <v>0</v>
      </c>
      <c r="T53" s="0" t="n">
        <f aca="false">INDEX(BUNRUI_3_TABLE!$1:$600,53+INT((INDEX(BUNRUI_2_TABLE!$A$1:$AL$140,食品名入力!$B$29,食品名入力!$A$29*2-1)+1)/128)*100,MOD(INDEX(BUNRUI_2_TABLE!$A$1:$AL$140,食品名入力!$B$29,食品名入力!$A$29*2-1)+1,128)*2)</f>
        <v>0</v>
      </c>
      <c r="U53" s="0" t="n">
        <f aca="false">INDEX(BUNRUI_3_TABLE!$1:$600,53+INT((INDEX(BUNRUI_2_TABLE!$A$1:$AL$140,食品名入力!$B$30,食品名入力!$A$30*2-1)+1)/128)*100,MOD(INDEX(BUNRUI_2_TABLE!$A$1:$AL$140,食品名入力!$B$30,食品名入力!$A$30*2-1)+1,128)*2)</f>
        <v>0</v>
      </c>
      <c r="V53" s="0" t="n">
        <f aca="false">INDEX(BUNRUI_3_TABLE!$1:$600,53+INT((INDEX(BUNRUI_2_TABLE!$A$1:$AL$140,食品名入力!$B$31,食品名入力!$A$31*2-1)+1)/128)*100,MOD(INDEX(BUNRUI_2_TABLE!$A$1:$AL$140,食品名入力!$B$31,食品名入力!$A$31*2-1)+1,128)*2)</f>
        <v>0</v>
      </c>
      <c r="W53" s="0" t="n">
        <f aca="false">INDEX(BUNRUI_3_TABLE!$1:$600,53+INT((INDEX(BUNRUI_2_TABLE!$A$1:$AL$140,食品名入力!$B$32,食品名入力!$A$32*2-1)+1)/128)*100,MOD(INDEX(BUNRUI_2_TABLE!$A$1:$AL$140,食品名入力!$B$32,食品名入力!$A$32*2-1)+1,128)*2)</f>
        <v>0</v>
      </c>
      <c r="X53" s="0" t="n">
        <f aca="false">INDEX(BUNRUI_3_TABLE!$1:$600,53+INT((INDEX(BUNRUI_2_TABLE!$A$1:$AL$140,食品名入力!$B$33,食品名入力!$A$33*2-1)+1)/128)*100,MOD(INDEX(BUNRUI_2_TABLE!$A$1:$AL$140,食品名入力!$B$33,食品名入力!$A$33*2-1)+1,128)*2)</f>
        <v>0</v>
      </c>
      <c r="Y53" s="0" t="n">
        <f aca="false">INDEX(BUNRUI_3_TABLE!$1:$600,53+INT((INDEX(BUNRUI_2_TABLE!$A$1:$AL$140,食品名入力!$B$34,食品名入力!$A$34*2-1)+1)/128)*100,MOD(INDEX(BUNRUI_2_TABLE!$A$1:$AL$140,食品名入力!$B$34,食品名入力!$A$34*2-1)+1,128)*2)</f>
        <v>0</v>
      </c>
      <c r="Z53" s="0" t="n">
        <f aca="false">INDEX(BUNRUI_3_TABLE!$1:$600,53+INT((INDEX(BUNRUI_2_TABLE!$A$1:$AL$140,食品名入力!$B$35,食品名入力!$A$35*2-1)+1)/128)*100,MOD(INDEX(BUNRUI_2_TABLE!$A$1:$AL$140,食品名入力!$B$35,食品名入力!$A$35*2-1)+1,128)*2)</f>
        <v>0</v>
      </c>
      <c r="AA53" s="0" t="n">
        <f aca="false">INDEX(BUNRUI_3_TABLE!$1:$600,53+INT((INDEX(BUNRUI_2_TABLE!$A$1:$AL$140,食品名入力!$B$36,食品名入力!$A$36*2-1)+1)/128)*100,MOD(INDEX(BUNRUI_2_TABLE!$A$1:$AL$140,食品名入力!$B$36,食品名入力!$A$36*2-1)+1,128)*2)</f>
        <v>0</v>
      </c>
      <c r="AB53" s="0" t="n">
        <f aca="false">INDEX(BUNRUI_3_TABLE!$1:$600,53+INT((INDEX(BUNRUI_2_TABLE!$A$1:$AL$140,食品名入力!$B$37,食品名入力!$A$37*2-1)+1)/128)*100,MOD(INDEX(BUNRUI_2_TABLE!$A$1:$AL$140,食品名入力!$B$37,食品名入力!$A$37*2-1)+1,128)*2)</f>
        <v>0</v>
      </c>
      <c r="AC53" s="0" t="n">
        <f aca="false">INDEX(BUNRUI_3_TABLE!$1:$600,53+INT((INDEX(BUNRUI_2_TABLE!$A$1:$AL$140,食品名入力!$B$38,食品名入力!$A$38*2-1)+1)/128)*100,MOD(INDEX(BUNRUI_2_TABLE!$A$1:$AL$140,食品名入力!$B$38,食品名入力!$A$38*2-1)+1,128)*2)</f>
        <v>0</v>
      </c>
      <c r="AD53" s="0" t="n">
        <f aca="false">INDEX(BUNRUI_3_TABLE!$1:$600,53+INT((INDEX(BUNRUI_2_TABLE!$A$1:$AL$140,食品名入力!$B$39,食品名入力!$A$39*2-1)+1)/128)*100,MOD(INDEX(BUNRUI_2_TABLE!$A$1:$AL$140,食品名入力!$B$39,食品名入力!$A$39*2-1)+1,128)*2)</f>
        <v>0</v>
      </c>
      <c r="AE53" s="0" t="n">
        <f aca="false">INDEX(BUNRUI_3_TABLE!$1:$600,53+INT((INDEX(BUNRUI_2_TABLE!$A$1:$AL$140,食品名入力!$B$40,食品名入力!$A$40*2-1)+1)/128)*100,MOD(INDEX(BUNRUI_2_TABLE!$A$1:$AL$140,食品名入力!$B$40,食品名入力!$A$40*2-1)+1,128)*2)</f>
        <v>0</v>
      </c>
      <c r="AF53" s="0" t="n">
        <f aca="false">INDEX(BUNRUI_3_TABLE!$1:$600,53+INT((INDEX(BUNRUI_2_TABLE!$A$1:$AL$140,食品名入力!$B$41,食品名入力!$A$41*2-1)+1)/128)*100,MOD(INDEX(BUNRUI_2_TABLE!$A$1:$AL$140,食品名入力!$B$41,食品名入力!$A$41*2-1)+1,128)*2)</f>
        <v>0</v>
      </c>
      <c r="AG53" s="0" t="n">
        <f aca="false">INDEX(BUNRUI_3_TABLE!$1:$600,53+INT((INDEX(BUNRUI_2_TABLE!$A$1:$AL$140,食品名入力!$B$42,食品名入力!$A$42*2-1)+1)/128)*100,MOD(INDEX(BUNRUI_2_TABLE!$A$1:$AL$140,食品名入力!$B$42,食品名入力!$A$42*2-1)+1,128)*2)</f>
        <v>0</v>
      </c>
      <c r="AH53" s="0" t="n">
        <f aca="false">INDEX(BUNRUI_3_TABLE!$1:$600,53+INT((INDEX(BUNRUI_2_TABLE!$A$1:$AL$140,食品名入力!$B$43,食品名入力!$A$43*2-1)+1)/128)*100,MOD(INDEX(BUNRUI_2_TABLE!$A$1:$AL$140,食品名入力!$B$43,食品名入力!$A$43*2-1)+1,128)*2)</f>
        <v>0</v>
      </c>
      <c r="AI53" s="0" t="n">
        <f aca="false">INDEX(BUNRUI_3_TABLE!$1:$600,53+INT((INDEX(BUNRUI_2_TABLE!$A$1:$AL$140,食品名入力!$B$44,食品名入力!$A$44*2-1)+1)/128)*100,MOD(INDEX(BUNRUI_2_TABLE!$A$1:$AL$140,食品名入力!$B$44,食品名入力!$A$44*2-1)+1,128)*2)</f>
        <v>0</v>
      </c>
      <c r="AJ53" s="0" t="n">
        <f aca="false">INDEX(BUNRUI_3_TABLE!$1:$600,53+INT((INDEX(BUNRUI_2_TABLE!$A$1:$AL$140,食品名入力!$B$45,食品名入力!$A$45*2-1)+1)/128)*100,MOD(INDEX(BUNRUI_2_TABLE!$A$1:$AL$140,食品名入力!$B$45,食品名入力!$A$45*2-1)+1,128)*2)</f>
        <v>0</v>
      </c>
      <c r="AK53" s="0" t="n">
        <f aca="false">INDEX(BUNRUI_3_TABLE!$1:$600,53+INT((INDEX(BUNRUI_2_TABLE!$A$1:$AL$140,食品名入力!$B$46,食品名入力!$A$46*2-1)+1)/128)*100,MOD(INDEX(BUNRUI_2_TABLE!$A$1:$AL$140,食品名入力!$B$46,食品名入力!$A$46*2-1)+1,128)*2)</f>
        <v>0</v>
      </c>
      <c r="AL53" s="0" t="n">
        <f aca="false">INDEX(BUNRUI_3_TABLE!$1:$600,53+INT((INDEX(BUNRUI_2_TABLE!$A$1:$AL$140,食品名入力!$B$47,食品名入力!$A$47*2-1)+1)/128)*100,MOD(INDEX(BUNRUI_2_TABLE!$A$1:$AL$140,食品名入力!$B$47,食品名入力!$A$47*2-1)+1,128)*2)</f>
        <v>0</v>
      </c>
      <c r="AM53" s="0" t="n">
        <f aca="false">INDEX(BUNRUI_3_TABLE!$1:$600,53+INT((INDEX(BUNRUI_2_TABLE!$A$1:$AL$140,食品名入力!$B$48,食品名入力!$A$48*2-1)+1)/128)*100,MOD(INDEX(BUNRUI_2_TABLE!$A$1:$AL$140,食品名入力!$B$48,食品名入力!$A$48*2-1)+1,128)*2)</f>
        <v>0</v>
      </c>
      <c r="AN53" s="0" t="n">
        <f aca="false">INDEX(BUNRUI_3_TABLE!$1:$600,53+INT((INDEX(BUNRUI_2_TABLE!$A$1:$AL$140,食品名入力!$B$49,食品名入力!$A$49*2-1)+1)/128)*100,MOD(INDEX(BUNRUI_2_TABLE!$A$1:$AL$140,食品名入力!$B$49,食品名入力!$A$49*2-1)+1,128)*2)</f>
        <v>0</v>
      </c>
      <c r="AO53" s="0" t="n">
        <f aca="false">INDEX(BUNRUI_3_TABLE!$1:$600,53+INT((INDEX(BUNRUI_2_TABLE!$A$1:$AL$140,食品名入力!$B$50,食品名入力!$A$50*2-1)+1)/128)*100,MOD(INDEX(BUNRUI_2_TABLE!$A$1:$AL$140,食品名入力!$B$50,食品名入力!$A$50*2-1)+1,128)*2)</f>
        <v>0</v>
      </c>
      <c r="AP53" s="0" t="n">
        <f aca="false">INDEX(BUNRUI_3_TABLE!$1:$600,53+INT((INDEX(BUNRUI_2_TABLE!$A$1:$AL$140,食品名入力!$B$51,食品名入力!$A$51*2-1)+1)/128)*100,MOD(INDEX(BUNRUI_2_TABLE!$A$1:$AL$140,食品名入力!$B$51,食品名入力!$A$51*2-1)+1,128)*2)</f>
        <v>0</v>
      </c>
      <c r="AQ53" s="0" t="n">
        <f aca="false">INDEX(BUNRUI_3_TABLE!$1:$600,53+INT((INDEX(BUNRUI_2_TABLE!$A$1:$AL$140,食品名入力!$B$52,食品名入力!$A$52*2-1)+1)/128)*100,MOD(INDEX(BUNRUI_2_TABLE!$A$1:$AL$140,食品名入力!$B$52,食品名入力!$A$52*2-1)+1,128)*2)</f>
        <v>0</v>
      </c>
      <c r="AR53" s="0" t="n">
        <f aca="false">INDEX(BUNRUI_3_TABLE!$1:$600,53+INT((INDEX(BUNRUI_2_TABLE!$A$1:$AL$140,食品名入力!$B$53,食品名入力!$A$53*2-1)+1)/128)*100,MOD(INDEX(BUNRUI_2_TABLE!$A$1:$AL$140,食品名入力!$B$53,食品名入力!$A$53*2-1)+1,128)*2)</f>
        <v>0</v>
      </c>
      <c r="AS53" s="0" t="n">
        <f aca="false">INDEX(BUNRUI_3_TABLE!$1:$600,53+INT((INDEX(BUNRUI_2_TABLE!$A$1:$AL$140,食品名入力!$B$54,食品名入力!$A$54*2-1)+1)/128)*100,MOD(INDEX(BUNRUI_2_TABLE!$A$1:$AL$140,食品名入力!$B$54,食品名入力!$A$54*2-1)+1,128)*2)</f>
        <v>0</v>
      </c>
      <c r="AT53" s="0" t="n">
        <f aca="false">INDEX(BUNRUI_3_TABLE!$1:$600,53+INT((INDEX(BUNRUI_2_TABLE!$A$1:$AL$140,食品名入力!$B$55,食品名入力!$A$55*2-1)+1)/128)*100,MOD(INDEX(BUNRUI_2_TABLE!$A$1:$AL$140,食品名入力!$B$55,食品名入力!$A$55*2-1)+1,128)*2)</f>
        <v>0</v>
      </c>
      <c r="AU53" s="0" t="n">
        <f aca="false">INDEX(BUNRUI_3_TABLE!$1:$600,53+INT((INDEX(BUNRUI_2_TABLE!$A$1:$AL$140,食品名入力!$B$56,食品名入力!$A$56*2-1)+1)/128)*100,MOD(INDEX(BUNRUI_2_TABLE!$A$1:$AL$140,食品名入力!$B$56,食品名入力!$A$56*2-1)+1,128)*2)</f>
        <v>0</v>
      </c>
      <c r="AV53" s="0" t="n">
        <f aca="false">INDEX(BUNRUI_3_TABLE!$1:$600,53+INT((INDEX(BUNRUI_2_TABLE!$A$1:$AL$140,食品名入力!$B$57,食品名入力!$A$57*2-1)+1)/128)*100,MOD(INDEX(BUNRUI_2_TABLE!$A$1:$AL$140,食品名入力!$B$57,食品名入力!$A$57*2-1)+1,128)*2)</f>
        <v>0</v>
      </c>
      <c r="AW53" s="0" t="n">
        <f aca="false">INDEX(BUNRUI_3_TABLE!$1:$600,53+INT((INDEX(BUNRUI_2_TABLE!$A$1:$AL$140,食品名入力!$B$58,食品名入力!$A$58*2-1)+1)/128)*100,MOD(INDEX(BUNRUI_2_TABLE!$A$1:$AL$140,食品名入力!$B$58,食品名入力!$A$58*2-1)+1,128)*2)</f>
        <v>0</v>
      </c>
      <c r="AX53" s="0" t="n">
        <f aca="false">INDEX(BUNRUI_3_TABLE!$1:$600,53+INT((INDEX(BUNRUI_2_TABLE!$A$1:$AL$140,食品名入力!$B$59,食品名入力!$A$59*2-1)+1)/128)*100,MOD(INDEX(BUNRUI_2_TABLE!$A$1:$AL$140,食品名入力!$B$59,食品名入力!$A$59*2-1)+1,128)*2)</f>
        <v>0</v>
      </c>
    </row>
    <row r="54" customFormat="false" ht="13.5" hidden="false" customHeight="false" outlineLevel="0" collapsed="false">
      <c r="A54" s="0" t="n">
        <f aca="false">INDEX(BUNRUI_3_TABLE!$1:$600,54+INT((INDEX(BUNRUI_2_TABLE!$A$1:$AL$140,食品名入力!$B$10,食品名入力!$A$10*2-1)+1)/128)*100,MOD(INDEX(BUNRUI_2_TABLE!$A$1:$AL$140,食品名入力!$B$10,食品名入力!$A$10*2-1)+1,128)*2)</f>
        <v>0</v>
      </c>
      <c r="B54" s="0" t="n">
        <f aca="false">INDEX(BUNRUI_3_TABLE!$1:$600,54+INT((INDEX(BUNRUI_2_TABLE!$A$1:$AL$140,食品名入力!$B$11,食品名入力!$A$11*2-1)+1)/128)*100,MOD(INDEX(BUNRUI_2_TABLE!$A$1:$AL$140,食品名入力!$B$11,食品名入力!$A$11*2-1)+1,128)*2)</f>
        <v>0</v>
      </c>
      <c r="C54" s="0" t="n">
        <f aca="false">INDEX(BUNRUI_3_TABLE!$1:$600,54+INT((INDEX(BUNRUI_2_TABLE!$A$1:$AL$140,食品名入力!$B$12,食品名入力!$A$12*2-1)+1)/128)*100,MOD(INDEX(BUNRUI_2_TABLE!$A$1:$AL$140,食品名入力!$B$12,食品名入力!$A$12*2-1)+1,128)*2)</f>
        <v>0</v>
      </c>
      <c r="D54" s="0" t="n">
        <f aca="false">INDEX(BUNRUI_3_TABLE!$1:$600,54+INT((INDEX(BUNRUI_2_TABLE!$A$1:$AL$140,食品名入力!$B$13,食品名入力!$A$13*2-1)+1)/128)*100,MOD(INDEX(BUNRUI_2_TABLE!$A$1:$AL$140,食品名入力!$B$13,食品名入力!$A$13*2-1)+1,128)*2)</f>
        <v>0</v>
      </c>
      <c r="E54" s="0" t="n">
        <f aca="false">INDEX(BUNRUI_3_TABLE!$1:$600,54+INT((INDEX(BUNRUI_2_TABLE!$A$1:$AL$140,食品名入力!$B$14,食品名入力!$A$14*2-1)+1)/128)*100,MOD(INDEX(BUNRUI_2_TABLE!$A$1:$AL$140,食品名入力!$B$14,食品名入力!$A$14*2-1)+1,128)*2)</f>
        <v>0</v>
      </c>
      <c r="F54" s="0" t="n">
        <f aca="false">INDEX(BUNRUI_3_TABLE!$1:$600,54+INT((INDEX(BUNRUI_2_TABLE!$A$1:$AL$140,食品名入力!$B$15,食品名入力!$A$15*2-1)+1)/128)*100,MOD(INDEX(BUNRUI_2_TABLE!$A$1:$AL$140,食品名入力!$B$15,食品名入力!$A$15*2-1)+1,128)*2)</f>
        <v>0</v>
      </c>
      <c r="G54" s="0" t="n">
        <f aca="false">INDEX(BUNRUI_3_TABLE!$1:$600,54+INT((INDEX(BUNRUI_2_TABLE!$A$1:$AL$140,食品名入力!$B$16,食品名入力!$A$16*2-1)+1)/128)*100,MOD(INDEX(BUNRUI_2_TABLE!$A$1:$AL$140,食品名入力!$B$16,食品名入力!$A$16*2-1)+1,128)*2)</f>
        <v>0</v>
      </c>
      <c r="H54" s="0" t="n">
        <f aca="false">INDEX(BUNRUI_3_TABLE!$1:$600,54+INT((INDEX(BUNRUI_2_TABLE!$A$1:$AL$140,食品名入力!$B$17,食品名入力!$A$17*2-1)+1)/128)*100,MOD(INDEX(BUNRUI_2_TABLE!$A$1:$AL$140,食品名入力!$B$17,食品名入力!$A$17*2-1)+1,128)*2)</f>
        <v>0</v>
      </c>
      <c r="I54" s="0" t="n">
        <f aca="false">INDEX(BUNRUI_3_TABLE!$1:$600,54+INT((INDEX(BUNRUI_2_TABLE!$A$1:$AL$140,食品名入力!$B$18,食品名入力!$A$18*2-1)+1)/128)*100,MOD(INDEX(BUNRUI_2_TABLE!$A$1:$AL$140,食品名入力!$B$18,食品名入力!$A$18*2-1)+1,128)*2)</f>
        <v>0</v>
      </c>
      <c r="J54" s="0" t="n">
        <f aca="false">INDEX(BUNRUI_3_TABLE!$1:$600,54+INT((INDEX(BUNRUI_2_TABLE!$A$1:$AL$140,食品名入力!$B$19,食品名入力!$A$19*2-1)+1)/128)*100,MOD(INDEX(BUNRUI_2_TABLE!$A$1:$AL$140,食品名入力!$B$19,食品名入力!$A$19*2-1)+1,128)*2)</f>
        <v>0</v>
      </c>
      <c r="K54" s="0" t="n">
        <f aca="false">INDEX(BUNRUI_3_TABLE!$1:$600,54+INT((INDEX(BUNRUI_2_TABLE!$A$1:$AL$140,食品名入力!$B$20,食品名入力!$A$20*2-1)+1)/128)*100,MOD(INDEX(BUNRUI_2_TABLE!$A$1:$AL$140,食品名入力!$B$20,食品名入力!$A$20*2-1)+1,128)*2)</f>
        <v>0</v>
      </c>
      <c r="L54" s="0" t="n">
        <f aca="false">INDEX(BUNRUI_3_TABLE!$1:$600,54+INT((INDEX(BUNRUI_2_TABLE!$A$1:$AL$140,食品名入力!$B$21,食品名入力!$A$21*2-1)+1)/128)*100,MOD(INDEX(BUNRUI_2_TABLE!$A$1:$AL$140,食品名入力!$B$21,食品名入力!$A$21*2-1)+1,128)*2)</f>
        <v>0</v>
      </c>
      <c r="M54" s="0" t="n">
        <f aca="false">INDEX(BUNRUI_3_TABLE!$1:$600,54+INT((INDEX(BUNRUI_2_TABLE!$A$1:$AL$140,食品名入力!$B$22,食品名入力!$A$22*2-1)+1)/128)*100,MOD(INDEX(BUNRUI_2_TABLE!$A$1:$AL$140,食品名入力!$B$22,食品名入力!$A$22*2-1)+1,128)*2)</f>
        <v>0</v>
      </c>
      <c r="N54" s="0" t="n">
        <f aca="false">INDEX(BUNRUI_3_TABLE!$1:$600,54+INT((INDEX(BUNRUI_2_TABLE!$A$1:$AL$140,食品名入力!$B$23,食品名入力!$A$23*2-1)+1)/128)*100,MOD(INDEX(BUNRUI_2_TABLE!$A$1:$AL$140,食品名入力!$B$23,食品名入力!$A$23*2-1)+1,128)*2)</f>
        <v>0</v>
      </c>
      <c r="O54" s="0" t="n">
        <f aca="false">INDEX(BUNRUI_3_TABLE!$1:$600,54+INT((INDEX(BUNRUI_2_TABLE!$A$1:$AL$140,食品名入力!$B$24,食品名入力!$A$24*2-1)+1)/128)*100,MOD(INDEX(BUNRUI_2_TABLE!$A$1:$AL$140,食品名入力!$B$24,食品名入力!$A$24*2-1)+1,128)*2)</f>
        <v>0</v>
      </c>
      <c r="P54" s="0" t="n">
        <f aca="false">INDEX(BUNRUI_3_TABLE!$1:$600,54+INT((INDEX(BUNRUI_2_TABLE!$A$1:$AL$140,食品名入力!$B$25,食品名入力!$A$25*2-1)+1)/128)*100,MOD(INDEX(BUNRUI_2_TABLE!$A$1:$AL$140,食品名入力!$B$25,食品名入力!$A$25*2-1)+1,128)*2)</f>
        <v>0</v>
      </c>
      <c r="Q54" s="0" t="n">
        <f aca="false">INDEX(BUNRUI_3_TABLE!$1:$600,54+INT((INDEX(BUNRUI_2_TABLE!$A$1:$AL$140,食品名入力!$B$26,食品名入力!$A$26*2-1)+1)/128)*100,MOD(INDEX(BUNRUI_2_TABLE!$A$1:$AL$140,食品名入力!$B$26,食品名入力!$A$26*2-1)+1,128)*2)</f>
        <v>0</v>
      </c>
      <c r="R54" s="0" t="n">
        <f aca="false">INDEX(BUNRUI_3_TABLE!$1:$600,54+INT((INDEX(BUNRUI_2_TABLE!$A$1:$AL$140,食品名入力!$B$27,食品名入力!$A$27*2-1)+1)/128)*100,MOD(INDEX(BUNRUI_2_TABLE!$A$1:$AL$140,食品名入力!$B$27,食品名入力!$A$27*2-1)+1,128)*2)</f>
        <v>0</v>
      </c>
      <c r="S54" s="0" t="n">
        <f aca="false">INDEX(BUNRUI_3_TABLE!$1:$600,54+INT((INDEX(BUNRUI_2_TABLE!$A$1:$AL$140,食品名入力!$B$28,食品名入力!$A$28*2-1)+1)/128)*100,MOD(INDEX(BUNRUI_2_TABLE!$A$1:$AL$140,食品名入力!$B$28,食品名入力!$A$28*2-1)+1,128)*2)</f>
        <v>0</v>
      </c>
      <c r="T54" s="0" t="n">
        <f aca="false">INDEX(BUNRUI_3_TABLE!$1:$600,54+INT((INDEX(BUNRUI_2_TABLE!$A$1:$AL$140,食品名入力!$B$29,食品名入力!$A$29*2-1)+1)/128)*100,MOD(INDEX(BUNRUI_2_TABLE!$A$1:$AL$140,食品名入力!$B$29,食品名入力!$A$29*2-1)+1,128)*2)</f>
        <v>0</v>
      </c>
      <c r="U54" s="0" t="n">
        <f aca="false">INDEX(BUNRUI_3_TABLE!$1:$600,54+INT((INDEX(BUNRUI_2_TABLE!$A$1:$AL$140,食品名入力!$B$30,食品名入力!$A$30*2-1)+1)/128)*100,MOD(INDEX(BUNRUI_2_TABLE!$A$1:$AL$140,食品名入力!$B$30,食品名入力!$A$30*2-1)+1,128)*2)</f>
        <v>0</v>
      </c>
      <c r="V54" s="0" t="n">
        <f aca="false">INDEX(BUNRUI_3_TABLE!$1:$600,54+INT((INDEX(BUNRUI_2_TABLE!$A$1:$AL$140,食品名入力!$B$31,食品名入力!$A$31*2-1)+1)/128)*100,MOD(INDEX(BUNRUI_2_TABLE!$A$1:$AL$140,食品名入力!$B$31,食品名入力!$A$31*2-1)+1,128)*2)</f>
        <v>0</v>
      </c>
      <c r="W54" s="0" t="n">
        <f aca="false">INDEX(BUNRUI_3_TABLE!$1:$600,54+INT((INDEX(BUNRUI_2_TABLE!$A$1:$AL$140,食品名入力!$B$32,食品名入力!$A$32*2-1)+1)/128)*100,MOD(INDEX(BUNRUI_2_TABLE!$A$1:$AL$140,食品名入力!$B$32,食品名入力!$A$32*2-1)+1,128)*2)</f>
        <v>0</v>
      </c>
      <c r="X54" s="0" t="n">
        <f aca="false">INDEX(BUNRUI_3_TABLE!$1:$600,54+INT((INDEX(BUNRUI_2_TABLE!$A$1:$AL$140,食品名入力!$B$33,食品名入力!$A$33*2-1)+1)/128)*100,MOD(INDEX(BUNRUI_2_TABLE!$A$1:$AL$140,食品名入力!$B$33,食品名入力!$A$33*2-1)+1,128)*2)</f>
        <v>0</v>
      </c>
      <c r="Y54" s="0" t="n">
        <f aca="false">INDEX(BUNRUI_3_TABLE!$1:$600,54+INT((INDEX(BUNRUI_2_TABLE!$A$1:$AL$140,食品名入力!$B$34,食品名入力!$A$34*2-1)+1)/128)*100,MOD(INDEX(BUNRUI_2_TABLE!$A$1:$AL$140,食品名入力!$B$34,食品名入力!$A$34*2-1)+1,128)*2)</f>
        <v>0</v>
      </c>
      <c r="Z54" s="0" t="n">
        <f aca="false">INDEX(BUNRUI_3_TABLE!$1:$600,54+INT((INDEX(BUNRUI_2_TABLE!$A$1:$AL$140,食品名入力!$B$35,食品名入力!$A$35*2-1)+1)/128)*100,MOD(INDEX(BUNRUI_2_TABLE!$A$1:$AL$140,食品名入力!$B$35,食品名入力!$A$35*2-1)+1,128)*2)</f>
        <v>0</v>
      </c>
      <c r="AA54" s="0" t="n">
        <f aca="false">INDEX(BUNRUI_3_TABLE!$1:$600,54+INT((INDEX(BUNRUI_2_TABLE!$A$1:$AL$140,食品名入力!$B$36,食品名入力!$A$36*2-1)+1)/128)*100,MOD(INDEX(BUNRUI_2_TABLE!$A$1:$AL$140,食品名入力!$B$36,食品名入力!$A$36*2-1)+1,128)*2)</f>
        <v>0</v>
      </c>
      <c r="AB54" s="0" t="n">
        <f aca="false">INDEX(BUNRUI_3_TABLE!$1:$600,54+INT((INDEX(BUNRUI_2_TABLE!$A$1:$AL$140,食品名入力!$B$37,食品名入力!$A$37*2-1)+1)/128)*100,MOD(INDEX(BUNRUI_2_TABLE!$A$1:$AL$140,食品名入力!$B$37,食品名入力!$A$37*2-1)+1,128)*2)</f>
        <v>0</v>
      </c>
      <c r="AC54" s="0" t="n">
        <f aca="false">INDEX(BUNRUI_3_TABLE!$1:$600,54+INT((INDEX(BUNRUI_2_TABLE!$A$1:$AL$140,食品名入力!$B$38,食品名入力!$A$38*2-1)+1)/128)*100,MOD(INDEX(BUNRUI_2_TABLE!$A$1:$AL$140,食品名入力!$B$38,食品名入力!$A$38*2-1)+1,128)*2)</f>
        <v>0</v>
      </c>
      <c r="AD54" s="0" t="n">
        <f aca="false">INDEX(BUNRUI_3_TABLE!$1:$600,54+INT((INDEX(BUNRUI_2_TABLE!$A$1:$AL$140,食品名入力!$B$39,食品名入力!$A$39*2-1)+1)/128)*100,MOD(INDEX(BUNRUI_2_TABLE!$A$1:$AL$140,食品名入力!$B$39,食品名入力!$A$39*2-1)+1,128)*2)</f>
        <v>0</v>
      </c>
      <c r="AE54" s="0" t="n">
        <f aca="false">INDEX(BUNRUI_3_TABLE!$1:$600,54+INT((INDEX(BUNRUI_2_TABLE!$A$1:$AL$140,食品名入力!$B$40,食品名入力!$A$40*2-1)+1)/128)*100,MOD(INDEX(BUNRUI_2_TABLE!$A$1:$AL$140,食品名入力!$B$40,食品名入力!$A$40*2-1)+1,128)*2)</f>
        <v>0</v>
      </c>
      <c r="AF54" s="0" t="n">
        <f aca="false">INDEX(BUNRUI_3_TABLE!$1:$600,54+INT((INDEX(BUNRUI_2_TABLE!$A$1:$AL$140,食品名入力!$B$41,食品名入力!$A$41*2-1)+1)/128)*100,MOD(INDEX(BUNRUI_2_TABLE!$A$1:$AL$140,食品名入力!$B$41,食品名入力!$A$41*2-1)+1,128)*2)</f>
        <v>0</v>
      </c>
      <c r="AG54" s="0" t="n">
        <f aca="false">INDEX(BUNRUI_3_TABLE!$1:$600,54+INT((INDEX(BUNRUI_2_TABLE!$A$1:$AL$140,食品名入力!$B$42,食品名入力!$A$42*2-1)+1)/128)*100,MOD(INDEX(BUNRUI_2_TABLE!$A$1:$AL$140,食品名入力!$B$42,食品名入力!$A$42*2-1)+1,128)*2)</f>
        <v>0</v>
      </c>
      <c r="AH54" s="0" t="n">
        <f aca="false">INDEX(BUNRUI_3_TABLE!$1:$600,54+INT((INDEX(BUNRUI_2_TABLE!$A$1:$AL$140,食品名入力!$B$43,食品名入力!$A$43*2-1)+1)/128)*100,MOD(INDEX(BUNRUI_2_TABLE!$A$1:$AL$140,食品名入力!$B$43,食品名入力!$A$43*2-1)+1,128)*2)</f>
        <v>0</v>
      </c>
      <c r="AI54" s="0" t="n">
        <f aca="false">INDEX(BUNRUI_3_TABLE!$1:$600,54+INT((INDEX(BUNRUI_2_TABLE!$A$1:$AL$140,食品名入力!$B$44,食品名入力!$A$44*2-1)+1)/128)*100,MOD(INDEX(BUNRUI_2_TABLE!$A$1:$AL$140,食品名入力!$B$44,食品名入力!$A$44*2-1)+1,128)*2)</f>
        <v>0</v>
      </c>
      <c r="AJ54" s="0" t="n">
        <f aca="false">INDEX(BUNRUI_3_TABLE!$1:$600,54+INT((INDEX(BUNRUI_2_TABLE!$A$1:$AL$140,食品名入力!$B$45,食品名入力!$A$45*2-1)+1)/128)*100,MOD(INDEX(BUNRUI_2_TABLE!$A$1:$AL$140,食品名入力!$B$45,食品名入力!$A$45*2-1)+1,128)*2)</f>
        <v>0</v>
      </c>
      <c r="AK54" s="0" t="n">
        <f aca="false">INDEX(BUNRUI_3_TABLE!$1:$600,54+INT((INDEX(BUNRUI_2_TABLE!$A$1:$AL$140,食品名入力!$B$46,食品名入力!$A$46*2-1)+1)/128)*100,MOD(INDEX(BUNRUI_2_TABLE!$A$1:$AL$140,食品名入力!$B$46,食品名入力!$A$46*2-1)+1,128)*2)</f>
        <v>0</v>
      </c>
      <c r="AL54" s="0" t="n">
        <f aca="false">INDEX(BUNRUI_3_TABLE!$1:$600,54+INT((INDEX(BUNRUI_2_TABLE!$A$1:$AL$140,食品名入力!$B$47,食品名入力!$A$47*2-1)+1)/128)*100,MOD(INDEX(BUNRUI_2_TABLE!$A$1:$AL$140,食品名入力!$B$47,食品名入力!$A$47*2-1)+1,128)*2)</f>
        <v>0</v>
      </c>
      <c r="AM54" s="0" t="n">
        <f aca="false">INDEX(BUNRUI_3_TABLE!$1:$600,54+INT((INDEX(BUNRUI_2_TABLE!$A$1:$AL$140,食品名入力!$B$48,食品名入力!$A$48*2-1)+1)/128)*100,MOD(INDEX(BUNRUI_2_TABLE!$A$1:$AL$140,食品名入力!$B$48,食品名入力!$A$48*2-1)+1,128)*2)</f>
        <v>0</v>
      </c>
      <c r="AN54" s="0" t="n">
        <f aca="false">INDEX(BUNRUI_3_TABLE!$1:$600,54+INT((INDEX(BUNRUI_2_TABLE!$A$1:$AL$140,食品名入力!$B$49,食品名入力!$A$49*2-1)+1)/128)*100,MOD(INDEX(BUNRUI_2_TABLE!$A$1:$AL$140,食品名入力!$B$49,食品名入力!$A$49*2-1)+1,128)*2)</f>
        <v>0</v>
      </c>
      <c r="AO54" s="0" t="n">
        <f aca="false">INDEX(BUNRUI_3_TABLE!$1:$600,54+INT((INDEX(BUNRUI_2_TABLE!$A$1:$AL$140,食品名入力!$B$50,食品名入力!$A$50*2-1)+1)/128)*100,MOD(INDEX(BUNRUI_2_TABLE!$A$1:$AL$140,食品名入力!$B$50,食品名入力!$A$50*2-1)+1,128)*2)</f>
        <v>0</v>
      </c>
      <c r="AP54" s="0" t="n">
        <f aca="false">INDEX(BUNRUI_3_TABLE!$1:$600,54+INT((INDEX(BUNRUI_2_TABLE!$A$1:$AL$140,食品名入力!$B$51,食品名入力!$A$51*2-1)+1)/128)*100,MOD(INDEX(BUNRUI_2_TABLE!$A$1:$AL$140,食品名入力!$B$51,食品名入力!$A$51*2-1)+1,128)*2)</f>
        <v>0</v>
      </c>
      <c r="AQ54" s="0" t="n">
        <f aca="false">INDEX(BUNRUI_3_TABLE!$1:$600,54+INT((INDEX(BUNRUI_2_TABLE!$A$1:$AL$140,食品名入力!$B$52,食品名入力!$A$52*2-1)+1)/128)*100,MOD(INDEX(BUNRUI_2_TABLE!$A$1:$AL$140,食品名入力!$B$52,食品名入力!$A$52*2-1)+1,128)*2)</f>
        <v>0</v>
      </c>
      <c r="AR54" s="0" t="n">
        <f aca="false">INDEX(BUNRUI_3_TABLE!$1:$600,54+INT((INDEX(BUNRUI_2_TABLE!$A$1:$AL$140,食品名入力!$B$53,食品名入力!$A$53*2-1)+1)/128)*100,MOD(INDEX(BUNRUI_2_TABLE!$A$1:$AL$140,食品名入力!$B$53,食品名入力!$A$53*2-1)+1,128)*2)</f>
        <v>0</v>
      </c>
      <c r="AS54" s="0" t="n">
        <f aca="false">INDEX(BUNRUI_3_TABLE!$1:$600,54+INT((INDEX(BUNRUI_2_TABLE!$A$1:$AL$140,食品名入力!$B$54,食品名入力!$A$54*2-1)+1)/128)*100,MOD(INDEX(BUNRUI_2_TABLE!$A$1:$AL$140,食品名入力!$B$54,食品名入力!$A$54*2-1)+1,128)*2)</f>
        <v>0</v>
      </c>
      <c r="AT54" s="0" t="n">
        <f aca="false">INDEX(BUNRUI_3_TABLE!$1:$600,54+INT((INDEX(BUNRUI_2_TABLE!$A$1:$AL$140,食品名入力!$B$55,食品名入力!$A$55*2-1)+1)/128)*100,MOD(INDEX(BUNRUI_2_TABLE!$A$1:$AL$140,食品名入力!$B$55,食品名入力!$A$55*2-1)+1,128)*2)</f>
        <v>0</v>
      </c>
      <c r="AU54" s="0" t="n">
        <f aca="false">INDEX(BUNRUI_3_TABLE!$1:$600,54+INT((INDEX(BUNRUI_2_TABLE!$A$1:$AL$140,食品名入力!$B$56,食品名入力!$A$56*2-1)+1)/128)*100,MOD(INDEX(BUNRUI_2_TABLE!$A$1:$AL$140,食品名入力!$B$56,食品名入力!$A$56*2-1)+1,128)*2)</f>
        <v>0</v>
      </c>
      <c r="AV54" s="0" t="n">
        <f aca="false">INDEX(BUNRUI_3_TABLE!$1:$600,54+INT((INDEX(BUNRUI_2_TABLE!$A$1:$AL$140,食品名入力!$B$57,食品名入力!$A$57*2-1)+1)/128)*100,MOD(INDEX(BUNRUI_2_TABLE!$A$1:$AL$140,食品名入力!$B$57,食品名入力!$A$57*2-1)+1,128)*2)</f>
        <v>0</v>
      </c>
      <c r="AW54" s="0" t="n">
        <f aca="false">INDEX(BUNRUI_3_TABLE!$1:$600,54+INT((INDEX(BUNRUI_2_TABLE!$A$1:$AL$140,食品名入力!$B$58,食品名入力!$A$58*2-1)+1)/128)*100,MOD(INDEX(BUNRUI_2_TABLE!$A$1:$AL$140,食品名入力!$B$58,食品名入力!$A$58*2-1)+1,128)*2)</f>
        <v>0</v>
      </c>
      <c r="AX54" s="0" t="n">
        <f aca="false">INDEX(BUNRUI_3_TABLE!$1:$600,54+INT((INDEX(BUNRUI_2_TABLE!$A$1:$AL$140,食品名入力!$B$59,食品名入力!$A$59*2-1)+1)/128)*100,MOD(INDEX(BUNRUI_2_TABLE!$A$1:$AL$140,食品名入力!$B$59,食品名入力!$A$59*2-1)+1,128)*2)</f>
        <v>0</v>
      </c>
    </row>
    <row r="55" customFormat="false" ht="13.5" hidden="false" customHeight="false" outlineLevel="0" collapsed="false">
      <c r="A55" s="0" t="n">
        <f aca="false">INDEX(BUNRUI_3_TABLE!$1:$600,55+INT((INDEX(BUNRUI_2_TABLE!$A$1:$AL$140,食品名入力!$B$10,食品名入力!$A$10*2-1)+1)/128)*100,MOD(INDEX(BUNRUI_2_TABLE!$A$1:$AL$140,食品名入力!$B$10,食品名入力!$A$10*2-1)+1,128)*2)</f>
        <v>0</v>
      </c>
      <c r="B55" s="0" t="n">
        <f aca="false">INDEX(BUNRUI_3_TABLE!$1:$600,55+INT((INDEX(BUNRUI_2_TABLE!$A$1:$AL$140,食品名入力!$B$11,食品名入力!$A$11*2-1)+1)/128)*100,MOD(INDEX(BUNRUI_2_TABLE!$A$1:$AL$140,食品名入力!$B$11,食品名入力!$A$11*2-1)+1,128)*2)</f>
        <v>0</v>
      </c>
      <c r="C55" s="0" t="n">
        <f aca="false">INDEX(BUNRUI_3_TABLE!$1:$600,55+INT((INDEX(BUNRUI_2_TABLE!$A$1:$AL$140,食品名入力!$B$12,食品名入力!$A$12*2-1)+1)/128)*100,MOD(INDEX(BUNRUI_2_TABLE!$A$1:$AL$140,食品名入力!$B$12,食品名入力!$A$12*2-1)+1,128)*2)</f>
        <v>0</v>
      </c>
      <c r="D55" s="0" t="n">
        <f aca="false">INDEX(BUNRUI_3_TABLE!$1:$600,55+INT((INDEX(BUNRUI_2_TABLE!$A$1:$AL$140,食品名入力!$B$13,食品名入力!$A$13*2-1)+1)/128)*100,MOD(INDEX(BUNRUI_2_TABLE!$A$1:$AL$140,食品名入力!$B$13,食品名入力!$A$13*2-1)+1,128)*2)</f>
        <v>0</v>
      </c>
      <c r="E55" s="0" t="n">
        <f aca="false">INDEX(BUNRUI_3_TABLE!$1:$600,55+INT((INDEX(BUNRUI_2_TABLE!$A$1:$AL$140,食品名入力!$B$14,食品名入力!$A$14*2-1)+1)/128)*100,MOD(INDEX(BUNRUI_2_TABLE!$A$1:$AL$140,食品名入力!$B$14,食品名入力!$A$14*2-1)+1,128)*2)</f>
        <v>0</v>
      </c>
      <c r="F55" s="0" t="n">
        <f aca="false">INDEX(BUNRUI_3_TABLE!$1:$600,55+INT((INDEX(BUNRUI_2_TABLE!$A$1:$AL$140,食品名入力!$B$15,食品名入力!$A$15*2-1)+1)/128)*100,MOD(INDEX(BUNRUI_2_TABLE!$A$1:$AL$140,食品名入力!$B$15,食品名入力!$A$15*2-1)+1,128)*2)</f>
        <v>0</v>
      </c>
      <c r="G55" s="0" t="n">
        <f aca="false">INDEX(BUNRUI_3_TABLE!$1:$600,55+INT((INDEX(BUNRUI_2_TABLE!$A$1:$AL$140,食品名入力!$B$16,食品名入力!$A$16*2-1)+1)/128)*100,MOD(INDEX(BUNRUI_2_TABLE!$A$1:$AL$140,食品名入力!$B$16,食品名入力!$A$16*2-1)+1,128)*2)</f>
        <v>0</v>
      </c>
      <c r="H55" s="0" t="n">
        <f aca="false">INDEX(BUNRUI_3_TABLE!$1:$600,55+INT((INDEX(BUNRUI_2_TABLE!$A$1:$AL$140,食品名入力!$B$17,食品名入力!$A$17*2-1)+1)/128)*100,MOD(INDEX(BUNRUI_2_TABLE!$A$1:$AL$140,食品名入力!$B$17,食品名入力!$A$17*2-1)+1,128)*2)</f>
        <v>0</v>
      </c>
      <c r="I55" s="0" t="n">
        <f aca="false">INDEX(BUNRUI_3_TABLE!$1:$600,55+INT((INDEX(BUNRUI_2_TABLE!$A$1:$AL$140,食品名入力!$B$18,食品名入力!$A$18*2-1)+1)/128)*100,MOD(INDEX(BUNRUI_2_TABLE!$A$1:$AL$140,食品名入力!$B$18,食品名入力!$A$18*2-1)+1,128)*2)</f>
        <v>0</v>
      </c>
      <c r="J55" s="0" t="n">
        <f aca="false">INDEX(BUNRUI_3_TABLE!$1:$600,55+INT((INDEX(BUNRUI_2_TABLE!$A$1:$AL$140,食品名入力!$B$19,食品名入力!$A$19*2-1)+1)/128)*100,MOD(INDEX(BUNRUI_2_TABLE!$A$1:$AL$140,食品名入力!$B$19,食品名入力!$A$19*2-1)+1,128)*2)</f>
        <v>0</v>
      </c>
      <c r="K55" s="0" t="n">
        <f aca="false">INDEX(BUNRUI_3_TABLE!$1:$600,55+INT((INDEX(BUNRUI_2_TABLE!$A$1:$AL$140,食品名入力!$B$20,食品名入力!$A$20*2-1)+1)/128)*100,MOD(INDEX(BUNRUI_2_TABLE!$A$1:$AL$140,食品名入力!$B$20,食品名入力!$A$20*2-1)+1,128)*2)</f>
        <v>0</v>
      </c>
      <c r="L55" s="0" t="n">
        <f aca="false">INDEX(BUNRUI_3_TABLE!$1:$600,55+INT((INDEX(BUNRUI_2_TABLE!$A$1:$AL$140,食品名入力!$B$21,食品名入力!$A$21*2-1)+1)/128)*100,MOD(INDEX(BUNRUI_2_TABLE!$A$1:$AL$140,食品名入力!$B$21,食品名入力!$A$21*2-1)+1,128)*2)</f>
        <v>0</v>
      </c>
      <c r="M55" s="0" t="n">
        <f aca="false">INDEX(BUNRUI_3_TABLE!$1:$600,55+INT((INDEX(BUNRUI_2_TABLE!$A$1:$AL$140,食品名入力!$B$22,食品名入力!$A$22*2-1)+1)/128)*100,MOD(INDEX(BUNRUI_2_TABLE!$A$1:$AL$140,食品名入力!$B$22,食品名入力!$A$22*2-1)+1,128)*2)</f>
        <v>0</v>
      </c>
      <c r="N55" s="0" t="n">
        <f aca="false">INDEX(BUNRUI_3_TABLE!$1:$600,55+INT((INDEX(BUNRUI_2_TABLE!$A$1:$AL$140,食品名入力!$B$23,食品名入力!$A$23*2-1)+1)/128)*100,MOD(INDEX(BUNRUI_2_TABLE!$A$1:$AL$140,食品名入力!$B$23,食品名入力!$A$23*2-1)+1,128)*2)</f>
        <v>0</v>
      </c>
      <c r="O55" s="0" t="n">
        <f aca="false">INDEX(BUNRUI_3_TABLE!$1:$600,55+INT((INDEX(BUNRUI_2_TABLE!$A$1:$AL$140,食品名入力!$B$24,食品名入力!$A$24*2-1)+1)/128)*100,MOD(INDEX(BUNRUI_2_TABLE!$A$1:$AL$140,食品名入力!$B$24,食品名入力!$A$24*2-1)+1,128)*2)</f>
        <v>0</v>
      </c>
      <c r="P55" s="0" t="n">
        <f aca="false">INDEX(BUNRUI_3_TABLE!$1:$600,55+INT((INDEX(BUNRUI_2_TABLE!$A$1:$AL$140,食品名入力!$B$25,食品名入力!$A$25*2-1)+1)/128)*100,MOD(INDEX(BUNRUI_2_TABLE!$A$1:$AL$140,食品名入力!$B$25,食品名入力!$A$25*2-1)+1,128)*2)</f>
        <v>0</v>
      </c>
      <c r="Q55" s="0" t="n">
        <f aca="false">INDEX(BUNRUI_3_TABLE!$1:$600,55+INT((INDEX(BUNRUI_2_TABLE!$A$1:$AL$140,食品名入力!$B$26,食品名入力!$A$26*2-1)+1)/128)*100,MOD(INDEX(BUNRUI_2_TABLE!$A$1:$AL$140,食品名入力!$B$26,食品名入力!$A$26*2-1)+1,128)*2)</f>
        <v>0</v>
      </c>
      <c r="R55" s="0" t="n">
        <f aca="false">INDEX(BUNRUI_3_TABLE!$1:$600,55+INT((INDEX(BUNRUI_2_TABLE!$A$1:$AL$140,食品名入力!$B$27,食品名入力!$A$27*2-1)+1)/128)*100,MOD(INDEX(BUNRUI_2_TABLE!$A$1:$AL$140,食品名入力!$B$27,食品名入力!$A$27*2-1)+1,128)*2)</f>
        <v>0</v>
      </c>
      <c r="S55" s="0" t="n">
        <f aca="false">INDEX(BUNRUI_3_TABLE!$1:$600,55+INT((INDEX(BUNRUI_2_TABLE!$A$1:$AL$140,食品名入力!$B$28,食品名入力!$A$28*2-1)+1)/128)*100,MOD(INDEX(BUNRUI_2_TABLE!$A$1:$AL$140,食品名入力!$B$28,食品名入力!$A$28*2-1)+1,128)*2)</f>
        <v>0</v>
      </c>
      <c r="T55" s="0" t="n">
        <f aca="false">INDEX(BUNRUI_3_TABLE!$1:$600,55+INT((INDEX(BUNRUI_2_TABLE!$A$1:$AL$140,食品名入力!$B$29,食品名入力!$A$29*2-1)+1)/128)*100,MOD(INDEX(BUNRUI_2_TABLE!$A$1:$AL$140,食品名入力!$B$29,食品名入力!$A$29*2-1)+1,128)*2)</f>
        <v>0</v>
      </c>
      <c r="U55" s="0" t="n">
        <f aca="false">INDEX(BUNRUI_3_TABLE!$1:$600,55+INT((INDEX(BUNRUI_2_TABLE!$A$1:$AL$140,食品名入力!$B$30,食品名入力!$A$30*2-1)+1)/128)*100,MOD(INDEX(BUNRUI_2_TABLE!$A$1:$AL$140,食品名入力!$B$30,食品名入力!$A$30*2-1)+1,128)*2)</f>
        <v>0</v>
      </c>
      <c r="V55" s="0" t="n">
        <f aca="false">INDEX(BUNRUI_3_TABLE!$1:$600,55+INT((INDEX(BUNRUI_2_TABLE!$A$1:$AL$140,食品名入力!$B$31,食品名入力!$A$31*2-1)+1)/128)*100,MOD(INDEX(BUNRUI_2_TABLE!$A$1:$AL$140,食品名入力!$B$31,食品名入力!$A$31*2-1)+1,128)*2)</f>
        <v>0</v>
      </c>
      <c r="W55" s="0" t="n">
        <f aca="false">INDEX(BUNRUI_3_TABLE!$1:$600,55+INT((INDEX(BUNRUI_2_TABLE!$A$1:$AL$140,食品名入力!$B$32,食品名入力!$A$32*2-1)+1)/128)*100,MOD(INDEX(BUNRUI_2_TABLE!$A$1:$AL$140,食品名入力!$B$32,食品名入力!$A$32*2-1)+1,128)*2)</f>
        <v>0</v>
      </c>
      <c r="X55" s="0" t="n">
        <f aca="false">INDEX(BUNRUI_3_TABLE!$1:$600,55+INT((INDEX(BUNRUI_2_TABLE!$A$1:$AL$140,食品名入力!$B$33,食品名入力!$A$33*2-1)+1)/128)*100,MOD(INDEX(BUNRUI_2_TABLE!$A$1:$AL$140,食品名入力!$B$33,食品名入力!$A$33*2-1)+1,128)*2)</f>
        <v>0</v>
      </c>
      <c r="Y55" s="0" t="n">
        <f aca="false">INDEX(BUNRUI_3_TABLE!$1:$600,55+INT((INDEX(BUNRUI_2_TABLE!$A$1:$AL$140,食品名入力!$B$34,食品名入力!$A$34*2-1)+1)/128)*100,MOD(INDEX(BUNRUI_2_TABLE!$A$1:$AL$140,食品名入力!$B$34,食品名入力!$A$34*2-1)+1,128)*2)</f>
        <v>0</v>
      </c>
      <c r="Z55" s="0" t="n">
        <f aca="false">INDEX(BUNRUI_3_TABLE!$1:$600,55+INT((INDEX(BUNRUI_2_TABLE!$A$1:$AL$140,食品名入力!$B$35,食品名入力!$A$35*2-1)+1)/128)*100,MOD(INDEX(BUNRUI_2_TABLE!$A$1:$AL$140,食品名入力!$B$35,食品名入力!$A$35*2-1)+1,128)*2)</f>
        <v>0</v>
      </c>
      <c r="AA55" s="0" t="n">
        <f aca="false">INDEX(BUNRUI_3_TABLE!$1:$600,55+INT((INDEX(BUNRUI_2_TABLE!$A$1:$AL$140,食品名入力!$B$36,食品名入力!$A$36*2-1)+1)/128)*100,MOD(INDEX(BUNRUI_2_TABLE!$A$1:$AL$140,食品名入力!$B$36,食品名入力!$A$36*2-1)+1,128)*2)</f>
        <v>0</v>
      </c>
      <c r="AB55" s="0" t="n">
        <f aca="false">INDEX(BUNRUI_3_TABLE!$1:$600,55+INT((INDEX(BUNRUI_2_TABLE!$A$1:$AL$140,食品名入力!$B$37,食品名入力!$A$37*2-1)+1)/128)*100,MOD(INDEX(BUNRUI_2_TABLE!$A$1:$AL$140,食品名入力!$B$37,食品名入力!$A$37*2-1)+1,128)*2)</f>
        <v>0</v>
      </c>
      <c r="AC55" s="0" t="n">
        <f aca="false">INDEX(BUNRUI_3_TABLE!$1:$600,55+INT((INDEX(BUNRUI_2_TABLE!$A$1:$AL$140,食品名入力!$B$38,食品名入力!$A$38*2-1)+1)/128)*100,MOD(INDEX(BUNRUI_2_TABLE!$A$1:$AL$140,食品名入力!$B$38,食品名入力!$A$38*2-1)+1,128)*2)</f>
        <v>0</v>
      </c>
      <c r="AD55" s="0" t="n">
        <f aca="false">INDEX(BUNRUI_3_TABLE!$1:$600,55+INT((INDEX(BUNRUI_2_TABLE!$A$1:$AL$140,食品名入力!$B$39,食品名入力!$A$39*2-1)+1)/128)*100,MOD(INDEX(BUNRUI_2_TABLE!$A$1:$AL$140,食品名入力!$B$39,食品名入力!$A$39*2-1)+1,128)*2)</f>
        <v>0</v>
      </c>
      <c r="AE55" s="0" t="n">
        <f aca="false">INDEX(BUNRUI_3_TABLE!$1:$600,55+INT((INDEX(BUNRUI_2_TABLE!$A$1:$AL$140,食品名入力!$B$40,食品名入力!$A$40*2-1)+1)/128)*100,MOD(INDEX(BUNRUI_2_TABLE!$A$1:$AL$140,食品名入力!$B$40,食品名入力!$A$40*2-1)+1,128)*2)</f>
        <v>0</v>
      </c>
      <c r="AF55" s="0" t="n">
        <f aca="false">INDEX(BUNRUI_3_TABLE!$1:$600,55+INT((INDEX(BUNRUI_2_TABLE!$A$1:$AL$140,食品名入力!$B$41,食品名入力!$A$41*2-1)+1)/128)*100,MOD(INDEX(BUNRUI_2_TABLE!$A$1:$AL$140,食品名入力!$B$41,食品名入力!$A$41*2-1)+1,128)*2)</f>
        <v>0</v>
      </c>
      <c r="AG55" s="0" t="n">
        <f aca="false">INDEX(BUNRUI_3_TABLE!$1:$600,55+INT((INDEX(BUNRUI_2_TABLE!$A$1:$AL$140,食品名入力!$B$42,食品名入力!$A$42*2-1)+1)/128)*100,MOD(INDEX(BUNRUI_2_TABLE!$A$1:$AL$140,食品名入力!$B$42,食品名入力!$A$42*2-1)+1,128)*2)</f>
        <v>0</v>
      </c>
      <c r="AH55" s="0" t="n">
        <f aca="false">INDEX(BUNRUI_3_TABLE!$1:$600,55+INT((INDEX(BUNRUI_2_TABLE!$A$1:$AL$140,食品名入力!$B$43,食品名入力!$A$43*2-1)+1)/128)*100,MOD(INDEX(BUNRUI_2_TABLE!$A$1:$AL$140,食品名入力!$B$43,食品名入力!$A$43*2-1)+1,128)*2)</f>
        <v>0</v>
      </c>
      <c r="AI55" s="0" t="n">
        <f aca="false">INDEX(BUNRUI_3_TABLE!$1:$600,55+INT((INDEX(BUNRUI_2_TABLE!$A$1:$AL$140,食品名入力!$B$44,食品名入力!$A$44*2-1)+1)/128)*100,MOD(INDEX(BUNRUI_2_TABLE!$A$1:$AL$140,食品名入力!$B$44,食品名入力!$A$44*2-1)+1,128)*2)</f>
        <v>0</v>
      </c>
      <c r="AJ55" s="0" t="n">
        <f aca="false">INDEX(BUNRUI_3_TABLE!$1:$600,55+INT((INDEX(BUNRUI_2_TABLE!$A$1:$AL$140,食品名入力!$B$45,食品名入力!$A$45*2-1)+1)/128)*100,MOD(INDEX(BUNRUI_2_TABLE!$A$1:$AL$140,食品名入力!$B$45,食品名入力!$A$45*2-1)+1,128)*2)</f>
        <v>0</v>
      </c>
      <c r="AK55" s="0" t="n">
        <f aca="false">INDEX(BUNRUI_3_TABLE!$1:$600,55+INT((INDEX(BUNRUI_2_TABLE!$A$1:$AL$140,食品名入力!$B$46,食品名入力!$A$46*2-1)+1)/128)*100,MOD(INDEX(BUNRUI_2_TABLE!$A$1:$AL$140,食品名入力!$B$46,食品名入力!$A$46*2-1)+1,128)*2)</f>
        <v>0</v>
      </c>
      <c r="AL55" s="0" t="n">
        <f aca="false">INDEX(BUNRUI_3_TABLE!$1:$600,55+INT((INDEX(BUNRUI_2_TABLE!$A$1:$AL$140,食品名入力!$B$47,食品名入力!$A$47*2-1)+1)/128)*100,MOD(INDEX(BUNRUI_2_TABLE!$A$1:$AL$140,食品名入力!$B$47,食品名入力!$A$47*2-1)+1,128)*2)</f>
        <v>0</v>
      </c>
      <c r="AM55" s="0" t="n">
        <f aca="false">INDEX(BUNRUI_3_TABLE!$1:$600,55+INT((INDEX(BUNRUI_2_TABLE!$A$1:$AL$140,食品名入力!$B$48,食品名入力!$A$48*2-1)+1)/128)*100,MOD(INDEX(BUNRUI_2_TABLE!$A$1:$AL$140,食品名入力!$B$48,食品名入力!$A$48*2-1)+1,128)*2)</f>
        <v>0</v>
      </c>
      <c r="AN55" s="0" t="n">
        <f aca="false">INDEX(BUNRUI_3_TABLE!$1:$600,55+INT((INDEX(BUNRUI_2_TABLE!$A$1:$AL$140,食品名入力!$B$49,食品名入力!$A$49*2-1)+1)/128)*100,MOD(INDEX(BUNRUI_2_TABLE!$A$1:$AL$140,食品名入力!$B$49,食品名入力!$A$49*2-1)+1,128)*2)</f>
        <v>0</v>
      </c>
      <c r="AO55" s="0" t="n">
        <f aca="false">INDEX(BUNRUI_3_TABLE!$1:$600,55+INT((INDEX(BUNRUI_2_TABLE!$A$1:$AL$140,食品名入力!$B$50,食品名入力!$A$50*2-1)+1)/128)*100,MOD(INDEX(BUNRUI_2_TABLE!$A$1:$AL$140,食品名入力!$B$50,食品名入力!$A$50*2-1)+1,128)*2)</f>
        <v>0</v>
      </c>
      <c r="AP55" s="0" t="n">
        <f aca="false">INDEX(BUNRUI_3_TABLE!$1:$600,55+INT((INDEX(BUNRUI_2_TABLE!$A$1:$AL$140,食品名入力!$B$51,食品名入力!$A$51*2-1)+1)/128)*100,MOD(INDEX(BUNRUI_2_TABLE!$A$1:$AL$140,食品名入力!$B$51,食品名入力!$A$51*2-1)+1,128)*2)</f>
        <v>0</v>
      </c>
      <c r="AQ55" s="0" t="n">
        <f aca="false">INDEX(BUNRUI_3_TABLE!$1:$600,55+INT((INDEX(BUNRUI_2_TABLE!$A$1:$AL$140,食品名入力!$B$52,食品名入力!$A$52*2-1)+1)/128)*100,MOD(INDEX(BUNRUI_2_TABLE!$A$1:$AL$140,食品名入力!$B$52,食品名入力!$A$52*2-1)+1,128)*2)</f>
        <v>0</v>
      </c>
      <c r="AR55" s="0" t="n">
        <f aca="false">INDEX(BUNRUI_3_TABLE!$1:$600,55+INT((INDEX(BUNRUI_2_TABLE!$A$1:$AL$140,食品名入力!$B$53,食品名入力!$A$53*2-1)+1)/128)*100,MOD(INDEX(BUNRUI_2_TABLE!$A$1:$AL$140,食品名入力!$B$53,食品名入力!$A$53*2-1)+1,128)*2)</f>
        <v>0</v>
      </c>
      <c r="AS55" s="0" t="n">
        <f aca="false">INDEX(BUNRUI_3_TABLE!$1:$600,55+INT((INDEX(BUNRUI_2_TABLE!$A$1:$AL$140,食品名入力!$B$54,食品名入力!$A$54*2-1)+1)/128)*100,MOD(INDEX(BUNRUI_2_TABLE!$A$1:$AL$140,食品名入力!$B$54,食品名入力!$A$54*2-1)+1,128)*2)</f>
        <v>0</v>
      </c>
      <c r="AT55" s="0" t="n">
        <f aca="false">INDEX(BUNRUI_3_TABLE!$1:$600,55+INT((INDEX(BUNRUI_2_TABLE!$A$1:$AL$140,食品名入力!$B$55,食品名入力!$A$55*2-1)+1)/128)*100,MOD(INDEX(BUNRUI_2_TABLE!$A$1:$AL$140,食品名入力!$B$55,食品名入力!$A$55*2-1)+1,128)*2)</f>
        <v>0</v>
      </c>
      <c r="AU55" s="0" t="n">
        <f aca="false">INDEX(BUNRUI_3_TABLE!$1:$600,55+INT((INDEX(BUNRUI_2_TABLE!$A$1:$AL$140,食品名入力!$B$56,食品名入力!$A$56*2-1)+1)/128)*100,MOD(INDEX(BUNRUI_2_TABLE!$A$1:$AL$140,食品名入力!$B$56,食品名入力!$A$56*2-1)+1,128)*2)</f>
        <v>0</v>
      </c>
      <c r="AV55" s="0" t="n">
        <f aca="false">INDEX(BUNRUI_3_TABLE!$1:$600,55+INT((INDEX(BUNRUI_2_TABLE!$A$1:$AL$140,食品名入力!$B$57,食品名入力!$A$57*2-1)+1)/128)*100,MOD(INDEX(BUNRUI_2_TABLE!$A$1:$AL$140,食品名入力!$B$57,食品名入力!$A$57*2-1)+1,128)*2)</f>
        <v>0</v>
      </c>
      <c r="AW55" s="0" t="n">
        <f aca="false">INDEX(BUNRUI_3_TABLE!$1:$600,55+INT((INDEX(BUNRUI_2_TABLE!$A$1:$AL$140,食品名入力!$B$58,食品名入力!$A$58*2-1)+1)/128)*100,MOD(INDEX(BUNRUI_2_TABLE!$A$1:$AL$140,食品名入力!$B$58,食品名入力!$A$58*2-1)+1,128)*2)</f>
        <v>0</v>
      </c>
      <c r="AX55" s="0" t="n">
        <f aca="false">INDEX(BUNRUI_3_TABLE!$1:$600,55+INT((INDEX(BUNRUI_2_TABLE!$A$1:$AL$140,食品名入力!$B$59,食品名入力!$A$59*2-1)+1)/128)*100,MOD(INDEX(BUNRUI_2_TABLE!$A$1:$AL$140,食品名入力!$B$59,食品名入力!$A$59*2-1)+1,128)*2)</f>
        <v>0</v>
      </c>
    </row>
    <row r="56" customFormat="false" ht="13.5" hidden="false" customHeight="false" outlineLevel="0" collapsed="false">
      <c r="A56" s="0" t="n">
        <f aca="false">INDEX(BUNRUI_3_TABLE!$1:$600,56+INT((INDEX(BUNRUI_2_TABLE!$A$1:$AL$140,食品名入力!$B$10,食品名入力!$A$10*2-1)+1)/128)*100,MOD(INDEX(BUNRUI_2_TABLE!$A$1:$AL$140,食品名入力!$B$10,食品名入力!$A$10*2-1)+1,128)*2)</f>
        <v>0</v>
      </c>
      <c r="B56" s="0" t="n">
        <f aca="false">INDEX(BUNRUI_3_TABLE!$1:$600,56+INT((INDEX(BUNRUI_2_TABLE!$A$1:$AL$140,食品名入力!$B$11,食品名入力!$A$11*2-1)+1)/128)*100,MOD(INDEX(BUNRUI_2_TABLE!$A$1:$AL$140,食品名入力!$B$11,食品名入力!$A$11*2-1)+1,128)*2)</f>
        <v>0</v>
      </c>
      <c r="C56" s="0" t="n">
        <f aca="false">INDEX(BUNRUI_3_TABLE!$1:$600,56+INT((INDEX(BUNRUI_2_TABLE!$A$1:$AL$140,食品名入力!$B$12,食品名入力!$A$12*2-1)+1)/128)*100,MOD(INDEX(BUNRUI_2_TABLE!$A$1:$AL$140,食品名入力!$B$12,食品名入力!$A$12*2-1)+1,128)*2)</f>
        <v>0</v>
      </c>
      <c r="D56" s="0" t="n">
        <f aca="false">INDEX(BUNRUI_3_TABLE!$1:$600,56+INT((INDEX(BUNRUI_2_TABLE!$A$1:$AL$140,食品名入力!$B$13,食品名入力!$A$13*2-1)+1)/128)*100,MOD(INDEX(BUNRUI_2_TABLE!$A$1:$AL$140,食品名入力!$B$13,食品名入力!$A$13*2-1)+1,128)*2)</f>
        <v>0</v>
      </c>
      <c r="E56" s="0" t="n">
        <f aca="false">INDEX(BUNRUI_3_TABLE!$1:$600,56+INT((INDEX(BUNRUI_2_TABLE!$A$1:$AL$140,食品名入力!$B$14,食品名入力!$A$14*2-1)+1)/128)*100,MOD(INDEX(BUNRUI_2_TABLE!$A$1:$AL$140,食品名入力!$B$14,食品名入力!$A$14*2-1)+1,128)*2)</f>
        <v>0</v>
      </c>
      <c r="F56" s="0" t="n">
        <f aca="false">INDEX(BUNRUI_3_TABLE!$1:$600,56+INT((INDEX(BUNRUI_2_TABLE!$A$1:$AL$140,食品名入力!$B$15,食品名入力!$A$15*2-1)+1)/128)*100,MOD(INDEX(BUNRUI_2_TABLE!$A$1:$AL$140,食品名入力!$B$15,食品名入力!$A$15*2-1)+1,128)*2)</f>
        <v>0</v>
      </c>
      <c r="G56" s="0" t="n">
        <f aca="false">INDEX(BUNRUI_3_TABLE!$1:$600,56+INT((INDEX(BUNRUI_2_TABLE!$A$1:$AL$140,食品名入力!$B$16,食品名入力!$A$16*2-1)+1)/128)*100,MOD(INDEX(BUNRUI_2_TABLE!$A$1:$AL$140,食品名入力!$B$16,食品名入力!$A$16*2-1)+1,128)*2)</f>
        <v>0</v>
      </c>
      <c r="H56" s="0" t="n">
        <f aca="false">INDEX(BUNRUI_3_TABLE!$1:$600,56+INT((INDEX(BUNRUI_2_TABLE!$A$1:$AL$140,食品名入力!$B$17,食品名入力!$A$17*2-1)+1)/128)*100,MOD(INDEX(BUNRUI_2_TABLE!$A$1:$AL$140,食品名入力!$B$17,食品名入力!$A$17*2-1)+1,128)*2)</f>
        <v>0</v>
      </c>
      <c r="I56" s="0" t="n">
        <f aca="false">INDEX(BUNRUI_3_TABLE!$1:$600,56+INT((INDEX(BUNRUI_2_TABLE!$A$1:$AL$140,食品名入力!$B$18,食品名入力!$A$18*2-1)+1)/128)*100,MOD(INDEX(BUNRUI_2_TABLE!$A$1:$AL$140,食品名入力!$B$18,食品名入力!$A$18*2-1)+1,128)*2)</f>
        <v>0</v>
      </c>
      <c r="J56" s="0" t="n">
        <f aca="false">INDEX(BUNRUI_3_TABLE!$1:$600,56+INT((INDEX(BUNRUI_2_TABLE!$A$1:$AL$140,食品名入力!$B$19,食品名入力!$A$19*2-1)+1)/128)*100,MOD(INDEX(BUNRUI_2_TABLE!$A$1:$AL$140,食品名入力!$B$19,食品名入力!$A$19*2-1)+1,128)*2)</f>
        <v>0</v>
      </c>
      <c r="K56" s="0" t="n">
        <f aca="false">INDEX(BUNRUI_3_TABLE!$1:$600,56+INT((INDEX(BUNRUI_2_TABLE!$A$1:$AL$140,食品名入力!$B$20,食品名入力!$A$20*2-1)+1)/128)*100,MOD(INDEX(BUNRUI_2_TABLE!$A$1:$AL$140,食品名入力!$B$20,食品名入力!$A$20*2-1)+1,128)*2)</f>
        <v>0</v>
      </c>
      <c r="L56" s="0" t="n">
        <f aca="false">INDEX(BUNRUI_3_TABLE!$1:$600,56+INT((INDEX(BUNRUI_2_TABLE!$A$1:$AL$140,食品名入力!$B$21,食品名入力!$A$21*2-1)+1)/128)*100,MOD(INDEX(BUNRUI_2_TABLE!$A$1:$AL$140,食品名入力!$B$21,食品名入力!$A$21*2-1)+1,128)*2)</f>
        <v>0</v>
      </c>
      <c r="M56" s="0" t="n">
        <f aca="false">INDEX(BUNRUI_3_TABLE!$1:$600,56+INT((INDEX(BUNRUI_2_TABLE!$A$1:$AL$140,食品名入力!$B$22,食品名入力!$A$22*2-1)+1)/128)*100,MOD(INDEX(BUNRUI_2_TABLE!$A$1:$AL$140,食品名入力!$B$22,食品名入力!$A$22*2-1)+1,128)*2)</f>
        <v>0</v>
      </c>
      <c r="N56" s="0" t="n">
        <f aca="false">INDEX(BUNRUI_3_TABLE!$1:$600,56+INT((INDEX(BUNRUI_2_TABLE!$A$1:$AL$140,食品名入力!$B$23,食品名入力!$A$23*2-1)+1)/128)*100,MOD(INDEX(BUNRUI_2_TABLE!$A$1:$AL$140,食品名入力!$B$23,食品名入力!$A$23*2-1)+1,128)*2)</f>
        <v>0</v>
      </c>
      <c r="O56" s="0" t="n">
        <f aca="false">INDEX(BUNRUI_3_TABLE!$1:$600,56+INT((INDEX(BUNRUI_2_TABLE!$A$1:$AL$140,食品名入力!$B$24,食品名入力!$A$24*2-1)+1)/128)*100,MOD(INDEX(BUNRUI_2_TABLE!$A$1:$AL$140,食品名入力!$B$24,食品名入力!$A$24*2-1)+1,128)*2)</f>
        <v>0</v>
      </c>
      <c r="P56" s="0" t="n">
        <f aca="false">INDEX(BUNRUI_3_TABLE!$1:$600,56+INT((INDEX(BUNRUI_2_TABLE!$A$1:$AL$140,食品名入力!$B$25,食品名入力!$A$25*2-1)+1)/128)*100,MOD(INDEX(BUNRUI_2_TABLE!$A$1:$AL$140,食品名入力!$B$25,食品名入力!$A$25*2-1)+1,128)*2)</f>
        <v>0</v>
      </c>
      <c r="Q56" s="0" t="n">
        <f aca="false">INDEX(BUNRUI_3_TABLE!$1:$600,56+INT((INDEX(BUNRUI_2_TABLE!$A$1:$AL$140,食品名入力!$B$26,食品名入力!$A$26*2-1)+1)/128)*100,MOD(INDEX(BUNRUI_2_TABLE!$A$1:$AL$140,食品名入力!$B$26,食品名入力!$A$26*2-1)+1,128)*2)</f>
        <v>0</v>
      </c>
      <c r="R56" s="0" t="n">
        <f aca="false">INDEX(BUNRUI_3_TABLE!$1:$600,56+INT((INDEX(BUNRUI_2_TABLE!$A$1:$AL$140,食品名入力!$B$27,食品名入力!$A$27*2-1)+1)/128)*100,MOD(INDEX(BUNRUI_2_TABLE!$A$1:$AL$140,食品名入力!$B$27,食品名入力!$A$27*2-1)+1,128)*2)</f>
        <v>0</v>
      </c>
      <c r="S56" s="0" t="n">
        <f aca="false">INDEX(BUNRUI_3_TABLE!$1:$600,56+INT((INDEX(BUNRUI_2_TABLE!$A$1:$AL$140,食品名入力!$B$28,食品名入力!$A$28*2-1)+1)/128)*100,MOD(INDEX(BUNRUI_2_TABLE!$A$1:$AL$140,食品名入力!$B$28,食品名入力!$A$28*2-1)+1,128)*2)</f>
        <v>0</v>
      </c>
      <c r="T56" s="0" t="n">
        <f aca="false">INDEX(BUNRUI_3_TABLE!$1:$600,56+INT((INDEX(BUNRUI_2_TABLE!$A$1:$AL$140,食品名入力!$B$29,食品名入力!$A$29*2-1)+1)/128)*100,MOD(INDEX(BUNRUI_2_TABLE!$A$1:$AL$140,食品名入力!$B$29,食品名入力!$A$29*2-1)+1,128)*2)</f>
        <v>0</v>
      </c>
      <c r="U56" s="0" t="n">
        <f aca="false">INDEX(BUNRUI_3_TABLE!$1:$600,56+INT((INDEX(BUNRUI_2_TABLE!$A$1:$AL$140,食品名入力!$B$30,食品名入力!$A$30*2-1)+1)/128)*100,MOD(INDEX(BUNRUI_2_TABLE!$A$1:$AL$140,食品名入力!$B$30,食品名入力!$A$30*2-1)+1,128)*2)</f>
        <v>0</v>
      </c>
      <c r="V56" s="0" t="n">
        <f aca="false">INDEX(BUNRUI_3_TABLE!$1:$600,56+INT((INDEX(BUNRUI_2_TABLE!$A$1:$AL$140,食品名入力!$B$31,食品名入力!$A$31*2-1)+1)/128)*100,MOD(INDEX(BUNRUI_2_TABLE!$A$1:$AL$140,食品名入力!$B$31,食品名入力!$A$31*2-1)+1,128)*2)</f>
        <v>0</v>
      </c>
      <c r="W56" s="0" t="n">
        <f aca="false">INDEX(BUNRUI_3_TABLE!$1:$600,56+INT((INDEX(BUNRUI_2_TABLE!$A$1:$AL$140,食品名入力!$B$32,食品名入力!$A$32*2-1)+1)/128)*100,MOD(INDEX(BUNRUI_2_TABLE!$A$1:$AL$140,食品名入力!$B$32,食品名入力!$A$32*2-1)+1,128)*2)</f>
        <v>0</v>
      </c>
      <c r="X56" s="0" t="n">
        <f aca="false">INDEX(BUNRUI_3_TABLE!$1:$600,56+INT((INDEX(BUNRUI_2_TABLE!$A$1:$AL$140,食品名入力!$B$33,食品名入力!$A$33*2-1)+1)/128)*100,MOD(INDEX(BUNRUI_2_TABLE!$A$1:$AL$140,食品名入力!$B$33,食品名入力!$A$33*2-1)+1,128)*2)</f>
        <v>0</v>
      </c>
      <c r="Y56" s="0" t="n">
        <f aca="false">INDEX(BUNRUI_3_TABLE!$1:$600,56+INT((INDEX(BUNRUI_2_TABLE!$A$1:$AL$140,食品名入力!$B$34,食品名入力!$A$34*2-1)+1)/128)*100,MOD(INDEX(BUNRUI_2_TABLE!$A$1:$AL$140,食品名入力!$B$34,食品名入力!$A$34*2-1)+1,128)*2)</f>
        <v>0</v>
      </c>
      <c r="Z56" s="0" t="n">
        <f aca="false">INDEX(BUNRUI_3_TABLE!$1:$600,56+INT((INDEX(BUNRUI_2_TABLE!$A$1:$AL$140,食品名入力!$B$35,食品名入力!$A$35*2-1)+1)/128)*100,MOD(INDEX(BUNRUI_2_TABLE!$A$1:$AL$140,食品名入力!$B$35,食品名入力!$A$35*2-1)+1,128)*2)</f>
        <v>0</v>
      </c>
      <c r="AA56" s="0" t="n">
        <f aca="false">INDEX(BUNRUI_3_TABLE!$1:$600,56+INT((INDEX(BUNRUI_2_TABLE!$A$1:$AL$140,食品名入力!$B$36,食品名入力!$A$36*2-1)+1)/128)*100,MOD(INDEX(BUNRUI_2_TABLE!$A$1:$AL$140,食品名入力!$B$36,食品名入力!$A$36*2-1)+1,128)*2)</f>
        <v>0</v>
      </c>
      <c r="AB56" s="0" t="n">
        <f aca="false">INDEX(BUNRUI_3_TABLE!$1:$600,56+INT((INDEX(BUNRUI_2_TABLE!$A$1:$AL$140,食品名入力!$B$37,食品名入力!$A$37*2-1)+1)/128)*100,MOD(INDEX(BUNRUI_2_TABLE!$A$1:$AL$140,食品名入力!$B$37,食品名入力!$A$37*2-1)+1,128)*2)</f>
        <v>0</v>
      </c>
      <c r="AC56" s="0" t="n">
        <f aca="false">INDEX(BUNRUI_3_TABLE!$1:$600,56+INT((INDEX(BUNRUI_2_TABLE!$A$1:$AL$140,食品名入力!$B$38,食品名入力!$A$38*2-1)+1)/128)*100,MOD(INDEX(BUNRUI_2_TABLE!$A$1:$AL$140,食品名入力!$B$38,食品名入力!$A$38*2-1)+1,128)*2)</f>
        <v>0</v>
      </c>
      <c r="AD56" s="0" t="n">
        <f aca="false">INDEX(BUNRUI_3_TABLE!$1:$600,56+INT((INDEX(BUNRUI_2_TABLE!$A$1:$AL$140,食品名入力!$B$39,食品名入力!$A$39*2-1)+1)/128)*100,MOD(INDEX(BUNRUI_2_TABLE!$A$1:$AL$140,食品名入力!$B$39,食品名入力!$A$39*2-1)+1,128)*2)</f>
        <v>0</v>
      </c>
      <c r="AE56" s="0" t="n">
        <f aca="false">INDEX(BUNRUI_3_TABLE!$1:$600,56+INT((INDEX(BUNRUI_2_TABLE!$A$1:$AL$140,食品名入力!$B$40,食品名入力!$A$40*2-1)+1)/128)*100,MOD(INDEX(BUNRUI_2_TABLE!$A$1:$AL$140,食品名入力!$B$40,食品名入力!$A$40*2-1)+1,128)*2)</f>
        <v>0</v>
      </c>
      <c r="AF56" s="0" t="n">
        <f aca="false">INDEX(BUNRUI_3_TABLE!$1:$600,56+INT((INDEX(BUNRUI_2_TABLE!$A$1:$AL$140,食品名入力!$B$41,食品名入力!$A$41*2-1)+1)/128)*100,MOD(INDEX(BUNRUI_2_TABLE!$A$1:$AL$140,食品名入力!$B$41,食品名入力!$A$41*2-1)+1,128)*2)</f>
        <v>0</v>
      </c>
      <c r="AG56" s="0" t="n">
        <f aca="false">INDEX(BUNRUI_3_TABLE!$1:$600,56+INT((INDEX(BUNRUI_2_TABLE!$A$1:$AL$140,食品名入力!$B$42,食品名入力!$A$42*2-1)+1)/128)*100,MOD(INDEX(BUNRUI_2_TABLE!$A$1:$AL$140,食品名入力!$B$42,食品名入力!$A$42*2-1)+1,128)*2)</f>
        <v>0</v>
      </c>
      <c r="AH56" s="0" t="n">
        <f aca="false">INDEX(BUNRUI_3_TABLE!$1:$600,56+INT((INDEX(BUNRUI_2_TABLE!$A$1:$AL$140,食品名入力!$B$43,食品名入力!$A$43*2-1)+1)/128)*100,MOD(INDEX(BUNRUI_2_TABLE!$A$1:$AL$140,食品名入力!$B$43,食品名入力!$A$43*2-1)+1,128)*2)</f>
        <v>0</v>
      </c>
      <c r="AI56" s="0" t="n">
        <f aca="false">INDEX(BUNRUI_3_TABLE!$1:$600,56+INT((INDEX(BUNRUI_2_TABLE!$A$1:$AL$140,食品名入力!$B$44,食品名入力!$A$44*2-1)+1)/128)*100,MOD(INDEX(BUNRUI_2_TABLE!$A$1:$AL$140,食品名入力!$B$44,食品名入力!$A$44*2-1)+1,128)*2)</f>
        <v>0</v>
      </c>
      <c r="AJ56" s="0" t="n">
        <f aca="false">INDEX(BUNRUI_3_TABLE!$1:$600,56+INT((INDEX(BUNRUI_2_TABLE!$A$1:$AL$140,食品名入力!$B$45,食品名入力!$A$45*2-1)+1)/128)*100,MOD(INDEX(BUNRUI_2_TABLE!$A$1:$AL$140,食品名入力!$B$45,食品名入力!$A$45*2-1)+1,128)*2)</f>
        <v>0</v>
      </c>
      <c r="AK56" s="0" t="n">
        <f aca="false">INDEX(BUNRUI_3_TABLE!$1:$600,56+INT((INDEX(BUNRUI_2_TABLE!$A$1:$AL$140,食品名入力!$B$46,食品名入力!$A$46*2-1)+1)/128)*100,MOD(INDEX(BUNRUI_2_TABLE!$A$1:$AL$140,食品名入力!$B$46,食品名入力!$A$46*2-1)+1,128)*2)</f>
        <v>0</v>
      </c>
      <c r="AL56" s="0" t="n">
        <f aca="false">INDEX(BUNRUI_3_TABLE!$1:$600,56+INT((INDEX(BUNRUI_2_TABLE!$A$1:$AL$140,食品名入力!$B$47,食品名入力!$A$47*2-1)+1)/128)*100,MOD(INDEX(BUNRUI_2_TABLE!$A$1:$AL$140,食品名入力!$B$47,食品名入力!$A$47*2-1)+1,128)*2)</f>
        <v>0</v>
      </c>
      <c r="AM56" s="0" t="n">
        <f aca="false">INDEX(BUNRUI_3_TABLE!$1:$600,56+INT((INDEX(BUNRUI_2_TABLE!$A$1:$AL$140,食品名入力!$B$48,食品名入力!$A$48*2-1)+1)/128)*100,MOD(INDEX(BUNRUI_2_TABLE!$A$1:$AL$140,食品名入力!$B$48,食品名入力!$A$48*2-1)+1,128)*2)</f>
        <v>0</v>
      </c>
      <c r="AN56" s="0" t="n">
        <f aca="false">INDEX(BUNRUI_3_TABLE!$1:$600,56+INT((INDEX(BUNRUI_2_TABLE!$A$1:$AL$140,食品名入力!$B$49,食品名入力!$A$49*2-1)+1)/128)*100,MOD(INDEX(BUNRUI_2_TABLE!$A$1:$AL$140,食品名入力!$B$49,食品名入力!$A$49*2-1)+1,128)*2)</f>
        <v>0</v>
      </c>
      <c r="AO56" s="0" t="n">
        <f aca="false">INDEX(BUNRUI_3_TABLE!$1:$600,56+INT((INDEX(BUNRUI_2_TABLE!$A$1:$AL$140,食品名入力!$B$50,食品名入力!$A$50*2-1)+1)/128)*100,MOD(INDEX(BUNRUI_2_TABLE!$A$1:$AL$140,食品名入力!$B$50,食品名入力!$A$50*2-1)+1,128)*2)</f>
        <v>0</v>
      </c>
      <c r="AP56" s="0" t="n">
        <f aca="false">INDEX(BUNRUI_3_TABLE!$1:$600,56+INT((INDEX(BUNRUI_2_TABLE!$A$1:$AL$140,食品名入力!$B$51,食品名入力!$A$51*2-1)+1)/128)*100,MOD(INDEX(BUNRUI_2_TABLE!$A$1:$AL$140,食品名入力!$B$51,食品名入力!$A$51*2-1)+1,128)*2)</f>
        <v>0</v>
      </c>
      <c r="AQ56" s="0" t="n">
        <f aca="false">INDEX(BUNRUI_3_TABLE!$1:$600,56+INT((INDEX(BUNRUI_2_TABLE!$A$1:$AL$140,食品名入力!$B$52,食品名入力!$A$52*2-1)+1)/128)*100,MOD(INDEX(BUNRUI_2_TABLE!$A$1:$AL$140,食品名入力!$B$52,食品名入力!$A$52*2-1)+1,128)*2)</f>
        <v>0</v>
      </c>
      <c r="AR56" s="0" t="n">
        <f aca="false">INDEX(BUNRUI_3_TABLE!$1:$600,56+INT((INDEX(BUNRUI_2_TABLE!$A$1:$AL$140,食品名入力!$B$53,食品名入力!$A$53*2-1)+1)/128)*100,MOD(INDEX(BUNRUI_2_TABLE!$A$1:$AL$140,食品名入力!$B$53,食品名入力!$A$53*2-1)+1,128)*2)</f>
        <v>0</v>
      </c>
      <c r="AS56" s="0" t="n">
        <f aca="false">INDEX(BUNRUI_3_TABLE!$1:$600,56+INT((INDEX(BUNRUI_2_TABLE!$A$1:$AL$140,食品名入力!$B$54,食品名入力!$A$54*2-1)+1)/128)*100,MOD(INDEX(BUNRUI_2_TABLE!$A$1:$AL$140,食品名入力!$B$54,食品名入力!$A$54*2-1)+1,128)*2)</f>
        <v>0</v>
      </c>
      <c r="AT56" s="0" t="n">
        <f aca="false">INDEX(BUNRUI_3_TABLE!$1:$600,56+INT((INDEX(BUNRUI_2_TABLE!$A$1:$AL$140,食品名入力!$B$55,食品名入力!$A$55*2-1)+1)/128)*100,MOD(INDEX(BUNRUI_2_TABLE!$A$1:$AL$140,食品名入力!$B$55,食品名入力!$A$55*2-1)+1,128)*2)</f>
        <v>0</v>
      </c>
      <c r="AU56" s="0" t="n">
        <f aca="false">INDEX(BUNRUI_3_TABLE!$1:$600,56+INT((INDEX(BUNRUI_2_TABLE!$A$1:$AL$140,食品名入力!$B$56,食品名入力!$A$56*2-1)+1)/128)*100,MOD(INDEX(BUNRUI_2_TABLE!$A$1:$AL$140,食品名入力!$B$56,食品名入力!$A$56*2-1)+1,128)*2)</f>
        <v>0</v>
      </c>
      <c r="AV56" s="0" t="n">
        <f aca="false">INDEX(BUNRUI_3_TABLE!$1:$600,56+INT((INDEX(BUNRUI_2_TABLE!$A$1:$AL$140,食品名入力!$B$57,食品名入力!$A$57*2-1)+1)/128)*100,MOD(INDEX(BUNRUI_2_TABLE!$A$1:$AL$140,食品名入力!$B$57,食品名入力!$A$57*2-1)+1,128)*2)</f>
        <v>0</v>
      </c>
      <c r="AW56" s="0" t="n">
        <f aca="false">INDEX(BUNRUI_3_TABLE!$1:$600,56+INT((INDEX(BUNRUI_2_TABLE!$A$1:$AL$140,食品名入力!$B$58,食品名入力!$A$58*2-1)+1)/128)*100,MOD(INDEX(BUNRUI_2_TABLE!$A$1:$AL$140,食品名入力!$B$58,食品名入力!$A$58*2-1)+1,128)*2)</f>
        <v>0</v>
      </c>
      <c r="AX56" s="0" t="n">
        <f aca="false">INDEX(BUNRUI_3_TABLE!$1:$600,56+INT((INDEX(BUNRUI_2_TABLE!$A$1:$AL$140,食品名入力!$B$59,食品名入力!$A$59*2-1)+1)/128)*100,MOD(INDEX(BUNRUI_2_TABLE!$A$1:$AL$140,食品名入力!$B$59,食品名入力!$A$59*2-1)+1,128)*2)</f>
        <v>0</v>
      </c>
    </row>
    <row r="57" customFormat="false" ht="13.5" hidden="false" customHeight="false" outlineLevel="0" collapsed="false">
      <c r="A57" s="0" t="n">
        <f aca="false">INDEX(BUNRUI_3_TABLE!$1:$600,57+INT((INDEX(BUNRUI_2_TABLE!$A$1:$AL$140,食品名入力!$B$10,食品名入力!$A$10*2-1)+1)/128)*100,MOD(INDEX(BUNRUI_2_TABLE!$A$1:$AL$140,食品名入力!$B$10,食品名入力!$A$10*2-1)+1,128)*2)</f>
        <v>0</v>
      </c>
      <c r="B57" s="0" t="n">
        <f aca="false">INDEX(BUNRUI_3_TABLE!$1:$600,57+INT((INDEX(BUNRUI_2_TABLE!$A$1:$AL$140,食品名入力!$B$11,食品名入力!$A$11*2-1)+1)/128)*100,MOD(INDEX(BUNRUI_2_TABLE!$A$1:$AL$140,食品名入力!$B$11,食品名入力!$A$11*2-1)+1,128)*2)</f>
        <v>0</v>
      </c>
      <c r="C57" s="0" t="n">
        <f aca="false">INDEX(BUNRUI_3_TABLE!$1:$600,57+INT((INDEX(BUNRUI_2_TABLE!$A$1:$AL$140,食品名入力!$B$12,食品名入力!$A$12*2-1)+1)/128)*100,MOD(INDEX(BUNRUI_2_TABLE!$A$1:$AL$140,食品名入力!$B$12,食品名入力!$A$12*2-1)+1,128)*2)</f>
        <v>0</v>
      </c>
      <c r="D57" s="0" t="n">
        <f aca="false">INDEX(BUNRUI_3_TABLE!$1:$600,57+INT((INDEX(BUNRUI_2_TABLE!$A$1:$AL$140,食品名入力!$B$13,食品名入力!$A$13*2-1)+1)/128)*100,MOD(INDEX(BUNRUI_2_TABLE!$A$1:$AL$140,食品名入力!$B$13,食品名入力!$A$13*2-1)+1,128)*2)</f>
        <v>0</v>
      </c>
      <c r="E57" s="0" t="n">
        <f aca="false">INDEX(BUNRUI_3_TABLE!$1:$600,57+INT((INDEX(BUNRUI_2_TABLE!$A$1:$AL$140,食品名入力!$B$14,食品名入力!$A$14*2-1)+1)/128)*100,MOD(INDEX(BUNRUI_2_TABLE!$A$1:$AL$140,食品名入力!$B$14,食品名入力!$A$14*2-1)+1,128)*2)</f>
        <v>0</v>
      </c>
      <c r="F57" s="0" t="n">
        <f aca="false">INDEX(BUNRUI_3_TABLE!$1:$600,57+INT((INDEX(BUNRUI_2_TABLE!$A$1:$AL$140,食品名入力!$B$15,食品名入力!$A$15*2-1)+1)/128)*100,MOD(INDEX(BUNRUI_2_TABLE!$A$1:$AL$140,食品名入力!$B$15,食品名入力!$A$15*2-1)+1,128)*2)</f>
        <v>0</v>
      </c>
      <c r="G57" s="0" t="n">
        <f aca="false">INDEX(BUNRUI_3_TABLE!$1:$600,57+INT((INDEX(BUNRUI_2_TABLE!$A$1:$AL$140,食品名入力!$B$16,食品名入力!$A$16*2-1)+1)/128)*100,MOD(INDEX(BUNRUI_2_TABLE!$A$1:$AL$140,食品名入力!$B$16,食品名入力!$A$16*2-1)+1,128)*2)</f>
        <v>0</v>
      </c>
      <c r="H57" s="0" t="n">
        <f aca="false">INDEX(BUNRUI_3_TABLE!$1:$600,57+INT((INDEX(BUNRUI_2_TABLE!$A$1:$AL$140,食品名入力!$B$17,食品名入力!$A$17*2-1)+1)/128)*100,MOD(INDEX(BUNRUI_2_TABLE!$A$1:$AL$140,食品名入力!$B$17,食品名入力!$A$17*2-1)+1,128)*2)</f>
        <v>0</v>
      </c>
      <c r="I57" s="0" t="n">
        <f aca="false">INDEX(BUNRUI_3_TABLE!$1:$600,57+INT((INDEX(BUNRUI_2_TABLE!$A$1:$AL$140,食品名入力!$B$18,食品名入力!$A$18*2-1)+1)/128)*100,MOD(INDEX(BUNRUI_2_TABLE!$A$1:$AL$140,食品名入力!$B$18,食品名入力!$A$18*2-1)+1,128)*2)</f>
        <v>0</v>
      </c>
      <c r="J57" s="0" t="n">
        <f aca="false">INDEX(BUNRUI_3_TABLE!$1:$600,57+INT((INDEX(BUNRUI_2_TABLE!$A$1:$AL$140,食品名入力!$B$19,食品名入力!$A$19*2-1)+1)/128)*100,MOD(INDEX(BUNRUI_2_TABLE!$A$1:$AL$140,食品名入力!$B$19,食品名入力!$A$19*2-1)+1,128)*2)</f>
        <v>0</v>
      </c>
      <c r="K57" s="0" t="n">
        <f aca="false">INDEX(BUNRUI_3_TABLE!$1:$600,57+INT((INDEX(BUNRUI_2_TABLE!$A$1:$AL$140,食品名入力!$B$20,食品名入力!$A$20*2-1)+1)/128)*100,MOD(INDEX(BUNRUI_2_TABLE!$A$1:$AL$140,食品名入力!$B$20,食品名入力!$A$20*2-1)+1,128)*2)</f>
        <v>0</v>
      </c>
      <c r="L57" s="0" t="n">
        <f aca="false">INDEX(BUNRUI_3_TABLE!$1:$600,57+INT((INDEX(BUNRUI_2_TABLE!$A$1:$AL$140,食品名入力!$B$21,食品名入力!$A$21*2-1)+1)/128)*100,MOD(INDEX(BUNRUI_2_TABLE!$A$1:$AL$140,食品名入力!$B$21,食品名入力!$A$21*2-1)+1,128)*2)</f>
        <v>0</v>
      </c>
      <c r="M57" s="0" t="n">
        <f aca="false">INDEX(BUNRUI_3_TABLE!$1:$600,57+INT((INDEX(BUNRUI_2_TABLE!$A$1:$AL$140,食品名入力!$B$22,食品名入力!$A$22*2-1)+1)/128)*100,MOD(INDEX(BUNRUI_2_TABLE!$A$1:$AL$140,食品名入力!$B$22,食品名入力!$A$22*2-1)+1,128)*2)</f>
        <v>0</v>
      </c>
      <c r="N57" s="0" t="n">
        <f aca="false">INDEX(BUNRUI_3_TABLE!$1:$600,57+INT((INDEX(BUNRUI_2_TABLE!$A$1:$AL$140,食品名入力!$B$23,食品名入力!$A$23*2-1)+1)/128)*100,MOD(INDEX(BUNRUI_2_TABLE!$A$1:$AL$140,食品名入力!$B$23,食品名入力!$A$23*2-1)+1,128)*2)</f>
        <v>0</v>
      </c>
      <c r="O57" s="0" t="n">
        <f aca="false">INDEX(BUNRUI_3_TABLE!$1:$600,57+INT((INDEX(BUNRUI_2_TABLE!$A$1:$AL$140,食品名入力!$B$24,食品名入力!$A$24*2-1)+1)/128)*100,MOD(INDEX(BUNRUI_2_TABLE!$A$1:$AL$140,食品名入力!$B$24,食品名入力!$A$24*2-1)+1,128)*2)</f>
        <v>0</v>
      </c>
      <c r="P57" s="0" t="n">
        <f aca="false">INDEX(BUNRUI_3_TABLE!$1:$600,57+INT((INDEX(BUNRUI_2_TABLE!$A$1:$AL$140,食品名入力!$B$25,食品名入力!$A$25*2-1)+1)/128)*100,MOD(INDEX(BUNRUI_2_TABLE!$A$1:$AL$140,食品名入力!$B$25,食品名入力!$A$25*2-1)+1,128)*2)</f>
        <v>0</v>
      </c>
      <c r="Q57" s="0" t="n">
        <f aca="false">INDEX(BUNRUI_3_TABLE!$1:$600,57+INT((INDEX(BUNRUI_2_TABLE!$A$1:$AL$140,食品名入力!$B$26,食品名入力!$A$26*2-1)+1)/128)*100,MOD(INDEX(BUNRUI_2_TABLE!$A$1:$AL$140,食品名入力!$B$26,食品名入力!$A$26*2-1)+1,128)*2)</f>
        <v>0</v>
      </c>
      <c r="R57" s="0" t="n">
        <f aca="false">INDEX(BUNRUI_3_TABLE!$1:$600,57+INT((INDEX(BUNRUI_2_TABLE!$A$1:$AL$140,食品名入力!$B$27,食品名入力!$A$27*2-1)+1)/128)*100,MOD(INDEX(BUNRUI_2_TABLE!$A$1:$AL$140,食品名入力!$B$27,食品名入力!$A$27*2-1)+1,128)*2)</f>
        <v>0</v>
      </c>
      <c r="S57" s="0" t="n">
        <f aca="false">INDEX(BUNRUI_3_TABLE!$1:$600,57+INT((INDEX(BUNRUI_2_TABLE!$A$1:$AL$140,食品名入力!$B$28,食品名入力!$A$28*2-1)+1)/128)*100,MOD(INDEX(BUNRUI_2_TABLE!$A$1:$AL$140,食品名入力!$B$28,食品名入力!$A$28*2-1)+1,128)*2)</f>
        <v>0</v>
      </c>
      <c r="T57" s="0" t="n">
        <f aca="false">INDEX(BUNRUI_3_TABLE!$1:$600,57+INT((INDEX(BUNRUI_2_TABLE!$A$1:$AL$140,食品名入力!$B$29,食品名入力!$A$29*2-1)+1)/128)*100,MOD(INDEX(BUNRUI_2_TABLE!$A$1:$AL$140,食品名入力!$B$29,食品名入力!$A$29*2-1)+1,128)*2)</f>
        <v>0</v>
      </c>
      <c r="U57" s="0" t="n">
        <f aca="false">INDEX(BUNRUI_3_TABLE!$1:$600,57+INT((INDEX(BUNRUI_2_TABLE!$A$1:$AL$140,食品名入力!$B$30,食品名入力!$A$30*2-1)+1)/128)*100,MOD(INDEX(BUNRUI_2_TABLE!$A$1:$AL$140,食品名入力!$B$30,食品名入力!$A$30*2-1)+1,128)*2)</f>
        <v>0</v>
      </c>
      <c r="V57" s="0" t="n">
        <f aca="false">INDEX(BUNRUI_3_TABLE!$1:$600,57+INT((INDEX(BUNRUI_2_TABLE!$A$1:$AL$140,食品名入力!$B$31,食品名入力!$A$31*2-1)+1)/128)*100,MOD(INDEX(BUNRUI_2_TABLE!$A$1:$AL$140,食品名入力!$B$31,食品名入力!$A$31*2-1)+1,128)*2)</f>
        <v>0</v>
      </c>
      <c r="W57" s="0" t="n">
        <f aca="false">INDEX(BUNRUI_3_TABLE!$1:$600,57+INT((INDEX(BUNRUI_2_TABLE!$A$1:$AL$140,食品名入力!$B$32,食品名入力!$A$32*2-1)+1)/128)*100,MOD(INDEX(BUNRUI_2_TABLE!$A$1:$AL$140,食品名入力!$B$32,食品名入力!$A$32*2-1)+1,128)*2)</f>
        <v>0</v>
      </c>
      <c r="X57" s="0" t="n">
        <f aca="false">INDEX(BUNRUI_3_TABLE!$1:$600,57+INT((INDEX(BUNRUI_2_TABLE!$A$1:$AL$140,食品名入力!$B$33,食品名入力!$A$33*2-1)+1)/128)*100,MOD(INDEX(BUNRUI_2_TABLE!$A$1:$AL$140,食品名入力!$B$33,食品名入力!$A$33*2-1)+1,128)*2)</f>
        <v>0</v>
      </c>
      <c r="Y57" s="0" t="n">
        <f aca="false">INDEX(BUNRUI_3_TABLE!$1:$600,57+INT((INDEX(BUNRUI_2_TABLE!$A$1:$AL$140,食品名入力!$B$34,食品名入力!$A$34*2-1)+1)/128)*100,MOD(INDEX(BUNRUI_2_TABLE!$A$1:$AL$140,食品名入力!$B$34,食品名入力!$A$34*2-1)+1,128)*2)</f>
        <v>0</v>
      </c>
      <c r="Z57" s="0" t="n">
        <f aca="false">INDEX(BUNRUI_3_TABLE!$1:$600,57+INT((INDEX(BUNRUI_2_TABLE!$A$1:$AL$140,食品名入力!$B$35,食品名入力!$A$35*2-1)+1)/128)*100,MOD(INDEX(BUNRUI_2_TABLE!$A$1:$AL$140,食品名入力!$B$35,食品名入力!$A$35*2-1)+1,128)*2)</f>
        <v>0</v>
      </c>
      <c r="AA57" s="0" t="n">
        <f aca="false">INDEX(BUNRUI_3_TABLE!$1:$600,57+INT((INDEX(BUNRUI_2_TABLE!$A$1:$AL$140,食品名入力!$B$36,食品名入力!$A$36*2-1)+1)/128)*100,MOD(INDEX(BUNRUI_2_TABLE!$A$1:$AL$140,食品名入力!$B$36,食品名入力!$A$36*2-1)+1,128)*2)</f>
        <v>0</v>
      </c>
      <c r="AB57" s="0" t="n">
        <f aca="false">INDEX(BUNRUI_3_TABLE!$1:$600,57+INT((INDEX(BUNRUI_2_TABLE!$A$1:$AL$140,食品名入力!$B$37,食品名入力!$A$37*2-1)+1)/128)*100,MOD(INDEX(BUNRUI_2_TABLE!$A$1:$AL$140,食品名入力!$B$37,食品名入力!$A$37*2-1)+1,128)*2)</f>
        <v>0</v>
      </c>
      <c r="AC57" s="0" t="n">
        <f aca="false">INDEX(BUNRUI_3_TABLE!$1:$600,57+INT((INDEX(BUNRUI_2_TABLE!$A$1:$AL$140,食品名入力!$B$38,食品名入力!$A$38*2-1)+1)/128)*100,MOD(INDEX(BUNRUI_2_TABLE!$A$1:$AL$140,食品名入力!$B$38,食品名入力!$A$38*2-1)+1,128)*2)</f>
        <v>0</v>
      </c>
      <c r="AD57" s="0" t="n">
        <f aca="false">INDEX(BUNRUI_3_TABLE!$1:$600,57+INT((INDEX(BUNRUI_2_TABLE!$A$1:$AL$140,食品名入力!$B$39,食品名入力!$A$39*2-1)+1)/128)*100,MOD(INDEX(BUNRUI_2_TABLE!$A$1:$AL$140,食品名入力!$B$39,食品名入力!$A$39*2-1)+1,128)*2)</f>
        <v>0</v>
      </c>
      <c r="AE57" s="0" t="n">
        <f aca="false">INDEX(BUNRUI_3_TABLE!$1:$600,57+INT((INDEX(BUNRUI_2_TABLE!$A$1:$AL$140,食品名入力!$B$40,食品名入力!$A$40*2-1)+1)/128)*100,MOD(INDEX(BUNRUI_2_TABLE!$A$1:$AL$140,食品名入力!$B$40,食品名入力!$A$40*2-1)+1,128)*2)</f>
        <v>0</v>
      </c>
      <c r="AF57" s="0" t="n">
        <f aca="false">INDEX(BUNRUI_3_TABLE!$1:$600,57+INT((INDEX(BUNRUI_2_TABLE!$A$1:$AL$140,食品名入力!$B$41,食品名入力!$A$41*2-1)+1)/128)*100,MOD(INDEX(BUNRUI_2_TABLE!$A$1:$AL$140,食品名入力!$B$41,食品名入力!$A$41*2-1)+1,128)*2)</f>
        <v>0</v>
      </c>
      <c r="AG57" s="0" t="n">
        <f aca="false">INDEX(BUNRUI_3_TABLE!$1:$600,57+INT((INDEX(BUNRUI_2_TABLE!$A$1:$AL$140,食品名入力!$B$42,食品名入力!$A$42*2-1)+1)/128)*100,MOD(INDEX(BUNRUI_2_TABLE!$A$1:$AL$140,食品名入力!$B$42,食品名入力!$A$42*2-1)+1,128)*2)</f>
        <v>0</v>
      </c>
      <c r="AH57" s="0" t="n">
        <f aca="false">INDEX(BUNRUI_3_TABLE!$1:$600,57+INT((INDEX(BUNRUI_2_TABLE!$A$1:$AL$140,食品名入力!$B$43,食品名入力!$A$43*2-1)+1)/128)*100,MOD(INDEX(BUNRUI_2_TABLE!$A$1:$AL$140,食品名入力!$B$43,食品名入力!$A$43*2-1)+1,128)*2)</f>
        <v>0</v>
      </c>
      <c r="AI57" s="0" t="n">
        <f aca="false">INDEX(BUNRUI_3_TABLE!$1:$600,57+INT((INDEX(BUNRUI_2_TABLE!$A$1:$AL$140,食品名入力!$B$44,食品名入力!$A$44*2-1)+1)/128)*100,MOD(INDEX(BUNRUI_2_TABLE!$A$1:$AL$140,食品名入力!$B$44,食品名入力!$A$44*2-1)+1,128)*2)</f>
        <v>0</v>
      </c>
      <c r="AJ57" s="0" t="n">
        <f aca="false">INDEX(BUNRUI_3_TABLE!$1:$600,57+INT((INDEX(BUNRUI_2_TABLE!$A$1:$AL$140,食品名入力!$B$45,食品名入力!$A$45*2-1)+1)/128)*100,MOD(INDEX(BUNRUI_2_TABLE!$A$1:$AL$140,食品名入力!$B$45,食品名入力!$A$45*2-1)+1,128)*2)</f>
        <v>0</v>
      </c>
      <c r="AK57" s="0" t="n">
        <f aca="false">INDEX(BUNRUI_3_TABLE!$1:$600,57+INT((INDEX(BUNRUI_2_TABLE!$A$1:$AL$140,食品名入力!$B$46,食品名入力!$A$46*2-1)+1)/128)*100,MOD(INDEX(BUNRUI_2_TABLE!$A$1:$AL$140,食品名入力!$B$46,食品名入力!$A$46*2-1)+1,128)*2)</f>
        <v>0</v>
      </c>
      <c r="AL57" s="0" t="n">
        <f aca="false">INDEX(BUNRUI_3_TABLE!$1:$600,57+INT((INDEX(BUNRUI_2_TABLE!$A$1:$AL$140,食品名入力!$B$47,食品名入力!$A$47*2-1)+1)/128)*100,MOD(INDEX(BUNRUI_2_TABLE!$A$1:$AL$140,食品名入力!$B$47,食品名入力!$A$47*2-1)+1,128)*2)</f>
        <v>0</v>
      </c>
      <c r="AM57" s="0" t="n">
        <f aca="false">INDEX(BUNRUI_3_TABLE!$1:$600,57+INT((INDEX(BUNRUI_2_TABLE!$A$1:$AL$140,食品名入力!$B$48,食品名入力!$A$48*2-1)+1)/128)*100,MOD(INDEX(BUNRUI_2_TABLE!$A$1:$AL$140,食品名入力!$B$48,食品名入力!$A$48*2-1)+1,128)*2)</f>
        <v>0</v>
      </c>
      <c r="AN57" s="0" t="n">
        <f aca="false">INDEX(BUNRUI_3_TABLE!$1:$600,57+INT((INDEX(BUNRUI_2_TABLE!$A$1:$AL$140,食品名入力!$B$49,食品名入力!$A$49*2-1)+1)/128)*100,MOD(INDEX(BUNRUI_2_TABLE!$A$1:$AL$140,食品名入力!$B$49,食品名入力!$A$49*2-1)+1,128)*2)</f>
        <v>0</v>
      </c>
      <c r="AO57" s="0" t="n">
        <f aca="false">INDEX(BUNRUI_3_TABLE!$1:$600,57+INT((INDEX(BUNRUI_2_TABLE!$A$1:$AL$140,食品名入力!$B$50,食品名入力!$A$50*2-1)+1)/128)*100,MOD(INDEX(BUNRUI_2_TABLE!$A$1:$AL$140,食品名入力!$B$50,食品名入力!$A$50*2-1)+1,128)*2)</f>
        <v>0</v>
      </c>
      <c r="AP57" s="0" t="n">
        <f aca="false">INDEX(BUNRUI_3_TABLE!$1:$600,57+INT((INDEX(BUNRUI_2_TABLE!$A$1:$AL$140,食品名入力!$B$51,食品名入力!$A$51*2-1)+1)/128)*100,MOD(INDEX(BUNRUI_2_TABLE!$A$1:$AL$140,食品名入力!$B$51,食品名入力!$A$51*2-1)+1,128)*2)</f>
        <v>0</v>
      </c>
      <c r="AQ57" s="0" t="n">
        <f aca="false">INDEX(BUNRUI_3_TABLE!$1:$600,57+INT((INDEX(BUNRUI_2_TABLE!$A$1:$AL$140,食品名入力!$B$52,食品名入力!$A$52*2-1)+1)/128)*100,MOD(INDEX(BUNRUI_2_TABLE!$A$1:$AL$140,食品名入力!$B$52,食品名入力!$A$52*2-1)+1,128)*2)</f>
        <v>0</v>
      </c>
      <c r="AR57" s="0" t="n">
        <f aca="false">INDEX(BUNRUI_3_TABLE!$1:$600,57+INT((INDEX(BUNRUI_2_TABLE!$A$1:$AL$140,食品名入力!$B$53,食品名入力!$A$53*2-1)+1)/128)*100,MOD(INDEX(BUNRUI_2_TABLE!$A$1:$AL$140,食品名入力!$B$53,食品名入力!$A$53*2-1)+1,128)*2)</f>
        <v>0</v>
      </c>
      <c r="AS57" s="0" t="n">
        <f aca="false">INDEX(BUNRUI_3_TABLE!$1:$600,57+INT((INDEX(BUNRUI_2_TABLE!$A$1:$AL$140,食品名入力!$B$54,食品名入力!$A$54*2-1)+1)/128)*100,MOD(INDEX(BUNRUI_2_TABLE!$A$1:$AL$140,食品名入力!$B$54,食品名入力!$A$54*2-1)+1,128)*2)</f>
        <v>0</v>
      </c>
      <c r="AT57" s="0" t="n">
        <f aca="false">INDEX(BUNRUI_3_TABLE!$1:$600,57+INT((INDEX(BUNRUI_2_TABLE!$A$1:$AL$140,食品名入力!$B$55,食品名入力!$A$55*2-1)+1)/128)*100,MOD(INDEX(BUNRUI_2_TABLE!$A$1:$AL$140,食品名入力!$B$55,食品名入力!$A$55*2-1)+1,128)*2)</f>
        <v>0</v>
      </c>
      <c r="AU57" s="0" t="n">
        <f aca="false">INDEX(BUNRUI_3_TABLE!$1:$600,57+INT((INDEX(BUNRUI_2_TABLE!$A$1:$AL$140,食品名入力!$B$56,食品名入力!$A$56*2-1)+1)/128)*100,MOD(INDEX(BUNRUI_2_TABLE!$A$1:$AL$140,食品名入力!$B$56,食品名入力!$A$56*2-1)+1,128)*2)</f>
        <v>0</v>
      </c>
      <c r="AV57" s="0" t="n">
        <f aca="false">INDEX(BUNRUI_3_TABLE!$1:$600,57+INT((INDEX(BUNRUI_2_TABLE!$A$1:$AL$140,食品名入力!$B$57,食品名入力!$A$57*2-1)+1)/128)*100,MOD(INDEX(BUNRUI_2_TABLE!$A$1:$AL$140,食品名入力!$B$57,食品名入力!$A$57*2-1)+1,128)*2)</f>
        <v>0</v>
      </c>
      <c r="AW57" s="0" t="n">
        <f aca="false">INDEX(BUNRUI_3_TABLE!$1:$600,57+INT((INDEX(BUNRUI_2_TABLE!$A$1:$AL$140,食品名入力!$B$58,食品名入力!$A$58*2-1)+1)/128)*100,MOD(INDEX(BUNRUI_2_TABLE!$A$1:$AL$140,食品名入力!$B$58,食品名入力!$A$58*2-1)+1,128)*2)</f>
        <v>0</v>
      </c>
      <c r="AX57" s="0" t="n">
        <f aca="false">INDEX(BUNRUI_3_TABLE!$1:$600,57+INT((INDEX(BUNRUI_2_TABLE!$A$1:$AL$140,食品名入力!$B$59,食品名入力!$A$59*2-1)+1)/128)*100,MOD(INDEX(BUNRUI_2_TABLE!$A$1:$AL$140,食品名入力!$B$59,食品名入力!$A$59*2-1)+1,128)*2)</f>
        <v>0</v>
      </c>
    </row>
    <row r="58" customFormat="false" ht="13.5" hidden="false" customHeight="false" outlineLevel="0" collapsed="false">
      <c r="A58" s="0" t="n">
        <f aca="false">INDEX(BUNRUI_3_TABLE!$1:$600,58+INT((INDEX(BUNRUI_2_TABLE!$A$1:$AL$140,食品名入力!$B$10,食品名入力!$A$10*2-1)+1)/128)*100,MOD(INDEX(BUNRUI_2_TABLE!$A$1:$AL$140,食品名入力!$B$10,食品名入力!$A$10*2-1)+1,128)*2)</f>
        <v>0</v>
      </c>
      <c r="B58" s="0" t="n">
        <f aca="false">INDEX(BUNRUI_3_TABLE!$1:$600,58+INT((INDEX(BUNRUI_2_TABLE!$A$1:$AL$140,食品名入力!$B$11,食品名入力!$A$11*2-1)+1)/128)*100,MOD(INDEX(BUNRUI_2_TABLE!$A$1:$AL$140,食品名入力!$B$11,食品名入力!$A$11*2-1)+1,128)*2)</f>
        <v>0</v>
      </c>
      <c r="C58" s="0" t="n">
        <f aca="false">INDEX(BUNRUI_3_TABLE!$1:$600,58+INT((INDEX(BUNRUI_2_TABLE!$A$1:$AL$140,食品名入力!$B$12,食品名入力!$A$12*2-1)+1)/128)*100,MOD(INDEX(BUNRUI_2_TABLE!$A$1:$AL$140,食品名入力!$B$12,食品名入力!$A$12*2-1)+1,128)*2)</f>
        <v>0</v>
      </c>
      <c r="D58" s="0" t="n">
        <f aca="false">INDEX(BUNRUI_3_TABLE!$1:$600,58+INT((INDEX(BUNRUI_2_TABLE!$A$1:$AL$140,食品名入力!$B$13,食品名入力!$A$13*2-1)+1)/128)*100,MOD(INDEX(BUNRUI_2_TABLE!$A$1:$AL$140,食品名入力!$B$13,食品名入力!$A$13*2-1)+1,128)*2)</f>
        <v>0</v>
      </c>
      <c r="E58" s="0" t="n">
        <f aca="false">INDEX(BUNRUI_3_TABLE!$1:$600,58+INT((INDEX(BUNRUI_2_TABLE!$A$1:$AL$140,食品名入力!$B$14,食品名入力!$A$14*2-1)+1)/128)*100,MOD(INDEX(BUNRUI_2_TABLE!$A$1:$AL$140,食品名入力!$B$14,食品名入力!$A$14*2-1)+1,128)*2)</f>
        <v>0</v>
      </c>
      <c r="F58" s="0" t="n">
        <f aca="false">INDEX(BUNRUI_3_TABLE!$1:$600,58+INT((INDEX(BUNRUI_2_TABLE!$A$1:$AL$140,食品名入力!$B$15,食品名入力!$A$15*2-1)+1)/128)*100,MOD(INDEX(BUNRUI_2_TABLE!$A$1:$AL$140,食品名入力!$B$15,食品名入力!$A$15*2-1)+1,128)*2)</f>
        <v>0</v>
      </c>
      <c r="G58" s="0" t="n">
        <f aca="false">INDEX(BUNRUI_3_TABLE!$1:$600,58+INT((INDEX(BUNRUI_2_TABLE!$A$1:$AL$140,食品名入力!$B$16,食品名入力!$A$16*2-1)+1)/128)*100,MOD(INDEX(BUNRUI_2_TABLE!$A$1:$AL$140,食品名入力!$B$16,食品名入力!$A$16*2-1)+1,128)*2)</f>
        <v>0</v>
      </c>
      <c r="H58" s="0" t="n">
        <f aca="false">INDEX(BUNRUI_3_TABLE!$1:$600,58+INT((INDEX(BUNRUI_2_TABLE!$A$1:$AL$140,食品名入力!$B$17,食品名入力!$A$17*2-1)+1)/128)*100,MOD(INDEX(BUNRUI_2_TABLE!$A$1:$AL$140,食品名入力!$B$17,食品名入力!$A$17*2-1)+1,128)*2)</f>
        <v>0</v>
      </c>
      <c r="I58" s="0" t="n">
        <f aca="false">INDEX(BUNRUI_3_TABLE!$1:$600,58+INT((INDEX(BUNRUI_2_TABLE!$A$1:$AL$140,食品名入力!$B$18,食品名入力!$A$18*2-1)+1)/128)*100,MOD(INDEX(BUNRUI_2_TABLE!$A$1:$AL$140,食品名入力!$B$18,食品名入力!$A$18*2-1)+1,128)*2)</f>
        <v>0</v>
      </c>
      <c r="J58" s="0" t="n">
        <f aca="false">INDEX(BUNRUI_3_TABLE!$1:$600,58+INT((INDEX(BUNRUI_2_TABLE!$A$1:$AL$140,食品名入力!$B$19,食品名入力!$A$19*2-1)+1)/128)*100,MOD(INDEX(BUNRUI_2_TABLE!$A$1:$AL$140,食品名入力!$B$19,食品名入力!$A$19*2-1)+1,128)*2)</f>
        <v>0</v>
      </c>
      <c r="K58" s="0" t="n">
        <f aca="false">INDEX(BUNRUI_3_TABLE!$1:$600,58+INT((INDEX(BUNRUI_2_TABLE!$A$1:$AL$140,食品名入力!$B$20,食品名入力!$A$20*2-1)+1)/128)*100,MOD(INDEX(BUNRUI_2_TABLE!$A$1:$AL$140,食品名入力!$B$20,食品名入力!$A$20*2-1)+1,128)*2)</f>
        <v>0</v>
      </c>
      <c r="L58" s="0" t="n">
        <f aca="false">INDEX(BUNRUI_3_TABLE!$1:$600,58+INT((INDEX(BUNRUI_2_TABLE!$A$1:$AL$140,食品名入力!$B$21,食品名入力!$A$21*2-1)+1)/128)*100,MOD(INDEX(BUNRUI_2_TABLE!$A$1:$AL$140,食品名入力!$B$21,食品名入力!$A$21*2-1)+1,128)*2)</f>
        <v>0</v>
      </c>
      <c r="M58" s="0" t="n">
        <f aca="false">INDEX(BUNRUI_3_TABLE!$1:$600,58+INT((INDEX(BUNRUI_2_TABLE!$A$1:$AL$140,食品名入力!$B$22,食品名入力!$A$22*2-1)+1)/128)*100,MOD(INDEX(BUNRUI_2_TABLE!$A$1:$AL$140,食品名入力!$B$22,食品名入力!$A$22*2-1)+1,128)*2)</f>
        <v>0</v>
      </c>
      <c r="N58" s="0" t="n">
        <f aca="false">INDEX(BUNRUI_3_TABLE!$1:$600,58+INT((INDEX(BUNRUI_2_TABLE!$A$1:$AL$140,食品名入力!$B$23,食品名入力!$A$23*2-1)+1)/128)*100,MOD(INDEX(BUNRUI_2_TABLE!$A$1:$AL$140,食品名入力!$B$23,食品名入力!$A$23*2-1)+1,128)*2)</f>
        <v>0</v>
      </c>
      <c r="O58" s="0" t="n">
        <f aca="false">INDEX(BUNRUI_3_TABLE!$1:$600,58+INT((INDEX(BUNRUI_2_TABLE!$A$1:$AL$140,食品名入力!$B$24,食品名入力!$A$24*2-1)+1)/128)*100,MOD(INDEX(BUNRUI_2_TABLE!$A$1:$AL$140,食品名入力!$B$24,食品名入力!$A$24*2-1)+1,128)*2)</f>
        <v>0</v>
      </c>
      <c r="P58" s="0" t="n">
        <f aca="false">INDEX(BUNRUI_3_TABLE!$1:$600,58+INT((INDEX(BUNRUI_2_TABLE!$A$1:$AL$140,食品名入力!$B$25,食品名入力!$A$25*2-1)+1)/128)*100,MOD(INDEX(BUNRUI_2_TABLE!$A$1:$AL$140,食品名入力!$B$25,食品名入力!$A$25*2-1)+1,128)*2)</f>
        <v>0</v>
      </c>
      <c r="Q58" s="0" t="n">
        <f aca="false">INDEX(BUNRUI_3_TABLE!$1:$600,58+INT((INDEX(BUNRUI_2_TABLE!$A$1:$AL$140,食品名入力!$B$26,食品名入力!$A$26*2-1)+1)/128)*100,MOD(INDEX(BUNRUI_2_TABLE!$A$1:$AL$140,食品名入力!$B$26,食品名入力!$A$26*2-1)+1,128)*2)</f>
        <v>0</v>
      </c>
      <c r="R58" s="0" t="n">
        <f aca="false">INDEX(BUNRUI_3_TABLE!$1:$600,58+INT((INDEX(BUNRUI_2_TABLE!$A$1:$AL$140,食品名入力!$B$27,食品名入力!$A$27*2-1)+1)/128)*100,MOD(INDEX(BUNRUI_2_TABLE!$A$1:$AL$140,食品名入力!$B$27,食品名入力!$A$27*2-1)+1,128)*2)</f>
        <v>0</v>
      </c>
      <c r="S58" s="0" t="n">
        <f aca="false">INDEX(BUNRUI_3_TABLE!$1:$600,58+INT((INDEX(BUNRUI_2_TABLE!$A$1:$AL$140,食品名入力!$B$28,食品名入力!$A$28*2-1)+1)/128)*100,MOD(INDEX(BUNRUI_2_TABLE!$A$1:$AL$140,食品名入力!$B$28,食品名入力!$A$28*2-1)+1,128)*2)</f>
        <v>0</v>
      </c>
      <c r="T58" s="0" t="n">
        <f aca="false">INDEX(BUNRUI_3_TABLE!$1:$600,58+INT((INDEX(BUNRUI_2_TABLE!$A$1:$AL$140,食品名入力!$B$29,食品名入力!$A$29*2-1)+1)/128)*100,MOD(INDEX(BUNRUI_2_TABLE!$A$1:$AL$140,食品名入力!$B$29,食品名入力!$A$29*2-1)+1,128)*2)</f>
        <v>0</v>
      </c>
      <c r="U58" s="0" t="n">
        <f aca="false">INDEX(BUNRUI_3_TABLE!$1:$600,58+INT((INDEX(BUNRUI_2_TABLE!$A$1:$AL$140,食品名入力!$B$30,食品名入力!$A$30*2-1)+1)/128)*100,MOD(INDEX(BUNRUI_2_TABLE!$A$1:$AL$140,食品名入力!$B$30,食品名入力!$A$30*2-1)+1,128)*2)</f>
        <v>0</v>
      </c>
      <c r="V58" s="0" t="n">
        <f aca="false">INDEX(BUNRUI_3_TABLE!$1:$600,58+INT((INDEX(BUNRUI_2_TABLE!$A$1:$AL$140,食品名入力!$B$31,食品名入力!$A$31*2-1)+1)/128)*100,MOD(INDEX(BUNRUI_2_TABLE!$A$1:$AL$140,食品名入力!$B$31,食品名入力!$A$31*2-1)+1,128)*2)</f>
        <v>0</v>
      </c>
      <c r="W58" s="0" t="n">
        <f aca="false">INDEX(BUNRUI_3_TABLE!$1:$600,58+INT((INDEX(BUNRUI_2_TABLE!$A$1:$AL$140,食品名入力!$B$32,食品名入力!$A$32*2-1)+1)/128)*100,MOD(INDEX(BUNRUI_2_TABLE!$A$1:$AL$140,食品名入力!$B$32,食品名入力!$A$32*2-1)+1,128)*2)</f>
        <v>0</v>
      </c>
      <c r="X58" s="0" t="n">
        <f aca="false">INDEX(BUNRUI_3_TABLE!$1:$600,58+INT((INDEX(BUNRUI_2_TABLE!$A$1:$AL$140,食品名入力!$B$33,食品名入力!$A$33*2-1)+1)/128)*100,MOD(INDEX(BUNRUI_2_TABLE!$A$1:$AL$140,食品名入力!$B$33,食品名入力!$A$33*2-1)+1,128)*2)</f>
        <v>0</v>
      </c>
      <c r="Y58" s="0" t="n">
        <f aca="false">INDEX(BUNRUI_3_TABLE!$1:$600,58+INT((INDEX(BUNRUI_2_TABLE!$A$1:$AL$140,食品名入力!$B$34,食品名入力!$A$34*2-1)+1)/128)*100,MOD(INDEX(BUNRUI_2_TABLE!$A$1:$AL$140,食品名入力!$B$34,食品名入力!$A$34*2-1)+1,128)*2)</f>
        <v>0</v>
      </c>
      <c r="Z58" s="0" t="n">
        <f aca="false">INDEX(BUNRUI_3_TABLE!$1:$600,58+INT((INDEX(BUNRUI_2_TABLE!$A$1:$AL$140,食品名入力!$B$35,食品名入力!$A$35*2-1)+1)/128)*100,MOD(INDEX(BUNRUI_2_TABLE!$A$1:$AL$140,食品名入力!$B$35,食品名入力!$A$35*2-1)+1,128)*2)</f>
        <v>0</v>
      </c>
      <c r="AA58" s="0" t="n">
        <f aca="false">INDEX(BUNRUI_3_TABLE!$1:$600,58+INT((INDEX(BUNRUI_2_TABLE!$A$1:$AL$140,食品名入力!$B$36,食品名入力!$A$36*2-1)+1)/128)*100,MOD(INDEX(BUNRUI_2_TABLE!$A$1:$AL$140,食品名入力!$B$36,食品名入力!$A$36*2-1)+1,128)*2)</f>
        <v>0</v>
      </c>
      <c r="AB58" s="0" t="n">
        <f aca="false">INDEX(BUNRUI_3_TABLE!$1:$600,58+INT((INDEX(BUNRUI_2_TABLE!$A$1:$AL$140,食品名入力!$B$37,食品名入力!$A$37*2-1)+1)/128)*100,MOD(INDEX(BUNRUI_2_TABLE!$A$1:$AL$140,食品名入力!$B$37,食品名入力!$A$37*2-1)+1,128)*2)</f>
        <v>0</v>
      </c>
      <c r="AC58" s="0" t="n">
        <f aca="false">INDEX(BUNRUI_3_TABLE!$1:$600,58+INT((INDEX(BUNRUI_2_TABLE!$A$1:$AL$140,食品名入力!$B$38,食品名入力!$A$38*2-1)+1)/128)*100,MOD(INDEX(BUNRUI_2_TABLE!$A$1:$AL$140,食品名入力!$B$38,食品名入力!$A$38*2-1)+1,128)*2)</f>
        <v>0</v>
      </c>
      <c r="AD58" s="0" t="n">
        <f aca="false">INDEX(BUNRUI_3_TABLE!$1:$600,58+INT((INDEX(BUNRUI_2_TABLE!$A$1:$AL$140,食品名入力!$B$39,食品名入力!$A$39*2-1)+1)/128)*100,MOD(INDEX(BUNRUI_2_TABLE!$A$1:$AL$140,食品名入力!$B$39,食品名入力!$A$39*2-1)+1,128)*2)</f>
        <v>0</v>
      </c>
      <c r="AE58" s="0" t="n">
        <f aca="false">INDEX(BUNRUI_3_TABLE!$1:$600,58+INT((INDEX(BUNRUI_2_TABLE!$A$1:$AL$140,食品名入力!$B$40,食品名入力!$A$40*2-1)+1)/128)*100,MOD(INDEX(BUNRUI_2_TABLE!$A$1:$AL$140,食品名入力!$B$40,食品名入力!$A$40*2-1)+1,128)*2)</f>
        <v>0</v>
      </c>
      <c r="AF58" s="0" t="n">
        <f aca="false">INDEX(BUNRUI_3_TABLE!$1:$600,58+INT((INDEX(BUNRUI_2_TABLE!$A$1:$AL$140,食品名入力!$B$41,食品名入力!$A$41*2-1)+1)/128)*100,MOD(INDEX(BUNRUI_2_TABLE!$A$1:$AL$140,食品名入力!$B$41,食品名入力!$A$41*2-1)+1,128)*2)</f>
        <v>0</v>
      </c>
      <c r="AG58" s="0" t="n">
        <f aca="false">INDEX(BUNRUI_3_TABLE!$1:$600,58+INT((INDEX(BUNRUI_2_TABLE!$A$1:$AL$140,食品名入力!$B$42,食品名入力!$A$42*2-1)+1)/128)*100,MOD(INDEX(BUNRUI_2_TABLE!$A$1:$AL$140,食品名入力!$B$42,食品名入力!$A$42*2-1)+1,128)*2)</f>
        <v>0</v>
      </c>
      <c r="AH58" s="0" t="n">
        <f aca="false">INDEX(BUNRUI_3_TABLE!$1:$600,58+INT((INDEX(BUNRUI_2_TABLE!$A$1:$AL$140,食品名入力!$B$43,食品名入力!$A$43*2-1)+1)/128)*100,MOD(INDEX(BUNRUI_2_TABLE!$A$1:$AL$140,食品名入力!$B$43,食品名入力!$A$43*2-1)+1,128)*2)</f>
        <v>0</v>
      </c>
      <c r="AI58" s="0" t="n">
        <f aca="false">INDEX(BUNRUI_3_TABLE!$1:$600,58+INT((INDEX(BUNRUI_2_TABLE!$A$1:$AL$140,食品名入力!$B$44,食品名入力!$A$44*2-1)+1)/128)*100,MOD(INDEX(BUNRUI_2_TABLE!$A$1:$AL$140,食品名入力!$B$44,食品名入力!$A$44*2-1)+1,128)*2)</f>
        <v>0</v>
      </c>
      <c r="AJ58" s="0" t="n">
        <f aca="false">INDEX(BUNRUI_3_TABLE!$1:$600,58+INT((INDEX(BUNRUI_2_TABLE!$A$1:$AL$140,食品名入力!$B$45,食品名入力!$A$45*2-1)+1)/128)*100,MOD(INDEX(BUNRUI_2_TABLE!$A$1:$AL$140,食品名入力!$B$45,食品名入力!$A$45*2-1)+1,128)*2)</f>
        <v>0</v>
      </c>
      <c r="AK58" s="0" t="n">
        <f aca="false">INDEX(BUNRUI_3_TABLE!$1:$600,58+INT((INDEX(BUNRUI_2_TABLE!$A$1:$AL$140,食品名入力!$B$46,食品名入力!$A$46*2-1)+1)/128)*100,MOD(INDEX(BUNRUI_2_TABLE!$A$1:$AL$140,食品名入力!$B$46,食品名入力!$A$46*2-1)+1,128)*2)</f>
        <v>0</v>
      </c>
      <c r="AL58" s="0" t="n">
        <f aca="false">INDEX(BUNRUI_3_TABLE!$1:$600,58+INT((INDEX(BUNRUI_2_TABLE!$A$1:$AL$140,食品名入力!$B$47,食品名入力!$A$47*2-1)+1)/128)*100,MOD(INDEX(BUNRUI_2_TABLE!$A$1:$AL$140,食品名入力!$B$47,食品名入力!$A$47*2-1)+1,128)*2)</f>
        <v>0</v>
      </c>
      <c r="AM58" s="0" t="n">
        <f aca="false">INDEX(BUNRUI_3_TABLE!$1:$600,58+INT((INDEX(BUNRUI_2_TABLE!$A$1:$AL$140,食品名入力!$B$48,食品名入力!$A$48*2-1)+1)/128)*100,MOD(INDEX(BUNRUI_2_TABLE!$A$1:$AL$140,食品名入力!$B$48,食品名入力!$A$48*2-1)+1,128)*2)</f>
        <v>0</v>
      </c>
      <c r="AN58" s="0" t="n">
        <f aca="false">INDEX(BUNRUI_3_TABLE!$1:$600,58+INT((INDEX(BUNRUI_2_TABLE!$A$1:$AL$140,食品名入力!$B$49,食品名入力!$A$49*2-1)+1)/128)*100,MOD(INDEX(BUNRUI_2_TABLE!$A$1:$AL$140,食品名入力!$B$49,食品名入力!$A$49*2-1)+1,128)*2)</f>
        <v>0</v>
      </c>
      <c r="AO58" s="0" t="n">
        <f aca="false">INDEX(BUNRUI_3_TABLE!$1:$600,58+INT((INDEX(BUNRUI_2_TABLE!$A$1:$AL$140,食品名入力!$B$50,食品名入力!$A$50*2-1)+1)/128)*100,MOD(INDEX(BUNRUI_2_TABLE!$A$1:$AL$140,食品名入力!$B$50,食品名入力!$A$50*2-1)+1,128)*2)</f>
        <v>0</v>
      </c>
      <c r="AP58" s="0" t="n">
        <f aca="false">INDEX(BUNRUI_3_TABLE!$1:$600,58+INT((INDEX(BUNRUI_2_TABLE!$A$1:$AL$140,食品名入力!$B$51,食品名入力!$A$51*2-1)+1)/128)*100,MOD(INDEX(BUNRUI_2_TABLE!$A$1:$AL$140,食品名入力!$B$51,食品名入力!$A$51*2-1)+1,128)*2)</f>
        <v>0</v>
      </c>
      <c r="AQ58" s="0" t="n">
        <f aca="false">INDEX(BUNRUI_3_TABLE!$1:$600,58+INT((INDEX(BUNRUI_2_TABLE!$A$1:$AL$140,食品名入力!$B$52,食品名入力!$A$52*2-1)+1)/128)*100,MOD(INDEX(BUNRUI_2_TABLE!$A$1:$AL$140,食品名入力!$B$52,食品名入力!$A$52*2-1)+1,128)*2)</f>
        <v>0</v>
      </c>
      <c r="AR58" s="0" t="n">
        <f aca="false">INDEX(BUNRUI_3_TABLE!$1:$600,58+INT((INDEX(BUNRUI_2_TABLE!$A$1:$AL$140,食品名入力!$B$53,食品名入力!$A$53*2-1)+1)/128)*100,MOD(INDEX(BUNRUI_2_TABLE!$A$1:$AL$140,食品名入力!$B$53,食品名入力!$A$53*2-1)+1,128)*2)</f>
        <v>0</v>
      </c>
      <c r="AS58" s="0" t="n">
        <f aca="false">INDEX(BUNRUI_3_TABLE!$1:$600,58+INT((INDEX(BUNRUI_2_TABLE!$A$1:$AL$140,食品名入力!$B$54,食品名入力!$A$54*2-1)+1)/128)*100,MOD(INDEX(BUNRUI_2_TABLE!$A$1:$AL$140,食品名入力!$B$54,食品名入力!$A$54*2-1)+1,128)*2)</f>
        <v>0</v>
      </c>
      <c r="AT58" s="0" t="n">
        <f aca="false">INDEX(BUNRUI_3_TABLE!$1:$600,58+INT((INDEX(BUNRUI_2_TABLE!$A$1:$AL$140,食品名入力!$B$55,食品名入力!$A$55*2-1)+1)/128)*100,MOD(INDEX(BUNRUI_2_TABLE!$A$1:$AL$140,食品名入力!$B$55,食品名入力!$A$55*2-1)+1,128)*2)</f>
        <v>0</v>
      </c>
      <c r="AU58" s="0" t="n">
        <f aca="false">INDEX(BUNRUI_3_TABLE!$1:$600,58+INT((INDEX(BUNRUI_2_TABLE!$A$1:$AL$140,食品名入力!$B$56,食品名入力!$A$56*2-1)+1)/128)*100,MOD(INDEX(BUNRUI_2_TABLE!$A$1:$AL$140,食品名入力!$B$56,食品名入力!$A$56*2-1)+1,128)*2)</f>
        <v>0</v>
      </c>
      <c r="AV58" s="0" t="n">
        <f aca="false">INDEX(BUNRUI_3_TABLE!$1:$600,58+INT((INDEX(BUNRUI_2_TABLE!$A$1:$AL$140,食品名入力!$B$57,食品名入力!$A$57*2-1)+1)/128)*100,MOD(INDEX(BUNRUI_2_TABLE!$A$1:$AL$140,食品名入力!$B$57,食品名入力!$A$57*2-1)+1,128)*2)</f>
        <v>0</v>
      </c>
      <c r="AW58" s="0" t="n">
        <f aca="false">INDEX(BUNRUI_3_TABLE!$1:$600,58+INT((INDEX(BUNRUI_2_TABLE!$A$1:$AL$140,食品名入力!$B$58,食品名入力!$A$58*2-1)+1)/128)*100,MOD(INDEX(BUNRUI_2_TABLE!$A$1:$AL$140,食品名入力!$B$58,食品名入力!$A$58*2-1)+1,128)*2)</f>
        <v>0</v>
      </c>
      <c r="AX58" s="0" t="n">
        <f aca="false">INDEX(BUNRUI_3_TABLE!$1:$600,58+INT((INDEX(BUNRUI_2_TABLE!$A$1:$AL$140,食品名入力!$B$59,食品名入力!$A$59*2-1)+1)/128)*100,MOD(INDEX(BUNRUI_2_TABLE!$A$1:$AL$140,食品名入力!$B$59,食品名入力!$A$59*2-1)+1,128)*2)</f>
        <v>0</v>
      </c>
    </row>
    <row r="59" customFormat="false" ht="13.5" hidden="false" customHeight="false" outlineLevel="0" collapsed="false">
      <c r="A59" s="0" t="n">
        <f aca="false">INDEX(BUNRUI_3_TABLE!$1:$600,59+INT((INDEX(BUNRUI_2_TABLE!$A$1:$AL$140,食品名入力!$B$10,食品名入力!$A$10*2-1)+1)/128)*100,MOD(INDEX(BUNRUI_2_TABLE!$A$1:$AL$140,食品名入力!$B$10,食品名入力!$A$10*2-1)+1,128)*2)</f>
        <v>0</v>
      </c>
      <c r="B59" s="0" t="n">
        <f aca="false">INDEX(BUNRUI_3_TABLE!$1:$600,59+INT((INDEX(BUNRUI_2_TABLE!$A$1:$AL$140,食品名入力!$B$11,食品名入力!$A$11*2-1)+1)/128)*100,MOD(INDEX(BUNRUI_2_TABLE!$A$1:$AL$140,食品名入力!$B$11,食品名入力!$A$11*2-1)+1,128)*2)</f>
        <v>0</v>
      </c>
      <c r="C59" s="0" t="n">
        <f aca="false">INDEX(BUNRUI_3_TABLE!$1:$600,59+INT((INDEX(BUNRUI_2_TABLE!$A$1:$AL$140,食品名入力!$B$12,食品名入力!$A$12*2-1)+1)/128)*100,MOD(INDEX(BUNRUI_2_TABLE!$A$1:$AL$140,食品名入力!$B$12,食品名入力!$A$12*2-1)+1,128)*2)</f>
        <v>0</v>
      </c>
      <c r="D59" s="0" t="n">
        <f aca="false">INDEX(BUNRUI_3_TABLE!$1:$600,59+INT((INDEX(BUNRUI_2_TABLE!$A$1:$AL$140,食品名入力!$B$13,食品名入力!$A$13*2-1)+1)/128)*100,MOD(INDEX(BUNRUI_2_TABLE!$A$1:$AL$140,食品名入力!$B$13,食品名入力!$A$13*2-1)+1,128)*2)</f>
        <v>0</v>
      </c>
      <c r="E59" s="0" t="n">
        <f aca="false">INDEX(BUNRUI_3_TABLE!$1:$600,59+INT((INDEX(BUNRUI_2_TABLE!$A$1:$AL$140,食品名入力!$B$14,食品名入力!$A$14*2-1)+1)/128)*100,MOD(INDEX(BUNRUI_2_TABLE!$A$1:$AL$140,食品名入力!$B$14,食品名入力!$A$14*2-1)+1,128)*2)</f>
        <v>0</v>
      </c>
      <c r="F59" s="0" t="n">
        <f aca="false">INDEX(BUNRUI_3_TABLE!$1:$600,59+INT((INDEX(BUNRUI_2_TABLE!$A$1:$AL$140,食品名入力!$B$15,食品名入力!$A$15*2-1)+1)/128)*100,MOD(INDEX(BUNRUI_2_TABLE!$A$1:$AL$140,食品名入力!$B$15,食品名入力!$A$15*2-1)+1,128)*2)</f>
        <v>0</v>
      </c>
      <c r="G59" s="0" t="n">
        <f aca="false">INDEX(BUNRUI_3_TABLE!$1:$600,59+INT((INDEX(BUNRUI_2_TABLE!$A$1:$AL$140,食品名入力!$B$16,食品名入力!$A$16*2-1)+1)/128)*100,MOD(INDEX(BUNRUI_2_TABLE!$A$1:$AL$140,食品名入力!$B$16,食品名入力!$A$16*2-1)+1,128)*2)</f>
        <v>0</v>
      </c>
      <c r="H59" s="0" t="n">
        <f aca="false">INDEX(BUNRUI_3_TABLE!$1:$600,59+INT((INDEX(BUNRUI_2_TABLE!$A$1:$AL$140,食品名入力!$B$17,食品名入力!$A$17*2-1)+1)/128)*100,MOD(INDEX(BUNRUI_2_TABLE!$A$1:$AL$140,食品名入力!$B$17,食品名入力!$A$17*2-1)+1,128)*2)</f>
        <v>0</v>
      </c>
      <c r="I59" s="0" t="n">
        <f aca="false">INDEX(BUNRUI_3_TABLE!$1:$600,59+INT((INDEX(BUNRUI_2_TABLE!$A$1:$AL$140,食品名入力!$B$18,食品名入力!$A$18*2-1)+1)/128)*100,MOD(INDEX(BUNRUI_2_TABLE!$A$1:$AL$140,食品名入力!$B$18,食品名入力!$A$18*2-1)+1,128)*2)</f>
        <v>0</v>
      </c>
      <c r="J59" s="0" t="n">
        <f aca="false">INDEX(BUNRUI_3_TABLE!$1:$600,59+INT((INDEX(BUNRUI_2_TABLE!$A$1:$AL$140,食品名入力!$B$19,食品名入力!$A$19*2-1)+1)/128)*100,MOD(INDEX(BUNRUI_2_TABLE!$A$1:$AL$140,食品名入力!$B$19,食品名入力!$A$19*2-1)+1,128)*2)</f>
        <v>0</v>
      </c>
      <c r="K59" s="0" t="n">
        <f aca="false">INDEX(BUNRUI_3_TABLE!$1:$600,59+INT((INDEX(BUNRUI_2_TABLE!$A$1:$AL$140,食品名入力!$B$20,食品名入力!$A$20*2-1)+1)/128)*100,MOD(INDEX(BUNRUI_2_TABLE!$A$1:$AL$140,食品名入力!$B$20,食品名入力!$A$20*2-1)+1,128)*2)</f>
        <v>0</v>
      </c>
      <c r="L59" s="0" t="n">
        <f aca="false">INDEX(BUNRUI_3_TABLE!$1:$600,59+INT((INDEX(BUNRUI_2_TABLE!$A$1:$AL$140,食品名入力!$B$21,食品名入力!$A$21*2-1)+1)/128)*100,MOD(INDEX(BUNRUI_2_TABLE!$A$1:$AL$140,食品名入力!$B$21,食品名入力!$A$21*2-1)+1,128)*2)</f>
        <v>0</v>
      </c>
      <c r="M59" s="0" t="n">
        <f aca="false">INDEX(BUNRUI_3_TABLE!$1:$600,59+INT((INDEX(BUNRUI_2_TABLE!$A$1:$AL$140,食品名入力!$B$22,食品名入力!$A$22*2-1)+1)/128)*100,MOD(INDEX(BUNRUI_2_TABLE!$A$1:$AL$140,食品名入力!$B$22,食品名入力!$A$22*2-1)+1,128)*2)</f>
        <v>0</v>
      </c>
      <c r="N59" s="0" t="n">
        <f aca="false">INDEX(BUNRUI_3_TABLE!$1:$600,59+INT((INDEX(BUNRUI_2_TABLE!$A$1:$AL$140,食品名入力!$B$23,食品名入力!$A$23*2-1)+1)/128)*100,MOD(INDEX(BUNRUI_2_TABLE!$A$1:$AL$140,食品名入力!$B$23,食品名入力!$A$23*2-1)+1,128)*2)</f>
        <v>0</v>
      </c>
      <c r="O59" s="0" t="n">
        <f aca="false">INDEX(BUNRUI_3_TABLE!$1:$600,59+INT((INDEX(BUNRUI_2_TABLE!$A$1:$AL$140,食品名入力!$B$24,食品名入力!$A$24*2-1)+1)/128)*100,MOD(INDEX(BUNRUI_2_TABLE!$A$1:$AL$140,食品名入力!$B$24,食品名入力!$A$24*2-1)+1,128)*2)</f>
        <v>0</v>
      </c>
      <c r="P59" s="0" t="n">
        <f aca="false">INDEX(BUNRUI_3_TABLE!$1:$600,59+INT((INDEX(BUNRUI_2_TABLE!$A$1:$AL$140,食品名入力!$B$25,食品名入力!$A$25*2-1)+1)/128)*100,MOD(INDEX(BUNRUI_2_TABLE!$A$1:$AL$140,食品名入力!$B$25,食品名入力!$A$25*2-1)+1,128)*2)</f>
        <v>0</v>
      </c>
      <c r="Q59" s="0" t="n">
        <f aca="false">INDEX(BUNRUI_3_TABLE!$1:$600,59+INT((INDEX(BUNRUI_2_TABLE!$A$1:$AL$140,食品名入力!$B$26,食品名入力!$A$26*2-1)+1)/128)*100,MOD(INDEX(BUNRUI_2_TABLE!$A$1:$AL$140,食品名入力!$B$26,食品名入力!$A$26*2-1)+1,128)*2)</f>
        <v>0</v>
      </c>
      <c r="R59" s="0" t="n">
        <f aca="false">INDEX(BUNRUI_3_TABLE!$1:$600,59+INT((INDEX(BUNRUI_2_TABLE!$A$1:$AL$140,食品名入力!$B$27,食品名入力!$A$27*2-1)+1)/128)*100,MOD(INDEX(BUNRUI_2_TABLE!$A$1:$AL$140,食品名入力!$B$27,食品名入力!$A$27*2-1)+1,128)*2)</f>
        <v>0</v>
      </c>
      <c r="S59" s="0" t="n">
        <f aca="false">INDEX(BUNRUI_3_TABLE!$1:$600,59+INT((INDEX(BUNRUI_2_TABLE!$A$1:$AL$140,食品名入力!$B$28,食品名入力!$A$28*2-1)+1)/128)*100,MOD(INDEX(BUNRUI_2_TABLE!$A$1:$AL$140,食品名入力!$B$28,食品名入力!$A$28*2-1)+1,128)*2)</f>
        <v>0</v>
      </c>
      <c r="T59" s="0" t="n">
        <f aca="false">INDEX(BUNRUI_3_TABLE!$1:$600,59+INT((INDEX(BUNRUI_2_TABLE!$A$1:$AL$140,食品名入力!$B$29,食品名入力!$A$29*2-1)+1)/128)*100,MOD(INDEX(BUNRUI_2_TABLE!$A$1:$AL$140,食品名入力!$B$29,食品名入力!$A$29*2-1)+1,128)*2)</f>
        <v>0</v>
      </c>
      <c r="U59" s="0" t="n">
        <f aca="false">INDEX(BUNRUI_3_TABLE!$1:$600,59+INT((INDEX(BUNRUI_2_TABLE!$A$1:$AL$140,食品名入力!$B$30,食品名入力!$A$30*2-1)+1)/128)*100,MOD(INDEX(BUNRUI_2_TABLE!$A$1:$AL$140,食品名入力!$B$30,食品名入力!$A$30*2-1)+1,128)*2)</f>
        <v>0</v>
      </c>
      <c r="V59" s="0" t="n">
        <f aca="false">INDEX(BUNRUI_3_TABLE!$1:$600,59+INT((INDEX(BUNRUI_2_TABLE!$A$1:$AL$140,食品名入力!$B$31,食品名入力!$A$31*2-1)+1)/128)*100,MOD(INDEX(BUNRUI_2_TABLE!$A$1:$AL$140,食品名入力!$B$31,食品名入力!$A$31*2-1)+1,128)*2)</f>
        <v>0</v>
      </c>
      <c r="W59" s="0" t="n">
        <f aca="false">INDEX(BUNRUI_3_TABLE!$1:$600,59+INT((INDEX(BUNRUI_2_TABLE!$A$1:$AL$140,食品名入力!$B$32,食品名入力!$A$32*2-1)+1)/128)*100,MOD(INDEX(BUNRUI_2_TABLE!$A$1:$AL$140,食品名入力!$B$32,食品名入力!$A$32*2-1)+1,128)*2)</f>
        <v>0</v>
      </c>
      <c r="X59" s="0" t="n">
        <f aca="false">INDEX(BUNRUI_3_TABLE!$1:$600,59+INT((INDEX(BUNRUI_2_TABLE!$A$1:$AL$140,食品名入力!$B$33,食品名入力!$A$33*2-1)+1)/128)*100,MOD(INDEX(BUNRUI_2_TABLE!$A$1:$AL$140,食品名入力!$B$33,食品名入力!$A$33*2-1)+1,128)*2)</f>
        <v>0</v>
      </c>
      <c r="Y59" s="0" t="n">
        <f aca="false">INDEX(BUNRUI_3_TABLE!$1:$600,59+INT((INDEX(BUNRUI_2_TABLE!$A$1:$AL$140,食品名入力!$B$34,食品名入力!$A$34*2-1)+1)/128)*100,MOD(INDEX(BUNRUI_2_TABLE!$A$1:$AL$140,食品名入力!$B$34,食品名入力!$A$34*2-1)+1,128)*2)</f>
        <v>0</v>
      </c>
      <c r="Z59" s="0" t="n">
        <f aca="false">INDEX(BUNRUI_3_TABLE!$1:$600,59+INT((INDEX(BUNRUI_2_TABLE!$A$1:$AL$140,食品名入力!$B$35,食品名入力!$A$35*2-1)+1)/128)*100,MOD(INDEX(BUNRUI_2_TABLE!$A$1:$AL$140,食品名入力!$B$35,食品名入力!$A$35*2-1)+1,128)*2)</f>
        <v>0</v>
      </c>
      <c r="AA59" s="0" t="n">
        <f aca="false">INDEX(BUNRUI_3_TABLE!$1:$600,59+INT((INDEX(BUNRUI_2_TABLE!$A$1:$AL$140,食品名入力!$B$36,食品名入力!$A$36*2-1)+1)/128)*100,MOD(INDEX(BUNRUI_2_TABLE!$A$1:$AL$140,食品名入力!$B$36,食品名入力!$A$36*2-1)+1,128)*2)</f>
        <v>0</v>
      </c>
      <c r="AB59" s="0" t="n">
        <f aca="false">INDEX(BUNRUI_3_TABLE!$1:$600,59+INT((INDEX(BUNRUI_2_TABLE!$A$1:$AL$140,食品名入力!$B$37,食品名入力!$A$37*2-1)+1)/128)*100,MOD(INDEX(BUNRUI_2_TABLE!$A$1:$AL$140,食品名入力!$B$37,食品名入力!$A$37*2-1)+1,128)*2)</f>
        <v>0</v>
      </c>
      <c r="AC59" s="0" t="n">
        <f aca="false">INDEX(BUNRUI_3_TABLE!$1:$600,59+INT((INDEX(BUNRUI_2_TABLE!$A$1:$AL$140,食品名入力!$B$38,食品名入力!$A$38*2-1)+1)/128)*100,MOD(INDEX(BUNRUI_2_TABLE!$A$1:$AL$140,食品名入力!$B$38,食品名入力!$A$38*2-1)+1,128)*2)</f>
        <v>0</v>
      </c>
      <c r="AD59" s="0" t="n">
        <f aca="false">INDEX(BUNRUI_3_TABLE!$1:$600,59+INT((INDEX(BUNRUI_2_TABLE!$A$1:$AL$140,食品名入力!$B$39,食品名入力!$A$39*2-1)+1)/128)*100,MOD(INDEX(BUNRUI_2_TABLE!$A$1:$AL$140,食品名入力!$B$39,食品名入力!$A$39*2-1)+1,128)*2)</f>
        <v>0</v>
      </c>
      <c r="AE59" s="0" t="n">
        <f aca="false">INDEX(BUNRUI_3_TABLE!$1:$600,59+INT((INDEX(BUNRUI_2_TABLE!$A$1:$AL$140,食品名入力!$B$40,食品名入力!$A$40*2-1)+1)/128)*100,MOD(INDEX(BUNRUI_2_TABLE!$A$1:$AL$140,食品名入力!$B$40,食品名入力!$A$40*2-1)+1,128)*2)</f>
        <v>0</v>
      </c>
      <c r="AF59" s="0" t="n">
        <f aca="false">INDEX(BUNRUI_3_TABLE!$1:$600,59+INT((INDEX(BUNRUI_2_TABLE!$A$1:$AL$140,食品名入力!$B$41,食品名入力!$A$41*2-1)+1)/128)*100,MOD(INDEX(BUNRUI_2_TABLE!$A$1:$AL$140,食品名入力!$B$41,食品名入力!$A$41*2-1)+1,128)*2)</f>
        <v>0</v>
      </c>
      <c r="AG59" s="0" t="n">
        <f aca="false">INDEX(BUNRUI_3_TABLE!$1:$600,59+INT((INDEX(BUNRUI_2_TABLE!$A$1:$AL$140,食品名入力!$B$42,食品名入力!$A$42*2-1)+1)/128)*100,MOD(INDEX(BUNRUI_2_TABLE!$A$1:$AL$140,食品名入力!$B$42,食品名入力!$A$42*2-1)+1,128)*2)</f>
        <v>0</v>
      </c>
      <c r="AH59" s="0" t="n">
        <f aca="false">INDEX(BUNRUI_3_TABLE!$1:$600,59+INT((INDEX(BUNRUI_2_TABLE!$A$1:$AL$140,食品名入力!$B$43,食品名入力!$A$43*2-1)+1)/128)*100,MOD(INDEX(BUNRUI_2_TABLE!$A$1:$AL$140,食品名入力!$B$43,食品名入力!$A$43*2-1)+1,128)*2)</f>
        <v>0</v>
      </c>
      <c r="AI59" s="0" t="n">
        <f aca="false">INDEX(BUNRUI_3_TABLE!$1:$600,59+INT((INDEX(BUNRUI_2_TABLE!$A$1:$AL$140,食品名入力!$B$44,食品名入力!$A$44*2-1)+1)/128)*100,MOD(INDEX(BUNRUI_2_TABLE!$A$1:$AL$140,食品名入力!$B$44,食品名入力!$A$44*2-1)+1,128)*2)</f>
        <v>0</v>
      </c>
      <c r="AJ59" s="0" t="n">
        <f aca="false">INDEX(BUNRUI_3_TABLE!$1:$600,59+INT((INDEX(BUNRUI_2_TABLE!$A$1:$AL$140,食品名入力!$B$45,食品名入力!$A$45*2-1)+1)/128)*100,MOD(INDEX(BUNRUI_2_TABLE!$A$1:$AL$140,食品名入力!$B$45,食品名入力!$A$45*2-1)+1,128)*2)</f>
        <v>0</v>
      </c>
      <c r="AK59" s="0" t="n">
        <f aca="false">INDEX(BUNRUI_3_TABLE!$1:$600,59+INT((INDEX(BUNRUI_2_TABLE!$A$1:$AL$140,食品名入力!$B$46,食品名入力!$A$46*2-1)+1)/128)*100,MOD(INDEX(BUNRUI_2_TABLE!$A$1:$AL$140,食品名入力!$B$46,食品名入力!$A$46*2-1)+1,128)*2)</f>
        <v>0</v>
      </c>
      <c r="AL59" s="0" t="n">
        <f aca="false">INDEX(BUNRUI_3_TABLE!$1:$600,59+INT((INDEX(BUNRUI_2_TABLE!$A$1:$AL$140,食品名入力!$B$47,食品名入力!$A$47*2-1)+1)/128)*100,MOD(INDEX(BUNRUI_2_TABLE!$A$1:$AL$140,食品名入力!$B$47,食品名入力!$A$47*2-1)+1,128)*2)</f>
        <v>0</v>
      </c>
      <c r="AM59" s="0" t="n">
        <f aca="false">INDEX(BUNRUI_3_TABLE!$1:$600,59+INT((INDEX(BUNRUI_2_TABLE!$A$1:$AL$140,食品名入力!$B$48,食品名入力!$A$48*2-1)+1)/128)*100,MOD(INDEX(BUNRUI_2_TABLE!$A$1:$AL$140,食品名入力!$B$48,食品名入力!$A$48*2-1)+1,128)*2)</f>
        <v>0</v>
      </c>
      <c r="AN59" s="0" t="n">
        <f aca="false">INDEX(BUNRUI_3_TABLE!$1:$600,59+INT((INDEX(BUNRUI_2_TABLE!$A$1:$AL$140,食品名入力!$B$49,食品名入力!$A$49*2-1)+1)/128)*100,MOD(INDEX(BUNRUI_2_TABLE!$A$1:$AL$140,食品名入力!$B$49,食品名入力!$A$49*2-1)+1,128)*2)</f>
        <v>0</v>
      </c>
      <c r="AO59" s="0" t="n">
        <f aca="false">INDEX(BUNRUI_3_TABLE!$1:$600,59+INT((INDEX(BUNRUI_2_TABLE!$A$1:$AL$140,食品名入力!$B$50,食品名入力!$A$50*2-1)+1)/128)*100,MOD(INDEX(BUNRUI_2_TABLE!$A$1:$AL$140,食品名入力!$B$50,食品名入力!$A$50*2-1)+1,128)*2)</f>
        <v>0</v>
      </c>
      <c r="AP59" s="0" t="n">
        <f aca="false">INDEX(BUNRUI_3_TABLE!$1:$600,59+INT((INDEX(BUNRUI_2_TABLE!$A$1:$AL$140,食品名入力!$B$51,食品名入力!$A$51*2-1)+1)/128)*100,MOD(INDEX(BUNRUI_2_TABLE!$A$1:$AL$140,食品名入力!$B$51,食品名入力!$A$51*2-1)+1,128)*2)</f>
        <v>0</v>
      </c>
      <c r="AQ59" s="0" t="n">
        <f aca="false">INDEX(BUNRUI_3_TABLE!$1:$600,59+INT((INDEX(BUNRUI_2_TABLE!$A$1:$AL$140,食品名入力!$B$52,食品名入力!$A$52*2-1)+1)/128)*100,MOD(INDEX(BUNRUI_2_TABLE!$A$1:$AL$140,食品名入力!$B$52,食品名入力!$A$52*2-1)+1,128)*2)</f>
        <v>0</v>
      </c>
      <c r="AR59" s="0" t="n">
        <f aca="false">INDEX(BUNRUI_3_TABLE!$1:$600,59+INT((INDEX(BUNRUI_2_TABLE!$A$1:$AL$140,食品名入力!$B$53,食品名入力!$A$53*2-1)+1)/128)*100,MOD(INDEX(BUNRUI_2_TABLE!$A$1:$AL$140,食品名入力!$B$53,食品名入力!$A$53*2-1)+1,128)*2)</f>
        <v>0</v>
      </c>
      <c r="AS59" s="0" t="n">
        <f aca="false">INDEX(BUNRUI_3_TABLE!$1:$600,59+INT((INDEX(BUNRUI_2_TABLE!$A$1:$AL$140,食品名入力!$B$54,食品名入力!$A$54*2-1)+1)/128)*100,MOD(INDEX(BUNRUI_2_TABLE!$A$1:$AL$140,食品名入力!$B$54,食品名入力!$A$54*2-1)+1,128)*2)</f>
        <v>0</v>
      </c>
      <c r="AT59" s="0" t="n">
        <f aca="false">INDEX(BUNRUI_3_TABLE!$1:$600,59+INT((INDEX(BUNRUI_2_TABLE!$A$1:$AL$140,食品名入力!$B$55,食品名入力!$A$55*2-1)+1)/128)*100,MOD(INDEX(BUNRUI_2_TABLE!$A$1:$AL$140,食品名入力!$B$55,食品名入力!$A$55*2-1)+1,128)*2)</f>
        <v>0</v>
      </c>
      <c r="AU59" s="0" t="n">
        <f aca="false">INDEX(BUNRUI_3_TABLE!$1:$600,59+INT((INDEX(BUNRUI_2_TABLE!$A$1:$AL$140,食品名入力!$B$56,食品名入力!$A$56*2-1)+1)/128)*100,MOD(INDEX(BUNRUI_2_TABLE!$A$1:$AL$140,食品名入力!$B$56,食品名入力!$A$56*2-1)+1,128)*2)</f>
        <v>0</v>
      </c>
      <c r="AV59" s="0" t="n">
        <f aca="false">INDEX(BUNRUI_3_TABLE!$1:$600,59+INT((INDEX(BUNRUI_2_TABLE!$A$1:$AL$140,食品名入力!$B$57,食品名入力!$A$57*2-1)+1)/128)*100,MOD(INDEX(BUNRUI_2_TABLE!$A$1:$AL$140,食品名入力!$B$57,食品名入力!$A$57*2-1)+1,128)*2)</f>
        <v>0</v>
      </c>
      <c r="AW59" s="0" t="n">
        <f aca="false">INDEX(BUNRUI_3_TABLE!$1:$600,59+INT((INDEX(BUNRUI_2_TABLE!$A$1:$AL$140,食品名入力!$B$58,食品名入力!$A$58*2-1)+1)/128)*100,MOD(INDEX(BUNRUI_2_TABLE!$A$1:$AL$140,食品名入力!$B$58,食品名入力!$A$58*2-1)+1,128)*2)</f>
        <v>0</v>
      </c>
      <c r="AX59" s="0" t="n">
        <f aca="false">INDEX(BUNRUI_3_TABLE!$1:$600,59+INT((INDEX(BUNRUI_2_TABLE!$A$1:$AL$140,食品名入力!$B$59,食品名入力!$A$59*2-1)+1)/128)*100,MOD(INDEX(BUNRUI_2_TABLE!$A$1:$AL$140,食品名入力!$B$59,食品名入力!$A$59*2-1)+1,128)*2)</f>
        <v>0</v>
      </c>
    </row>
    <row r="60" customFormat="false" ht="13.5" hidden="false" customHeight="false" outlineLevel="0" collapsed="false">
      <c r="A60" s="0" t="n">
        <f aca="false">INDEX(BUNRUI_3_TABLE!$1:$600,60+INT((INDEX(BUNRUI_2_TABLE!$A$1:$AL$140,食品名入力!$B$10,食品名入力!$A$10*2-1)+1)/128)*100,MOD(INDEX(BUNRUI_2_TABLE!$A$1:$AL$140,食品名入力!$B$10,食品名入力!$A$10*2-1)+1,128)*2)</f>
        <v>0</v>
      </c>
      <c r="B60" s="0" t="n">
        <f aca="false">INDEX(BUNRUI_3_TABLE!$1:$600,60+INT((INDEX(BUNRUI_2_TABLE!$A$1:$AL$140,食品名入力!$B$11,食品名入力!$A$11*2-1)+1)/128)*100,MOD(INDEX(BUNRUI_2_TABLE!$A$1:$AL$140,食品名入力!$B$11,食品名入力!$A$11*2-1)+1,128)*2)</f>
        <v>0</v>
      </c>
      <c r="C60" s="0" t="n">
        <f aca="false">INDEX(BUNRUI_3_TABLE!$1:$600,60+INT((INDEX(BUNRUI_2_TABLE!$A$1:$AL$140,食品名入力!$B$12,食品名入力!$A$12*2-1)+1)/128)*100,MOD(INDEX(BUNRUI_2_TABLE!$A$1:$AL$140,食品名入力!$B$12,食品名入力!$A$12*2-1)+1,128)*2)</f>
        <v>0</v>
      </c>
      <c r="D60" s="0" t="n">
        <f aca="false">INDEX(BUNRUI_3_TABLE!$1:$600,60+INT((INDEX(BUNRUI_2_TABLE!$A$1:$AL$140,食品名入力!$B$13,食品名入力!$A$13*2-1)+1)/128)*100,MOD(INDEX(BUNRUI_2_TABLE!$A$1:$AL$140,食品名入力!$B$13,食品名入力!$A$13*2-1)+1,128)*2)</f>
        <v>0</v>
      </c>
      <c r="E60" s="0" t="n">
        <f aca="false">INDEX(BUNRUI_3_TABLE!$1:$600,60+INT((INDEX(BUNRUI_2_TABLE!$A$1:$AL$140,食品名入力!$B$14,食品名入力!$A$14*2-1)+1)/128)*100,MOD(INDEX(BUNRUI_2_TABLE!$A$1:$AL$140,食品名入力!$B$14,食品名入力!$A$14*2-1)+1,128)*2)</f>
        <v>0</v>
      </c>
      <c r="F60" s="0" t="n">
        <f aca="false">INDEX(BUNRUI_3_TABLE!$1:$600,60+INT((INDEX(BUNRUI_2_TABLE!$A$1:$AL$140,食品名入力!$B$15,食品名入力!$A$15*2-1)+1)/128)*100,MOD(INDEX(BUNRUI_2_TABLE!$A$1:$AL$140,食品名入力!$B$15,食品名入力!$A$15*2-1)+1,128)*2)</f>
        <v>0</v>
      </c>
      <c r="G60" s="0" t="n">
        <f aca="false">INDEX(BUNRUI_3_TABLE!$1:$600,60+INT((INDEX(BUNRUI_2_TABLE!$A$1:$AL$140,食品名入力!$B$16,食品名入力!$A$16*2-1)+1)/128)*100,MOD(INDEX(BUNRUI_2_TABLE!$A$1:$AL$140,食品名入力!$B$16,食品名入力!$A$16*2-1)+1,128)*2)</f>
        <v>0</v>
      </c>
      <c r="H60" s="0" t="n">
        <f aca="false">INDEX(BUNRUI_3_TABLE!$1:$600,60+INT((INDEX(BUNRUI_2_TABLE!$A$1:$AL$140,食品名入力!$B$17,食品名入力!$A$17*2-1)+1)/128)*100,MOD(INDEX(BUNRUI_2_TABLE!$A$1:$AL$140,食品名入力!$B$17,食品名入力!$A$17*2-1)+1,128)*2)</f>
        <v>0</v>
      </c>
      <c r="I60" s="0" t="n">
        <f aca="false">INDEX(BUNRUI_3_TABLE!$1:$600,60+INT((INDEX(BUNRUI_2_TABLE!$A$1:$AL$140,食品名入力!$B$18,食品名入力!$A$18*2-1)+1)/128)*100,MOD(INDEX(BUNRUI_2_TABLE!$A$1:$AL$140,食品名入力!$B$18,食品名入力!$A$18*2-1)+1,128)*2)</f>
        <v>0</v>
      </c>
      <c r="J60" s="0" t="n">
        <f aca="false">INDEX(BUNRUI_3_TABLE!$1:$600,60+INT((INDEX(BUNRUI_2_TABLE!$A$1:$AL$140,食品名入力!$B$19,食品名入力!$A$19*2-1)+1)/128)*100,MOD(INDEX(BUNRUI_2_TABLE!$A$1:$AL$140,食品名入力!$B$19,食品名入力!$A$19*2-1)+1,128)*2)</f>
        <v>0</v>
      </c>
      <c r="K60" s="0" t="n">
        <f aca="false">INDEX(BUNRUI_3_TABLE!$1:$600,60+INT((INDEX(BUNRUI_2_TABLE!$A$1:$AL$140,食品名入力!$B$20,食品名入力!$A$20*2-1)+1)/128)*100,MOD(INDEX(BUNRUI_2_TABLE!$A$1:$AL$140,食品名入力!$B$20,食品名入力!$A$20*2-1)+1,128)*2)</f>
        <v>0</v>
      </c>
      <c r="L60" s="0" t="n">
        <f aca="false">INDEX(BUNRUI_3_TABLE!$1:$600,60+INT((INDEX(BUNRUI_2_TABLE!$A$1:$AL$140,食品名入力!$B$21,食品名入力!$A$21*2-1)+1)/128)*100,MOD(INDEX(BUNRUI_2_TABLE!$A$1:$AL$140,食品名入力!$B$21,食品名入力!$A$21*2-1)+1,128)*2)</f>
        <v>0</v>
      </c>
      <c r="M60" s="0" t="n">
        <f aca="false">INDEX(BUNRUI_3_TABLE!$1:$600,60+INT((INDEX(BUNRUI_2_TABLE!$A$1:$AL$140,食品名入力!$B$22,食品名入力!$A$22*2-1)+1)/128)*100,MOD(INDEX(BUNRUI_2_TABLE!$A$1:$AL$140,食品名入力!$B$22,食品名入力!$A$22*2-1)+1,128)*2)</f>
        <v>0</v>
      </c>
      <c r="N60" s="0" t="n">
        <f aca="false">INDEX(BUNRUI_3_TABLE!$1:$600,60+INT((INDEX(BUNRUI_2_TABLE!$A$1:$AL$140,食品名入力!$B$23,食品名入力!$A$23*2-1)+1)/128)*100,MOD(INDEX(BUNRUI_2_TABLE!$A$1:$AL$140,食品名入力!$B$23,食品名入力!$A$23*2-1)+1,128)*2)</f>
        <v>0</v>
      </c>
      <c r="O60" s="0" t="n">
        <f aca="false">INDEX(BUNRUI_3_TABLE!$1:$600,60+INT((INDEX(BUNRUI_2_TABLE!$A$1:$AL$140,食品名入力!$B$24,食品名入力!$A$24*2-1)+1)/128)*100,MOD(INDEX(BUNRUI_2_TABLE!$A$1:$AL$140,食品名入力!$B$24,食品名入力!$A$24*2-1)+1,128)*2)</f>
        <v>0</v>
      </c>
      <c r="P60" s="0" t="n">
        <f aca="false">INDEX(BUNRUI_3_TABLE!$1:$600,60+INT((INDEX(BUNRUI_2_TABLE!$A$1:$AL$140,食品名入力!$B$25,食品名入力!$A$25*2-1)+1)/128)*100,MOD(INDEX(BUNRUI_2_TABLE!$A$1:$AL$140,食品名入力!$B$25,食品名入力!$A$25*2-1)+1,128)*2)</f>
        <v>0</v>
      </c>
      <c r="Q60" s="0" t="n">
        <f aca="false">INDEX(BUNRUI_3_TABLE!$1:$600,60+INT((INDEX(BUNRUI_2_TABLE!$A$1:$AL$140,食品名入力!$B$26,食品名入力!$A$26*2-1)+1)/128)*100,MOD(INDEX(BUNRUI_2_TABLE!$A$1:$AL$140,食品名入力!$B$26,食品名入力!$A$26*2-1)+1,128)*2)</f>
        <v>0</v>
      </c>
      <c r="R60" s="0" t="n">
        <f aca="false">INDEX(BUNRUI_3_TABLE!$1:$600,60+INT((INDEX(BUNRUI_2_TABLE!$A$1:$AL$140,食品名入力!$B$27,食品名入力!$A$27*2-1)+1)/128)*100,MOD(INDEX(BUNRUI_2_TABLE!$A$1:$AL$140,食品名入力!$B$27,食品名入力!$A$27*2-1)+1,128)*2)</f>
        <v>0</v>
      </c>
      <c r="S60" s="0" t="n">
        <f aca="false">INDEX(BUNRUI_3_TABLE!$1:$600,60+INT((INDEX(BUNRUI_2_TABLE!$A$1:$AL$140,食品名入力!$B$28,食品名入力!$A$28*2-1)+1)/128)*100,MOD(INDEX(BUNRUI_2_TABLE!$A$1:$AL$140,食品名入力!$B$28,食品名入力!$A$28*2-1)+1,128)*2)</f>
        <v>0</v>
      </c>
      <c r="T60" s="0" t="n">
        <f aca="false">INDEX(BUNRUI_3_TABLE!$1:$600,60+INT((INDEX(BUNRUI_2_TABLE!$A$1:$AL$140,食品名入力!$B$29,食品名入力!$A$29*2-1)+1)/128)*100,MOD(INDEX(BUNRUI_2_TABLE!$A$1:$AL$140,食品名入力!$B$29,食品名入力!$A$29*2-1)+1,128)*2)</f>
        <v>0</v>
      </c>
      <c r="U60" s="0" t="n">
        <f aca="false">INDEX(BUNRUI_3_TABLE!$1:$600,60+INT((INDEX(BUNRUI_2_TABLE!$A$1:$AL$140,食品名入力!$B$30,食品名入力!$A$30*2-1)+1)/128)*100,MOD(INDEX(BUNRUI_2_TABLE!$A$1:$AL$140,食品名入力!$B$30,食品名入力!$A$30*2-1)+1,128)*2)</f>
        <v>0</v>
      </c>
      <c r="V60" s="0" t="n">
        <f aca="false">INDEX(BUNRUI_3_TABLE!$1:$600,60+INT((INDEX(BUNRUI_2_TABLE!$A$1:$AL$140,食品名入力!$B$31,食品名入力!$A$31*2-1)+1)/128)*100,MOD(INDEX(BUNRUI_2_TABLE!$A$1:$AL$140,食品名入力!$B$31,食品名入力!$A$31*2-1)+1,128)*2)</f>
        <v>0</v>
      </c>
      <c r="W60" s="0" t="n">
        <f aca="false">INDEX(BUNRUI_3_TABLE!$1:$600,60+INT((INDEX(BUNRUI_2_TABLE!$A$1:$AL$140,食品名入力!$B$32,食品名入力!$A$32*2-1)+1)/128)*100,MOD(INDEX(BUNRUI_2_TABLE!$A$1:$AL$140,食品名入力!$B$32,食品名入力!$A$32*2-1)+1,128)*2)</f>
        <v>0</v>
      </c>
      <c r="X60" s="0" t="n">
        <f aca="false">INDEX(BUNRUI_3_TABLE!$1:$600,60+INT((INDEX(BUNRUI_2_TABLE!$A$1:$AL$140,食品名入力!$B$33,食品名入力!$A$33*2-1)+1)/128)*100,MOD(INDEX(BUNRUI_2_TABLE!$A$1:$AL$140,食品名入力!$B$33,食品名入力!$A$33*2-1)+1,128)*2)</f>
        <v>0</v>
      </c>
      <c r="Y60" s="0" t="n">
        <f aca="false">INDEX(BUNRUI_3_TABLE!$1:$600,60+INT((INDEX(BUNRUI_2_TABLE!$A$1:$AL$140,食品名入力!$B$34,食品名入力!$A$34*2-1)+1)/128)*100,MOD(INDEX(BUNRUI_2_TABLE!$A$1:$AL$140,食品名入力!$B$34,食品名入力!$A$34*2-1)+1,128)*2)</f>
        <v>0</v>
      </c>
      <c r="Z60" s="0" t="n">
        <f aca="false">INDEX(BUNRUI_3_TABLE!$1:$600,60+INT((INDEX(BUNRUI_2_TABLE!$A$1:$AL$140,食品名入力!$B$35,食品名入力!$A$35*2-1)+1)/128)*100,MOD(INDEX(BUNRUI_2_TABLE!$A$1:$AL$140,食品名入力!$B$35,食品名入力!$A$35*2-1)+1,128)*2)</f>
        <v>0</v>
      </c>
      <c r="AA60" s="0" t="n">
        <f aca="false">INDEX(BUNRUI_3_TABLE!$1:$600,60+INT((INDEX(BUNRUI_2_TABLE!$A$1:$AL$140,食品名入力!$B$36,食品名入力!$A$36*2-1)+1)/128)*100,MOD(INDEX(BUNRUI_2_TABLE!$A$1:$AL$140,食品名入力!$B$36,食品名入力!$A$36*2-1)+1,128)*2)</f>
        <v>0</v>
      </c>
      <c r="AB60" s="0" t="n">
        <f aca="false">INDEX(BUNRUI_3_TABLE!$1:$600,60+INT((INDEX(BUNRUI_2_TABLE!$A$1:$AL$140,食品名入力!$B$37,食品名入力!$A$37*2-1)+1)/128)*100,MOD(INDEX(BUNRUI_2_TABLE!$A$1:$AL$140,食品名入力!$B$37,食品名入力!$A$37*2-1)+1,128)*2)</f>
        <v>0</v>
      </c>
      <c r="AC60" s="0" t="n">
        <f aca="false">INDEX(BUNRUI_3_TABLE!$1:$600,60+INT((INDEX(BUNRUI_2_TABLE!$A$1:$AL$140,食品名入力!$B$38,食品名入力!$A$38*2-1)+1)/128)*100,MOD(INDEX(BUNRUI_2_TABLE!$A$1:$AL$140,食品名入力!$B$38,食品名入力!$A$38*2-1)+1,128)*2)</f>
        <v>0</v>
      </c>
      <c r="AD60" s="0" t="n">
        <f aca="false">INDEX(BUNRUI_3_TABLE!$1:$600,60+INT((INDEX(BUNRUI_2_TABLE!$A$1:$AL$140,食品名入力!$B$39,食品名入力!$A$39*2-1)+1)/128)*100,MOD(INDEX(BUNRUI_2_TABLE!$A$1:$AL$140,食品名入力!$B$39,食品名入力!$A$39*2-1)+1,128)*2)</f>
        <v>0</v>
      </c>
      <c r="AE60" s="0" t="n">
        <f aca="false">INDEX(BUNRUI_3_TABLE!$1:$600,60+INT((INDEX(BUNRUI_2_TABLE!$A$1:$AL$140,食品名入力!$B$40,食品名入力!$A$40*2-1)+1)/128)*100,MOD(INDEX(BUNRUI_2_TABLE!$A$1:$AL$140,食品名入力!$B$40,食品名入力!$A$40*2-1)+1,128)*2)</f>
        <v>0</v>
      </c>
      <c r="AF60" s="0" t="n">
        <f aca="false">INDEX(BUNRUI_3_TABLE!$1:$600,60+INT((INDEX(BUNRUI_2_TABLE!$A$1:$AL$140,食品名入力!$B$41,食品名入力!$A$41*2-1)+1)/128)*100,MOD(INDEX(BUNRUI_2_TABLE!$A$1:$AL$140,食品名入力!$B$41,食品名入力!$A$41*2-1)+1,128)*2)</f>
        <v>0</v>
      </c>
      <c r="AG60" s="0" t="n">
        <f aca="false">INDEX(BUNRUI_3_TABLE!$1:$600,60+INT((INDEX(BUNRUI_2_TABLE!$A$1:$AL$140,食品名入力!$B$42,食品名入力!$A$42*2-1)+1)/128)*100,MOD(INDEX(BUNRUI_2_TABLE!$A$1:$AL$140,食品名入力!$B$42,食品名入力!$A$42*2-1)+1,128)*2)</f>
        <v>0</v>
      </c>
      <c r="AH60" s="0" t="n">
        <f aca="false">INDEX(BUNRUI_3_TABLE!$1:$600,60+INT((INDEX(BUNRUI_2_TABLE!$A$1:$AL$140,食品名入力!$B$43,食品名入力!$A$43*2-1)+1)/128)*100,MOD(INDEX(BUNRUI_2_TABLE!$A$1:$AL$140,食品名入力!$B$43,食品名入力!$A$43*2-1)+1,128)*2)</f>
        <v>0</v>
      </c>
      <c r="AI60" s="0" t="n">
        <f aca="false">INDEX(BUNRUI_3_TABLE!$1:$600,60+INT((INDEX(BUNRUI_2_TABLE!$A$1:$AL$140,食品名入力!$B$44,食品名入力!$A$44*2-1)+1)/128)*100,MOD(INDEX(BUNRUI_2_TABLE!$A$1:$AL$140,食品名入力!$B$44,食品名入力!$A$44*2-1)+1,128)*2)</f>
        <v>0</v>
      </c>
      <c r="AJ60" s="0" t="n">
        <f aca="false">INDEX(BUNRUI_3_TABLE!$1:$600,60+INT((INDEX(BUNRUI_2_TABLE!$A$1:$AL$140,食品名入力!$B$45,食品名入力!$A$45*2-1)+1)/128)*100,MOD(INDEX(BUNRUI_2_TABLE!$A$1:$AL$140,食品名入力!$B$45,食品名入力!$A$45*2-1)+1,128)*2)</f>
        <v>0</v>
      </c>
      <c r="AK60" s="0" t="n">
        <f aca="false">INDEX(BUNRUI_3_TABLE!$1:$600,60+INT((INDEX(BUNRUI_2_TABLE!$A$1:$AL$140,食品名入力!$B$46,食品名入力!$A$46*2-1)+1)/128)*100,MOD(INDEX(BUNRUI_2_TABLE!$A$1:$AL$140,食品名入力!$B$46,食品名入力!$A$46*2-1)+1,128)*2)</f>
        <v>0</v>
      </c>
      <c r="AL60" s="0" t="n">
        <f aca="false">INDEX(BUNRUI_3_TABLE!$1:$600,60+INT((INDEX(BUNRUI_2_TABLE!$A$1:$AL$140,食品名入力!$B$47,食品名入力!$A$47*2-1)+1)/128)*100,MOD(INDEX(BUNRUI_2_TABLE!$A$1:$AL$140,食品名入力!$B$47,食品名入力!$A$47*2-1)+1,128)*2)</f>
        <v>0</v>
      </c>
      <c r="AM60" s="0" t="n">
        <f aca="false">INDEX(BUNRUI_3_TABLE!$1:$600,60+INT((INDEX(BUNRUI_2_TABLE!$A$1:$AL$140,食品名入力!$B$48,食品名入力!$A$48*2-1)+1)/128)*100,MOD(INDEX(BUNRUI_2_TABLE!$A$1:$AL$140,食品名入力!$B$48,食品名入力!$A$48*2-1)+1,128)*2)</f>
        <v>0</v>
      </c>
      <c r="AN60" s="0" t="n">
        <f aca="false">INDEX(BUNRUI_3_TABLE!$1:$600,60+INT((INDEX(BUNRUI_2_TABLE!$A$1:$AL$140,食品名入力!$B$49,食品名入力!$A$49*2-1)+1)/128)*100,MOD(INDEX(BUNRUI_2_TABLE!$A$1:$AL$140,食品名入力!$B$49,食品名入力!$A$49*2-1)+1,128)*2)</f>
        <v>0</v>
      </c>
      <c r="AO60" s="0" t="n">
        <f aca="false">INDEX(BUNRUI_3_TABLE!$1:$600,60+INT((INDEX(BUNRUI_2_TABLE!$A$1:$AL$140,食品名入力!$B$50,食品名入力!$A$50*2-1)+1)/128)*100,MOD(INDEX(BUNRUI_2_TABLE!$A$1:$AL$140,食品名入力!$B$50,食品名入力!$A$50*2-1)+1,128)*2)</f>
        <v>0</v>
      </c>
      <c r="AP60" s="0" t="n">
        <f aca="false">INDEX(BUNRUI_3_TABLE!$1:$600,60+INT((INDEX(BUNRUI_2_TABLE!$A$1:$AL$140,食品名入力!$B$51,食品名入力!$A$51*2-1)+1)/128)*100,MOD(INDEX(BUNRUI_2_TABLE!$A$1:$AL$140,食品名入力!$B$51,食品名入力!$A$51*2-1)+1,128)*2)</f>
        <v>0</v>
      </c>
      <c r="AQ60" s="0" t="n">
        <f aca="false">INDEX(BUNRUI_3_TABLE!$1:$600,60+INT((INDEX(BUNRUI_2_TABLE!$A$1:$AL$140,食品名入力!$B$52,食品名入力!$A$52*2-1)+1)/128)*100,MOD(INDEX(BUNRUI_2_TABLE!$A$1:$AL$140,食品名入力!$B$52,食品名入力!$A$52*2-1)+1,128)*2)</f>
        <v>0</v>
      </c>
      <c r="AR60" s="0" t="n">
        <f aca="false">INDEX(BUNRUI_3_TABLE!$1:$600,60+INT((INDEX(BUNRUI_2_TABLE!$A$1:$AL$140,食品名入力!$B$53,食品名入力!$A$53*2-1)+1)/128)*100,MOD(INDEX(BUNRUI_2_TABLE!$A$1:$AL$140,食品名入力!$B$53,食品名入力!$A$53*2-1)+1,128)*2)</f>
        <v>0</v>
      </c>
      <c r="AS60" s="0" t="n">
        <f aca="false">INDEX(BUNRUI_3_TABLE!$1:$600,60+INT((INDEX(BUNRUI_2_TABLE!$A$1:$AL$140,食品名入力!$B$54,食品名入力!$A$54*2-1)+1)/128)*100,MOD(INDEX(BUNRUI_2_TABLE!$A$1:$AL$140,食品名入力!$B$54,食品名入力!$A$54*2-1)+1,128)*2)</f>
        <v>0</v>
      </c>
      <c r="AT60" s="0" t="n">
        <f aca="false">INDEX(BUNRUI_3_TABLE!$1:$600,60+INT((INDEX(BUNRUI_2_TABLE!$A$1:$AL$140,食品名入力!$B$55,食品名入力!$A$55*2-1)+1)/128)*100,MOD(INDEX(BUNRUI_2_TABLE!$A$1:$AL$140,食品名入力!$B$55,食品名入力!$A$55*2-1)+1,128)*2)</f>
        <v>0</v>
      </c>
      <c r="AU60" s="0" t="n">
        <f aca="false">INDEX(BUNRUI_3_TABLE!$1:$600,60+INT((INDEX(BUNRUI_2_TABLE!$A$1:$AL$140,食品名入力!$B$56,食品名入力!$A$56*2-1)+1)/128)*100,MOD(INDEX(BUNRUI_2_TABLE!$A$1:$AL$140,食品名入力!$B$56,食品名入力!$A$56*2-1)+1,128)*2)</f>
        <v>0</v>
      </c>
      <c r="AV60" s="0" t="n">
        <f aca="false">INDEX(BUNRUI_3_TABLE!$1:$600,60+INT((INDEX(BUNRUI_2_TABLE!$A$1:$AL$140,食品名入力!$B$57,食品名入力!$A$57*2-1)+1)/128)*100,MOD(INDEX(BUNRUI_2_TABLE!$A$1:$AL$140,食品名入力!$B$57,食品名入力!$A$57*2-1)+1,128)*2)</f>
        <v>0</v>
      </c>
      <c r="AW60" s="0" t="n">
        <f aca="false">INDEX(BUNRUI_3_TABLE!$1:$600,60+INT((INDEX(BUNRUI_2_TABLE!$A$1:$AL$140,食品名入力!$B$58,食品名入力!$A$58*2-1)+1)/128)*100,MOD(INDEX(BUNRUI_2_TABLE!$A$1:$AL$140,食品名入力!$B$58,食品名入力!$A$58*2-1)+1,128)*2)</f>
        <v>0</v>
      </c>
      <c r="AX60" s="0" t="n">
        <f aca="false">INDEX(BUNRUI_3_TABLE!$1:$600,60+INT((INDEX(BUNRUI_2_TABLE!$A$1:$AL$140,食品名入力!$B$59,食品名入力!$A$59*2-1)+1)/128)*100,MOD(INDEX(BUNRUI_2_TABLE!$A$1:$AL$140,食品名入力!$B$59,食品名入力!$A$59*2-1)+1,128)*2)</f>
        <v>0</v>
      </c>
    </row>
    <row r="61" customFormat="false" ht="13.5" hidden="false" customHeight="false" outlineLevel="0" collapsed="false">
      <c r="A61" s="0" t="n">
        <f aca="false">INDEX(BUNRUI_3_TABLE!$1:$600,61+INT((INDEX(BUNRUI_2_TABLE!$A$1:$AL$140,食品名入力!$B$10,食品名入力!$A$10*2-1)+1)/128)*100,MOD(INDEX(BUNRUI_2_TABLE!$A$1:$AL$140,食品名入力!$B$10,食品名入力!$A$10*2-1)+1,128)*2)</f>
        <v>0</v>
      </c>
      <c r="B61" s="0" t="n">
        <f aca="false">INDEX(BUNRUI_3_TABLE!$1:$600,61+INT((INDEX(BUNRUI_2_TABLE!$A$1:$AL$140,食品名入力!$B$11,食品名入力!$A$11*2-1)+1)/128)*100,MOD(INDEX(BUNRUI_2_TABLE!$A$1:$AL$140,食品名入力!$B$11,食品名入力!$A$11*2-1)+1,128)*2)</f>
        <v>0</v>
      </c>
      <c r="C61" s="0" t="n">
        <f aca="false">INDEX(BUNRUI_3_TABLE!$1:$600,61+INT((INDEX(BUNRUI_2_TABLE!$A$1:$AL$140,食品名入力!$B$12,食品名入力!$A$12*2-1)+1)/128)*100,MOD(INDEX(BUNRUI_2_TABLE!$A$1:$AL$140,食品名入力!$B$12,食品名入力!$A$12*2-1)+1,128)*2)</f>
        <v>0</v>
      </c>
      <c r="D61" s="0" t="n">
        <f aca="false">INDEX(BUNRUI_3_TABLE!$1:$600,61+INT((INDEX(BUNRUI_2_TABLE!$A$1:$AL$140,食品名入力!$B$13,食品名入力!$A$13*2-1)+1)/128)*100,MOD(INDEX(BUNRUI_2_TABLE!$A$1:$AL$140,食品名入力!$B$13,食品名入力!$A$13*2-1)+1,128)*2)</f>
        <v>0</v>
      </c>
      <c r="E61" s="0" t="n">
        <f aca="false">INDEX(BUNRUI_3_TABLE!$1:$600,61+INT((INDEX(BUNRUI_2_TABLE!$A$1:$AL$140,食品名入力!$B$14,食品名入力!$A$14*2-1)+1)/128)*100,MOD(INDEX(BUNRUI_2_TABLE!$A$1:$AL$140,食品名入力!$B$14,食品名入力!$A$14*2-1)+1,128)*2)</f>
        <v>0</v>
      </c>
      <c r="F61" s="0" t="n">
        <f aca="false">INDEX(BUNRUI_3_TABLE!$1:$600,61+INT((INDEX(BUNRUI_2_TABLE!$A$1:$AL$140,食品名入力!$B$15,食品名入力!$A$15*2-1)+1)/128)*100,MOD(INDEX(BUNRUI_2_TABLE!$A$1:$AL$140,食品名入力!$B$15,食品名入力!$A$15*2-1)+1,128)*2)</f>
        <v>0</v>
      </c>
      <c r="G61" s="0" t="n">
        <f aca="false">INDEX(BUNRUI_3_TABLE!$1:$600,61+INT((INDEX(BUNRUI_2_TABLE!$A$1:$AL$140,食品名入力!$B$16,食品名入力!$A$16*2-1)+1)/128)*100,MOD(INDEX(BUNRUI_2_TABLE!$A$1:$AL$140,食品名入力!$B$16,食品名入力!$A$16*2-1)+1,128)*2)</f>
        <v>0</v>
      </c>
      <c r="H61" s="0" t="n">
        <f aca="false">INDEX(BUNRUI_3_TABLE!$1:$600,61+INT((INDEX(BUNRUI_2_TABLE!$A$1:$AL$140,食品名入力!$B$17,食品名入力!$A$17*2-1)+1)/128)*100,MOD(INDEX(BUNRUI_2_TABLE!$A$1:$AL$140,食品名入力!$B$17,食品名入力!$A$17*2-1)+1,128)*2)</f>
        <v>0</v>
      </c>
      <c r="I61" s="0" t="n">
        <f aca="false">INDEX(BUNRUI_3_TABLE!$1:$600,61+INT((INDEX(BUNRUI_2_TABLE!$A$1:$AL$140,食品名入力!$B$18,食品名入力!$A$18*2-1)+1)/128)*100,MOD(INDEX(BUNRUI_2_TABLE!$A$1:$AL$140,食品名入力!$B$18,食品名入力!$A$18*2-1)+1,128)*2)</f>
        <v>0</v>
      </c>
      <c r="J61" s="0" t="n">
        <f aca="false">INDEX(BUNRUI_3_TABLE!$1:$600,61+INT((INDEX(BUNRUI_2_TABLE!$A$1:$AL$140,食品名入力!$B$19,食品名入力!$A$19*2-1)+1)/128)*100,MOD(INDEX(BUNRUI_2_TABLE!$A$1:$AL$140,食品名入力!$B$19,食品名入力!$A$19*2-1)+1,128)*2)</f>
        <v>0</v>
      </c>
      <c r="K61" s="0" t="n">
        <f aca="false">INDEX(BUNRUI_3_TABLE!$1:$600,61+INT((INDEX(BUNRUI_2_TABLE!$A$1:$AL$140,食品名入力!$B$20,食品名入力!$A$20*2-1)+1)/128)*100,MOD(INDEX(BUNRUI_2_TABLE!$A$1:$AL$140,食品名入力!$B$20,食品名入力!$A$20*2-1)+1,128)*2)</f>
        <v>0</v>
      </c>
      <c r="L61" s="0" t="n">
        <f aca="false">INDEX(BUNRUI_3_TABLE!$1:$600,61+INT((INDEX(BUNRUI_2_TABLE!$A$1:$AL$140,食品名入力!$B$21,食品名入力!$A$21*2-1)+1)/128)*100,MOD(INDEX(BUNRUI_2_TABLE!$A$1:$AL$140,食品名入力!$B$21,食品名入力!$A$21*2-1)+1,128)*2)</f>
        <v>0</v>
      </c>
      <c r="M61" s="0" t="n">
        <f aca="false">INDEX(BUNRUI_3_TABLE!$1:$600,61+INT((INDEX(BUNRUI_2_TABLE!$A$1:$AL$140,食品名入力!$B$22,食品名入力!$A$22*2-1)+1)/128)*100,MOD(INDEX(BUNRUI_2_TABLE!$A$1:$AL$140,食品名入力!$B$22,食品名入力!$A$22*2-1)+1,128)*2)</f>
        <v>0</v>
      </c>
      <c r="N61" s="0" t="n">
        <f aca="false">INDEX(BUNRUI_3_TABLE!$1:$600,61+INT((INDEX(BUNRUI_2_TABLE!$A$1:$AL$140,食品名入力!$B$23,食品名入力!$A$23*2-1)+1)/128)*100,MOD(INDEX(BUNRUI_2_TABLE!$A$1:$AL$140,食品名入力!$B$23,食品名入力!$A$23*2-1)+1,128)*2)</f>
        <v>0</v>
      </c>
      <c r="O61" s="0" t="n">
        <f aca="false">INDEX(BUNRUI_3_TABLE!$1:$600,61+INT((INDEX(BUNRUI_2_TABLE!$A$1:$AL$140,食品名入力!$B$24,食品名入力!$A$24*2-1)+1)/128)*100,MOD(INDEX(BUNRUI_2_TABLE!$A$1:$AL$140,食品名入力!$B$24,食品名入力!$A$24*2-1)+1,128)*2)</f>
        <v>0</v>
      </c>
      <c r="P61" s="0" t="n">
        <f aca="false">INDEX(BUNRUI_3_TABLE!$1:$600,61+INT((INDEX(BUNRUI_2_TABLE!$A$1:$AL$140,食品名入力!$B$25,食品名入力!$A$25*2-1)+1)/128)*100,MOD(INDEX(BUNRUI_2_TABLE!$A$1:$AL$140,食品名入力!$B$25,食品名入力!$A$25*2-1)+1,128)*2)</f>
        <v>0</v>
      </c>
      <c r="Q61" s="0" t="n">
        <f aca="false">INDEX(BUNRUI_3_TABLE!$1:$600,61+INT((INDEX(BUNRUI_2_TABLE!$A$1:$AL$140,食品名入力!$B$26,食品名入力!$A$26*2-1)+1)/128)*100,MOD(INDEX(BUNRUI_2_TABLE!$A$1:$AL$140,食品名入力!$B$26,食品名入力!$A$26*2-1)+1,128)*2)</f>
        <v>0</v>
      </c>
      <c r="R61" s="0" t="n">
        <f aca="false">INDEX(BUNRUI_3_TABLE!$1:$600,61+INT((INDEX(BUNRUI_2_TABLE!$A$1:$AL$140,食品名入力!$B$27,食品名入力!$A$27*2-1)+1)/128)*100,MOD(INDEX(BUNRUI_2_TABLE!$A$1:$AL$140,食品名入力!$B$27,食品名入力!$A$27*2-1)+1,128)*2)</f>
        <v>0</v>
      </c>
      <c r="S61" s="0" t="n">
        <f aca="false">INDEX(BUNRUI_3_TABLE!$1:$600,61+INT((INDEX(BUNRUI_2_TABLE!$A$1:$AL$140,食品名入力!$B$28,食品名入力!$A$28*2-1)+1)/128)*100,MOD(INDEX(BUNRUI_2_TABLE!$A$1:$AL$140,食品名入力!$B$28,食品名入力!$A$28*2-1)+1,128)*2)</f>
        <v>0</v>
      </c>
      <c r="T61" s="0" t="n">
        <f aca="false">INDEX(BUNRUI_3_TABLE!$1:$600,61+INT((INDEX(BUNRUI_2_TABLE!$A$1:$AL$140,食品名入力!$B$29,食品名入力!$A$29*2-1)+1)/128)*100,MOD(INDEX(BUNRUI_2_TABLE!$A$1:$AL$140,食品名入力!$B$29,食品名入力!$A$29*2-1)+1,128)*2)</f>
        <v>0</v>
      </c>
      <c r="U61" s="0" t="n">
        <f aca="false">INDEX(BUNRUI_3_TABLE!$1:$600,61+INT((INDEX(BUNRUI_2_TABLE!$A$1:$AL$140,食品名入力!$B$30,食品名入力!$A$30*2-1)+1)/128)*100,MOD(INDEX(BUNRUI_2_TABLE!$A$1:$AL$140,食品名入力!$B$30,食品名入力!$A$30*2-1)+1,128)*2)</f>
        <v>0</v>
      </c>
      <c r="V61" s="0" t="n">
        <f aca="false">INDEX(BUNRUI_3_TABLE!$1:$600,61+INT((INDEX(BUNRUI_2_TABLE!$A$1:$AL$140,食品名入力!$B$31,食品名入力!$A$31*2-1)+1)/128)*100,MOD(INDEX(BUNRUI_2_TABLE!$A$1:$AL$140,食品名入力!$B$31,食品名入力!$A$31*2-1)+1,128)*2)</f>
        <v>0</v>
      </c>
      <c r="W61" s="0" t="n">
        <f aca="false">INDEX(BUNRUI_3_TABLE!$1:$600,61+INT((INDEX(BUNRUI_2_TABLE!$A$1:$AL$140,食品名入力!$B$32,食品名入力!$A$32*2-1)+1)/128)*100,MOD(INDEX(BUNRUI_2_TABLE!$A$1:$AL$140,食品名入力!$B$32,食品名入力!$A$32*2-1)+1,128)*2)</f>
        <v>0</v>
      </c>
      <c r="X61" s="0" t="n">
        <f aca="false">INDEX(BUNRUI_3_TABLE!$1:$600,61+INT((INDEX(BUNRUI_2_TABLE!$A$1:$AL$140,食品名入力!$B$33,食品名入力!$A$33*2-1)+1)/128)*100,MOD(INDEX(BUNRUI_2_TABLE!$A$1:$AL$140,食品名入力!$B$33,食品名入力!$A$33*2-1)+1,128)*2)</f>
        <v>0</v>
      </c>
      <c r="Y61" s="0" t="n">
        <f aca="false">INDEX(BUNRUI_3_TABLE!$1:$600,61+INT((INDEX(BUNRUI_2_TABLE!$A$1:$AL$140,食品名入力!$B$34,食品名入力!$A$34*2-1)+1)/128)*100,MOD(INDEX(BUNRUI_2_TABLE!$A$1:$AL$140,食品名入力!$B$34,食品名入力!$A$34*2-1)+1,128)*2)</f>
        <v>0</v>
      </c>
      <c r="Z61" s="0" t="n">
        <f aca="false">INDEX(BUNRUI_3_TABLE!$1:$600,61+INT((INDEX(BUNRUI_2_TABLE!$A$1:$AL$140,食品名入力!$B$35,食品名入力!$A$35*2-1)+1)/128)*100,MOD(INDEX(BUNRUI_2_TABLE!$A$1:$AL$140,食品名入力!$B$35,食品名入力!$A$35*2-1)+1,128)*2)</f>
        <v>0</v>
      </c>
      <c r="AA61" s="0" t="n">
        <f aca="false">INDEX(BUNRUI_3_TABLE!$1:$600,61+INT((INDEX(BUNRUI_2_TABLE!$A$1:$AL$140,食品名入力!$B$36,食品名入力!$A$36*2-1)+1)/128)*100,MOD(INDEX(BUNRUI_2_TABLE!$A$1:$AL$140,食品名入力!$B$36,食品名入力!$A$36*2-1)+1,128)*2)</f>
        <v>0</v>
      </c>
      <c r="AB61" s="0" t="n">
        <f aca="false">INDEX(BUNRUI_3_TABLE!$1:$600,61+INT((INDEX(BUNRUI_2_TABLE!$A$1:$AL$140,食品名入力!$B$37,食品名入力!$A$37*2-1)+1)/128)*100,MOD(INDEX(BUNRUI_2_TABLE!$A$1:$AL$140,食品名入力!$B$37,食品名入力!$A$37*2-1)+1,128)*2)</f>
        <v>0</v>
      </c>
      <c r="AC61" s="0" t="n">
        <f aca="false">INDEX(BUNRUI_3_TABLE!$1:$600,61+INT((INDEX(BUNRUI_2_TABLE!$A$1:$AL$140,食品名入力!$B$38,食品名入力!$A$38*2-1)+1)/128)*100,MOD(INDEX(BUNRUI_2_TABLE!$A$1:$AL$140,食品名入力!$B$38,食品名入力!$A$38*2-1)+1,128)*2)</f>
        <v>0</v>
      </c>
      <c r="AD61" s="0" t="n">
        <f aca="false">INDEX(BUNRUI_3_TABLE!$1:$600,61+INT((INDEX(BUNRUI_2_TABLE!$A$1:$AL$140,食品名入力!$B$39,食品名入力!$A$39*2-1)+1)/128)*100,MOD(INDEX(BUNRUI_2_TABLE!$A$1:$AL$140,食品名入力!$B$39,食品名入力!$A$39*2-1)+1,128)*2)</f>
        <v>0</v>
      </c>
      <c r="AE61" s="0" t="n">
        <f aca="false">INDEX(BUNRUI_3_TABLE!$1:$600,61+INT((INDEX(BUNRUI_2_TABLE!$A$1:$AL$140,食品名入力!$B$40,食品名入力!$A$40*2-1)+1)/128)*100,MOD(INDEX(BUNRUI_2_TABLE!$A$1:$AL$140,食品名入力!$B$40,食品名入力!$A$40*2-1)+1,128)*2)</f>
        <v>0</v>
      </c>
      <c r="AF61" s="0" t="n">
        <f aca="false">INDEX(BUNRUI_3_TABLE!$1:$600,61+INT((INDEX(BUNRUI_2_TABLE!$A$1:$AL$140,食品名入力!$B$41,食品名入力!$A$41*2-1)+1)/128)*100,MOD(INDEX(BUNRUI_2_TABLE!$A$1:$AL$140,食品名入力!$B$41,食品名入力!$A$41*2-1)+1,128)*2)</f>
        <v>0</v>
      </c>
      <c r="AG61" s="0" t="n">
        <f aca="false">INDEX(BUNRUI_3_TABLE!$1:$600,61+INT((INDEX(BUNRUI_2_TABLE!$A$1:$AL$140,食品名入力!$B$42,食品名入力!$A$42*2-1)+1)/128)*100,MOD(INDEX(BUNRUI_2_TABLE!$A$1:$AL$140,食品名入力!$B$42,食品名入力!$A$42*2-1)+1,128)*2)</f>
        <v>0</v>
      </c>
      <c r="AH61" s="0" t="n">
        <f aca="false">INDEX(BUNRUI_3_TABLE!$1:$600,61+INT((INDEX(BUNRUI_2_TABLE!$A$1:$AL$140,食品名入力!$B$43,食品名入力!$A$43*2-1)+1)/128)*100,MOD(INDEX(BUNRUI_2_TABLE!$A$1:$AL$140,食品名入力!$B$43,食品名入力!$A$43*2-1)+1,128)*2)</f>
        <v>0</v>
      </c>
      <c r="AI61" s="0" t="n">
        <f aca="false">INDEX(BUNRUI_3_TABLE!$1:$600,61+INT((INDEX(BUNRUI_2_TABLE!$A$1:$AL$140,食品名入力!$B$44,食品名入力!$A$44*2-1)+1)/128)*100,MOD(INDEX(BUNRUI_2_TABLE!$A$1:$AL$140,食品名入力!$B$44,食品名入力!$A$44*2-1)+1,128)*2)</f>
        <v>0</v>
      </c>
      <c r="AJ61" s="0" t="n">
        <f aca="false">INDEX(BUNRUI_3_TABLE!$1:$600,61+INT((INDEX(BUNRUI_2_TABLE!$A$1:$AL$140,食品名入力!$B$45,食品名入力!$A$45*2-1)+1)/128)*100,MOD(INDEX(BUNRUI_2_TABLE!$A$1:$AL$140,食品名入力!$B$45,食品名入力!$A$45*2-1)+1,128)*2)</f>
        <v>0</v>
      </c>
      <c r="AK61" s="0" t="n">
        <f aca="false">INDEX(BUNRUI_3_TABLE!$1:$600,61+INT((INDEX(BUNRUI_2_TABLE!$A$1:$AL$140,食品名入力!$B$46,食品名入力!$A$46*2-1)+1)/128)*100,MOD(INDEX(BUNRUI_2_TABLE!$A$1:$AL$140,食品名入力!$B$46,食品名入力!$A$46*2-1)+1,128)*2)</f>
        <v>0</v>
      </c>
      <c r="AL61" s="0" t="n">
        <f aca="false">INDEX(BUNRUI_3_TABLE!$1:$600,61+INT((INDEX(BUNRUI_2_TABLE!$A$1:$AL$140,食品名入力!$B$47,食品名入力!$A$47*2-1)+1)/128)*100,MOD(INDEX(BUNRUI_2_TABLE!$A$1:$AL$140,食品名入力!$B$47,食品名入力!$A$47*2-1)+1,128)*2)</f>
        <v>0</v>
      </c>
      <c r="AM61" s="0" t="n">
        <f aca="false">INDEX(BUNRUI_3_TABLE!$1:$600,61+INT((INDEX(BUNRUI_2_TABLE!$A$1:$AL$140,食品名入力!$B$48,食品名入力!$A$48*2-1)+1)/128)*100,MOD(INDEX(BUNRUI_2_TABLE!$A$1:$AL$140,食品名入力!$B$48,食品名入力!$A$48*2-1)+1,128)*2)</f>
        <v>0</v>
      </c>
      <c r="AN61" s="0" t="n">
        <f aca="false">INDEX(BUNRUI_3_TABLE!$1:$600,61+INT((INDEX(BUNRUI_2_TABLE!$A$1:$AL$140,食品名入力!$B$49,食品名入力!$A$49*2-1)+1)/128)*100,MOD(INDEX(BUNRUI_2_TABLE!$A$1:$AL$140,食品名入力!$B$49,食品名入力!$A$49*2-1)+1,128)*2)</f>
        <v>0</v>
      </c>
      <c r="AO61" s="0" t="n">
        <f aca="false">INDEX(BUNRUI_3_TABLE!$1:$600,61+INT((INDEX(BUNRUI_2_TABLE!$A$1:$AL$140,食品名入力!$B$50,食品名入力!$A$50*2-1)+1)/128)*100,MOD(INDEX(BUNRUI_2_TABLE!$A$1:$AL$140,食品名入力!$B$50,食品名入力!$A$50*2-1)+1,128)*2)</f>
        <v>0</v>
      </c>
      <c r="AP61" s="0" t="n">
        <f aca="false">INDEX(BUNRUI_3_TABLE!$1:$600,61+INT((INDEX(BUNRUI_2_TABLE!$A$1:$AL$140,食品名入力!$B$51,食品名入力!$A$51*2-1)+1)/128)*100,MOD(INDEX(BUNRUI_2_TABLE!$A$1:$AL$140,食品名入力!$B$51,食品名入力!$A$51*2-1)+1,128)*2)</f>
        <v>0</v>
      </c>
      <c r="AQ61" s="0" t="n">
        <f aca="false">INDEX(BUNRUI_3_TABLE!$1:$600,61+INT((INDEX(BUNRUI_2_TABLE!$A$1:$AL$140,食品名入力!$B$52,食品名入力!$A$52*2-1)+1)/128)*100,MOD(INDEX(BUNRUI_2_TABLE!$A$1:$AL$140,食品名入力!$B$52,食品名入力!$A$52*2-1)+1,128)*2)</f>
        <v>0</v>
      </c>
      <c r="AR61" s="0" t="n">
        <f aca="false">INDEX(BUNRUI_3_TABLE!$1:$600,61+INT((INDEX(BUNRUI_2_TABLE!$A$1:$AL$140,食品名入力!$B$53,食品名入力!$A$53*2-1)+1)/128)*100,MOD(INDEX(BUNRUI_2_TABLE!$A$1:$AL$140,食品名入力!$B$53,食品名入力!$A$53*2-1)+1,128)*2)</f>
        <v>0</v>
      </c>
      <c r="AS61" s="0" t="n">
        <f aca="false">INDEX(BUNRUI_3_TABLE!$1:$600,61+INT((INDEX(BUNRUI_2_TABLE!$A$1:$AL$140,食品名入力!$B$54,食品名入力!$A$54*2-1)+1)/128)*100,MOD(INDEX(BUNRUI_2_TABLE!$A$1:$AL$140,食品名入力!$B$54,食品名入力!$A$54*2-1)+1,128)*2)</f>
        <v>0</v>
      </c>
      <c r="AT61" s="0" t="n">
        <f aca="false">INDEX(BUNRUI_3_TABLE!$1:$600,61+INT((INDEX(BUNRUI_2_TABLE!$A$1:$AL$140,食品名入力!$B$55,食品名入力!$A$55*2-1)+1)/128)*100,MOD(INDEX(BUNRUI_2_TABLE!$A$1:$AL$140,食品名入力!$B$55,食品名入力!$A$55*2-1)+1,128)*2)</f>
        <v>0</v>
      </c>
      <c r="AU61" s="0" t="n">
        <f aca="false">INDEX(BUNRUI_3_TABLE!$1:$600,61+INT((INDEX(BUNRUI_2_TABLE!$A$1:$AL$140,食品名入力!$B$56,食品名入力!$A$56*2-1)+1)/128)*100,MOD(INDEX(BUNRUI_2_TABLE!$A$1:$AL$140,食品名入力!$B$56,食品名入力!$A$56*2-1)+1,128)*2)</f>
        <v>0</v>
      </c>
      <c r="AV61" s="0" t="n">
        <f aca="false">INDEX(BUNRUI_3_TABLE!$1:$600,61+INT((INDEX(BUNRUI_2_TABLE!$A$1:$AL$140,食品名入力!$B$57,食品名入力!$A$57*2-1)+1)/128)*100,MOD(INDEX(BUNRUI_2_TABLE!$A$1:$AL$140,食品名入力!$B$57,食品名入力!$A$57*2-1)+1,128)*2)</f>
        <v>0</v>
      </c>
      <c r="AW61" s="0" t="n">
        <f aca="false">INDEX(BUNRUI_3_TABLE!$1:$600,61+INT((INDEX(BUNRUI_2_TABLE!$A$1:$AL$140,食品名入力!$B$58,食品名入力!$A$58*2-1)+1)/128)*100,MOD(INDEX(BUNRUI_2_TABLE!$A$1:$AL$140,食品名入力!$B$58,食品名入力!$A$58*2-1)+1,128)*2)</f>
        <v>0</v>
      </c>
      <c r="AX61" s="0" t="n">
        <f aca="false">INDEX(BUNRUI_3_TABLE!$1:$600,61+INT((INDEX(BUNRUI_2_TABLE!$A$1:$AL$140,食品名入力!$B$59,食品名入力!$A$59*2-1)+1)/128)*100,MOD(INDEX(BUNRUI_2_TABLE!$A$1:$AL$140,食品名入力!$B$59,食品名入力!$A$59*2-1)+1,128)*2)</f>
        <v>0</v>
      </c>
    </row>
    <row r="62" customFormat="false" ht="13.5" hidden="false" customHeight="false" outlineLevel="0" collapsed="false">
      <c r="A62" s="0" t="n">
        <f aca="false">INDEX(BUNRUI_3_TABLE!$1:$600,62+INT((INDEX(BUNRUI_2_TABLE!$A$1:$AL$140,食品名入力!$B$10,食品名入力!$A$10*2-1)+1)/128)*100,MOD(INDEX(BUNRUI_2_TABLE!$A$1:$AL$140,食品名入力!$B$10,食品名入力!$A$10*2-1)+1,128)*2)</f>
        <v>0</v>
      </c>
      <c r="B62" s="0" t="n">
        <f aca="false">INDEX(BUNRUI_3_TABLE!$1:$600,62+INT((INDEX(BUNRUI_2_TABLE!$A$1:$AL$140,食品名入力!$B$11,食品名入力!$A$11*2-1)+1)/128)*100,MOD(INDEX(BUNRUI_2_TABLE!$A$1:$AL$140,食品名入力!$B$11,食品名入力!$A$11*2-1)+1,128)*2)</f>
        <v>0</v>
      </c>
      <c r="C62" s="0" t="n">
        <f aca="false">INDEX(BUNRUI_3_TABLE!$1:$600,62+INT((INDEX(BUNRUI_2_TABLE!$A$1:$AL$140,食品名入力!$B$12,食品名入力!$A$12*2-1)+1)/128)*100,MOD(INDEX(BUNRUI_2_TABLE!$A$1:$AL$140,食品名入力!$B$12,食品名入力!$A$12*2-1)+1,128)*2)</f>
        <v>0</v>
      </c>
      <c r="D62" s="0" t="n">
        <f aca="false">INDEX(BUNRUI_3_TABLE!$1:$600,62+INT((INDEX(BUNRUI_2_TABLE!$A$1:$AL$140,食品名入力!$B$13,食品名入力!$A$13*2-1)+1)/128)*100,MOD(INDEX(BUNRUI_2_TABLE!$A$1:$AL$140,食品名入力!$B$13,食品名入力!$A$13*2-1)+1,128)*2)</f>
        <v>0</v>
      </c>
      <c r="E62" s="0" t="n">
        <f aca="false">INDEX(BUNRUI_3_TABLE!$1:$600,62+INT((INDEX(BUNRUI_2_TABLE!$A$1:$AL$140,食品名入力!$B$14,食品名入力!$A$14*2-1)+1)/128)*100,MOD(INDEX(BUNRUI_2_TABLE!$A$1:$AL$140,食品名入力!$B$14,食品名入力!$A$14*2-1)+1,128)*2)</f>
        <v>0</v>
      </c>
      <c r="F62" s="0" t="n">
        <f aca="false">INDEX(BUNRUI_3_TABLE!$1:$600,62+INT((INDEX(BUNRUI_2_TABLE!$A$1:$AL$140,食品名入力!$B$15,食品名入力!$A$15*2-1)+1)/128)*100,MOD(INDEX(BUNRUI_2_TABLE!$A$1:$AL$140,食品名入力!$B$15,食品名入力!$A$15*2-1)+1,128)*2)</f>
        <v>0</v>
      </c>
      <c r="G62" s="0" t="n">
        <f aca="false">INDEX(BUNRUI_3_TABLE!$1:$600,62+INT((INDEX(BUNRUI_2_TABLE!$A$1:$AL$140,食品名入力!$B$16,食品名入力!$A$16*2-1)+1)/128)*100,MOD(INDEX(BUNRUI_2_TABLE!$A$1:$AL$140,食品名入力!$B$16,食品名入力!$A$16*2-1)+1,128)*2)</f>
        <v>0</v>
      </c>
      <c r="H62" s="0" t="n">
        <f aca="false">INDEX(BUNRUI_3_TABLE!$1:$600,62+INT((INDEX(BUNRUI_2_TABLE!$A$1:$AL$140,食品名入力!$B$17,食品名入力!$A$17*2-1)+1)/128)*100,MOD(INDEX(BUNRUI_2_TABLE!$A$1:$AL$140,食品名入力!$B$17,食品名入力!$A$17*2-1)+1,128)*2)</f>
        <v>0</v>
      </c>
      <c r="I62" s="0" t="n">
        <f aca="false">INDEX(BUNRUI_3_TABLE!$1:$600,62+INT((INDEX(BUNRUI_2_TABLE!$A$1:$AL$140,食品名入力!$B$18,食品名入力!$A$18*2-1)+1)/128)*100,MOD(INDEX(BUNRUI_2_TABLE!$A$1:$AL$140,食品名入力!$B$18,食品名入力!$A$18*2-1)+1,128)*2)</f>
        <v>0</v>
      </c>
      <c r="J62" s="0" t="n">
        <f aca="false">INDEX(BUNRUI_3_TABLE!$1:$600,62+INT((INDEX(BUNRUI_2_TABLE!$A$1:$AL$140,食品名入力!$B$19,食品名入力!$A$19*2-1)+1)/128)*100,MOD(INDEX(BUNRUI_2_TABLE!$A$1:$AL$140,食品名入力!$B$19,食品名入力!$A$19*2-1)+1,128)*2)</f>
        <v>0</v>
      </c>
      <c r="K62" s="0" t="n">
        <f aca="false">INDEX(BUNRUI_3_TABLE!$1:$600,62+INT((INDEX(BUNRUI_2_TABLE!$A$1:$AL$140,食品名入力!$B$20,食品名入力!$A$20*2-1)+1)/128)*100,MOD(INDEX(BUNRUI_2_TABLE!$A$1:$AL$140,食品名入力!$B$20,食品名入力!$A$20*2-1)+1,128)*2)</f>
        <v>0</v>
      </c>
      <c r="L62" s="0" t="n">
        <f aca="false">INDEX(BUNRUI_3_TABLE!$1:$600,62+INT((INDEX(BUNRUI_2_TABLE!$A$1:$AL$140,食品名入力!$B$21,食品名入力!$A$21*2-1)+1)/128)*100,MOD(INDEX(BUNRUI_2_TABLE!$A$1:$AL$140,食品名入力!$B$21,食品名入力!$A$21*2-1)+1,128)*2)</f>
        <v>0</v>
      </c>
      <c r="M62" s="0" t="n">
        <f aca="false">INDEX(BUNRUI_3_TABLE!$1:$600,62+INT((INDEX(BUNRUI_2_TABLE!$A$1:$AL$140,食品名入力!$B$22,食品名入力!$A$22*2-1)+1)/128)*100,MOD(INDEX(BUNRUI_2_TABLE!$A$1:$AL$140,食品名入力!$B$22,食品名入力!$A$22*2-1)+1,128)*2)</f>
        <v>0</v>
      </c>
      <c r="N62" s="0" t="n">
        <f aca="false">INDEX(BUNRUI_3_TABLE!$1:$600,62+INT((INDEX(BUNRUI_2_TABLE!$A$1:$AL$140,食品名入力!$B$23,食品名入力!$A$23*2-1)+1)/128)*100,MOD(INDEX(BUNRUI_2_TABLE!$A$1:$AL$140,食品名入力!$B$23,食品名入力!$A$23*2-1)+1,128)*2)</f>
        <v>0</v>
      </c>
      <c r="O62" s="0" t="n">
        <f aca="false">INDEX(BUNRUI_3_TABLE!$1:$600,62+INT((INDEX(BUNRUI_2_TABLE!$A$1:$AL$140,食品名入力!$B$24,食品名入力!$A$24*2-1)+1)/128)*100,MOD(INDEX(BUNRUI_2_TABLE!$A$1:$AL$140,食品名入力!$B$24,食品名入力!$A$24*2-1)+1,128)*2)</f>
        <v>0</v>
      </c>
      <c r="P62" s="0" t="n">
        <f aca="false">INDEX(BUNRUI_3_TABLE!$1:$600,62+INT((INDEX(BUNRUI_2_TABLE!$A$1:$AL$140,食品名入力!$B$25,食品名入力!$A$25*2-1)+1)/128)*100,MOD(INDEX(BUNRUI_2_TABLE!$A$1:$AL$140,食品名入力!$B$25,食品名入力!$A$25*2-1)+1,128)*2)</f>
        <v>0</v>
      </c>
      <c r="Q62" s="0" t="n">
        <f aca="false">INDEX(BUNRUI_3_TABLE!$1:$600,62+INT((INDEX(BUNRUI_2_TABLE!$A$1:$AL$140,食品名入力!$B$26,食品名入力!$A$26*2-1)+1)/128)*100,MOD(INDEX(BUNRUI_2_TABLE!$A$1:$AL$140,食品名入力!$B$26,食品名入力!$A$26*2-1)+1,128)*2)</f>
        <v>0</v>
      </c>
      <c r="R62" s="0" t="n">
        <f aca="false">INDEX(BUNRUI_3_TABLE!$1:$600,62+INT((INDEX(BUNRUI_2_TABLE!$A$1:$AL$140,食品名入力!$B$27,食品名入力!$A$27*2-1)+1)/128)*100,MOD(INDEX(BUNRUI_2_TABLE!$A$1:$AL$140,食品名入力!$B$27,食品名入力!$A$27*2-1)+1,128)*2)</f>
        <v>0</v>
      </c>
      <c r="S62" s="0" t="n">
        <f aca="false">INDEX(BUNRUI_3_TABLE!$1:$600,62+INT((INDEX(BUNRUI_2_TABLE!$A$1:$AL$140,食品名入力!$B$28,食品名入力!$A$28*2-1)+1)/128)*100,MOD(INDEX(BUNRUI_2_TABLE!$A$1:$AL$140,食品名入力!$B$28,食品名入力!$A$28*2-1)+1,128)*2)</f>
        <v>0</v>
      </c>
      <c r="T62" s="0" t="n">
        <f aca="false">INDEX(BUNRUI_3_TABLE!$1:$600,62+INT((INDEX(BUNRUI_2_TABLE!$A$1:$AL$140,食品名入力!$B$29,食品名入力!$A$29*2-1)+1)/128)*100,MOD(INDEX(BUNRUI_2_TABLE!$A$1:$AL$140,食品名入力!$B$29,食品名入力!$A$29*2-1)+1,128)*2)</f>
        <v>0</v>
      </c>
      <c r="U62" s="0" t="n">
        <f aca="false">INDEX(BUNRUI_3_TABLE!$1:$600,62+INT((INDEX(BUNRUI_2_TABLE!$A$1:$AL$140,食品名入力!$B$30,食品名入力!$A$30*2-1)+1)/128)*100,MOD(INDEX(BUNRUI_2_TABLE!$A$1:$AL$140,食品名入力!$B$30,食品名入力!$A$30*2-1)+1,128)*2)</f>
        <v>0</v>
      </c>
      <c r="V62" s="0" t="n">
        <f aca="false">INDEX(BUNRUI_3_TABLE!$1:$600,62+INT((INDEX(BUNRUI_2_TABLE!$A$1:$AL$140,食品名入力!$B$31,食品名入力!$A$31*2-1)+1)/128)*100,MOD(INDEX(BUNRUI_2_TABLE!$A$1:$AL$140,食品名入力!$B$31,食品名入力!$A$31*2-1)+1,128)*2)</f>
        <v>0</v>
      </c>
      <c r="W62" s="0" t="n">
        <f aca="false">INDEX(BUNRUI_3_TABLE!$1:$600,62+INT((INDEX(BUNRUI_2_TABLE!$A$1:$AL$140,食品名入力!$B$32,食品名入力!$A$32*2-1)+1)/128)*100,MOD(INDEX(BUNRUI_2_TABLE!$A$1:$AL$140,食品名入力!$B$32,食品名入力!$A$32*2-1)+1,128)*2)</f>
        <v>0</v>
      </c>
      <c r="X62" s="0" t="n">
        <f aca="false">INDEX(BUNRUI_3_TABLE!$1:$600,62+INT((INDEX(BUNRUI_2_TABLE!$A$1:$AL$140,食品名入力!$B$33,食品名入力!$A$33*2-1)+1)/128)*100,MOD(INDEX(BUNRUI_2_TABLE!$A$1:$AL$140,食品名入力!$B$33,食品名入力!$A$33*2-1)+1,128)*2)</f>
        <v>0</v>
      </c>
      <c r="Y62" s="0" t="n">
        <f aca="false">INDEX(BUNRUI_3_TABLE!$1:$600,62+INT((INDEX(BUNRUI_2_TABLE!$A$1:$AL$140,食品名入力!$B$34,食品名入力!$A$34*2-1)+1)/128)*100,MOD(INDEX(BUNRUI_2_TABLE!$A$1:$AL$140,食品名入力!$B$34,食品名入力!$A$34*2-1)+1,128)*2)</f>
        <v>0</v>
      </c>
      <c r="Z62" s="0" t="n">
        <f aca="false">INDEX(BUNRUI_3_TABLE!$1:$600,62+INT((INDEX(BUNRUI_2_TABLE!$A$1:$AL$140,食品名入力!$B$35,食品名入力!$A$35*2-1)+1)/128)*100,MOD(INDEX(BUNRUI_2_TABLE!$A$1:$AL$140,食品名入力!$B$35,食品名入力!$A$35*2-1)+1,128)*2)</f>
        <v>0</v>
      </c>
      <c r="AA62" s="0" t="n">
        <f aca="false">INDEX(BUNRUI_3_TABLE!$1:$600,62+INT((INDEX(BUNRUI_2_TABLE!$A$1:$AL$140,食品名入力!$B$36,食品名入力!$A$36*2-1)+1)/128)*100,MOD(INDEX(BUNRUI_2_TABLE!$A$1:$AL$140,食品名入力!$B$36,食品名入力!$A$36*2-1)+1,128)*2)</f>
        <v>0</v>
      </c>
      <c r="AB62" s="0" t="n">
        <f aca="false">INDEX(BUNRUI_3_TABLE!$1:$600,62+INT((INDEX(BUNRUI_2_TABLE!$A$1:$AL$140,食品名入力!$B$37,食品名入力!$A$37*2-1)+1)/128)*100,MOD(INDEX(BUNRUI_2_TABLE!$A$1:$AL$140,食品名入力!$B$37,食品名入力!$A$37*2-1)+1,128)*2)</f>
        <v>0</v>
      </c>
      <c r="AC62" s="0" t="n">
        <f aca="false">INDEX(BUNRUI_3_TABLE!$1:$600,62+INT((INDEX(BUNRUI_2_TABLE!$A$1:$AL$140,食品名入力!$B$38,食品名入力!$A$38*2-1)+1)/128)*100,MOD(INDEX(BUNRUI_2_TABLE!$A$1:$AL$140,食品名入力!$B$38,食品名入力!$A$38*2-1)+1,128)*2)</f>
        <v>0</v>
      </c>
      <c r="AD62" s="0" t="n">
        <f aca="false">INDEX(BUNRUI_3_TABLE!$1:$600,62+INT((INDEX(BUNRUI_2_TABLE!$A$1:$AL$140,食品名入力!$B$39,食品名入力!$A$39*2-1)+1)/128)*100,MOD(INDEX(BUNRUI_2_TABLE!$A$1:$AL$140,食品名入力!$B$39,食品名入力!$A$39*2-1)+1,128)*2)</f>
        <v>0</v>
      </c>
      <c r="AE62" s="0" t="n">
        <f aca="false">INDEX(BUNRUI_3_TABLE!$1:$600,62+INT((INDEX(BUNRUI_2_TABLE!$A$1:$AL$140,食品名入力!$B$40,食品名入力!$A$40*2-1)+1)/128)*100,MOD(INDEX(BUNRUI_2_TABLE!$A$1:$AL$140,食品名入力!$B$40,食品名入力!$A$40*2-1)+1,128)*2)</f>
        <v>0</v>
      </c>
      <c r="AF62" s="0" t="n">
        <f aca="false">INDEX(BUNRUI_3_TABLE!$1:$600,62+INT((INDEX(BUNRUI_2_TABLE!$A$1:$AL$140,食品名入力!$B$41,食品名入力!$A$41*2-1)+1)/128)*100,MOD(INDEX(BUNRUI_2_TABLE!$A$1:$AL$140,食品名入力!$B$41,食品名入力!$A$41*2-1)+1,128)*2)</f>
        <v>0</v>
      </c>
      <c r="AG62" s="0" t="n">
        <f aca="false">INDEX(BUNRUI_3_TABLE!$1:$600,62+INT((INDEX(BUNRUI_2_TABLE!$A$1:$AL$140,食品名入力!$B$42,食品名入力!$A$42*2-1)+1)/128)*100,MOD(INDEX(BUNRUI_2_TABLE!$A$1:$AL$140,食品名入力!$B$42,食品名入力!$A$42*2-1)+1,128)*2)</f>
        <v>0</v>
      </c>
      <c r="AH62" s="0" t="n">
        <f aca="false">INDEX(BUNRUI_3_TABLE!$1:$600,62+INT((INDEX(BUNRUI_2_TABLE!$A$1:$AL$140,食品名入力!$B$43,食品名入力!$A$43*2-1)+1)/128)*100,MOD(INDEX(BUNRUI_2_TABLE!$A$1:$AL$140,食品名入力!$B$43,食品名入力!$A$43*2-1)+1,128)*2)</f>
        <v>0</v>
      </c>
      <c r="AI62" s="0" t="n">
        <f aca="false">INDEX(BUNRUI_3_TABLE!$1:$600,62+INT((INDEX(BUNRUI_2_TABLE!$A$1:$AL$140,食品名入力!$B$44,食品名入力!$A$44*2-1)+1)/128)*100,MOD(INDEX(BUNRUI_2_TABLE!$A$1:$AL$140,食品名入力!$B$44,食品名入力!$A$44*2-1)+1,128)*2)</f>
        <v>0</v>
      </c>
      <c r="AJ62" s="0" t="n">
        <f aca="false">INDEX(BUNRUI_3_TABLE!$1:$600,62+INT((INDEX(BUNRUI_2_TABLE!$A$1:$AL$140,食品名入力!$B$45,食品名入力!$A$45*2-1)+1)/128)*100,MOD(INDEX(BUNRUI_2_TABLE!$A$1:$AL$140,食品名入力!$B$45,食品名入力!$A$45*2-1)+1,128)*2)</f>
        <v>0</v>
      </c>
      <c r="AK62" s="0" t="n">
        <f aca="false">INDEX(BUNRUI_3_TABLE!$1:$600,62+INT((INDEX(BUNRUI_2_TABLE!$A$1:$AL$140,食品名入力!$B$46,食品名入力!$A$46*2-1)+1)/128)*100,MOD(INDEX(BUNRUI_2_TABLE!$A$1:$AL$140,食品名入力!$B$46,食品名入力!$A$46*2-1)+1,128)*2)</f>
        <v>0</v>
      </c>
      <c r="AL62" s="0" t="n">
        <f aca="false">INDEX(BUNRUI_3_TABLE!$1:$600,62+INT((INDEX(BUNRUI_2_TABLE!$A$1:$AL$140,食品名入力!$B$47,食品名入力!$A$47*2-1)+1)/128)*100,MOD(INDEX(BUNRUI_2_TABLE!$A$1:$AL$140,食品名入力!$B$47,食品名入力!$A$47*2-1)+1,128)*2)</f>
        <v>0</v>
      </c>
      <c r="AM62" s="0" t="n">
        <f aca="false">INDEX(BUNRUI_3_TABLE!$1:$600,62+INT((INDEX(BUNRUI_2_TABLE!$A$1:$AL$140,食品名入力!$B$48,食品名入力!$A$48*2-1)+1)/128)*100,MOD(INDEX(BUNRUI_2_TABLE!$A$1:$AL$140,食品名入力!$B$48,食品名入力!$A$48*2-1)+1,128)*2)</f>
        <v>0</v>
      </c>
      <c r="AN62" s="0" t="n">
        <f aca="false">INDEX(BUNRUI_3_TABLE!$1:$600,62+INT((INDEX(BUNRUI_2_TABLE!$A$1:$AL$140,食品名入力!$B$49,食品名入力!$A$49*2-1)+1)/128)*100,MOD(INDEX(BUNRUI_2_TABLE!$A$1:$AL$140,食品名入力!$B$49,食品名入力!$A$49*2-1)+1,128)*2)</f>
        <v>0</v>
      </c>
      <c r="AO62" s="0" t="n">
        <f aca="false">INDEX(BUNRUI_3_TABLE!$1:$600,62+INT((INDEX(BUNRUI_2_TABLE!$A$1:$AL$140,食品名入力!$B$50,食品名入力!$A$50*2-1)+1)/128)*100,MOD(INDEX(BUNRUI_2_TABLE!$A$1:$AL$140,食品名入力!$B$50,食品名入力!$A$50*2-1)+1,128)*2)</f>
        <v>0</v>
      </c>
      <c r="AP62" s="0" t="n">
        <f aca="false">INDEX(BUNRUI_3_TABLE!$1:$600,62+INT((INDEX(BUNRUI_2_TABLE!$A$1:$AL$140,食品名入力!$B$51,食品名入力!$A$51*2-1)+1)/128)*100,MOD(INDEX(BUNRUI_2_TABLE!$A$1:$AL$140,食品名入力!$B$51,食品名入力!$A$51*2-1)+1,128)*2)</f>
        <v>0</v>
      </c>
      <c r="AQ62" s="0" t="n">
        <f aca="false">INDEX(BUNRUI_3_TABLE!$1:$600,62+INT((INDEX(BUNRUI_2_TABLE!$A$1:$AL$140,食品名入力!$B$52,食品名入力!$A$52*2-1)+1)/128)*100,MOD(INDEX(BUNRUI_2_TABLE!$A$1:$AL$140,食品名入力!$B$52,食品名入力!$A$52*2-1)+1,128)*2)</f>
        <v>0</v>
      </c>
      <c r="AR62" s="0" t="n">
        <f aca="false">INDEX(BUNRUI_3_TABLE!$1:$600,62+INT((INDEX(BUNRUI_2_TABLE!$A$1:$AL$140,食品名入力!$B$53,食品名入力!$A$53*2-1)+1)/128)*100,MOD(INDEX(BUNRUI_2_TABLE!$A$1:$AL$140,食品名入力!$B$53,食品名入力!$A$53*2-1)+1,128)*2)</f>
        <v>0</v>
      </c>
      <c r="AS62" s="0" t="n">
        <f aca="false">INDEX(BUNRUI_3_TABLE!$1:$600,62+INT((INDEX(BUNRUI_2_TABLE!$A$1:$AL$140,食品名入力!$B$54,食品名入力!$A$54*2-1)+1)/128)*100,MOD(INDEX(BUNRUI_2_TABLE!$A$1:$AL$140,食品名入力!$B$54,食品名入力!$A$54*2-1)+1,128)*2)</f>
        <v>0</v>
      </c>
      <c r="AT62" s="0" t="n">
        <f aca="false">INDEX(BUNRUI_3_TABLE!$1:$600,62+INT((INDEX(BUNRUI_2_TABLE!$A$1:$AL$140,食品名入力!$B$55,食品名入力!$A$55*2-1)+1)/128)*100,MOD(INDEX(BUNRUI_2_TABLE!$A$1:$AL$140,食品名入力!$B$55,食品名入力!$A$55*2-1)+1,128)*2)</f>
        <v>0</v>
      </c>
      <c r="AU62" s="0" t="n">
        <f aca="false">INDEX(BUNRUI_3_TABLE!$1:$600,62+INT((INDEX(BUNRUI_2_TABLE!$A$1:$AL$140,食品名入力!$B$56,食品名入力!$A$56*2-1)+1)/128)*100,MOD(INDEX(BUNRUI_2_TABLE!$A$1:$AL$140,食品名入力!$B$56,食品名入力!$A$56*2-1)+1,128)*2)</f>
        <v>0</v>
      </c>
      <c r="AV62" s="0" t="n">
        <f aca="false">INDEX(BUNRUI_3_TABLE!$1:$600,62+INT((INDEX(BUNRUI_2_TABLE!$A$1:$AL$140,食品名入力!$B$57,食品名入力!$A$57*2-1)+1)/128)*100,MOD(INDEX(BUNRUI_2_TABLE!$A$1:$AL$140,食品名入力!$B$57,食品名入力!$A$57*2-1)+1,128)*2)</f>
        <v>0</v>
      </c>
      <c r="AW62" s="0" t="n">
        <f aca="false">INDEX(BUNRUI_3_TABLE!$1:$600,62+INT((INDEX(BUNRUI_2_TABLE!$A$1:$AL$140,食品名入力!$B$58,食品名入力!$A$58*2-1)+1)/128)*100,MOD(INDEX(BUNRUI_2_TABLE!$A$1:$AL$140,食品名入力!$B$58,食品名入力!$A$58*2-1)+1,128)*2)</f>
        <v>0</v>
      </c>
      <c r="AX62" s="0" t="n">
        <f aca="false">INDEX(BUNRUI_3_TABLE!$1:$600,62+INT((INDEX(BUNRUI_2_TABLE!$A$1:$AL$140,食品名入力!$B$59,食品名入力!$A$59*2-1)+1)/128)*100,MOD(INDEX(BUNRUI_2_TABLE!$A$1:$AL$140,食品名入力!$B$59,食品名入力!$A$59*2-1)+1,128)*2)</f>
        <v>0</v>
      </c>
    </row>
    <row r="63" customFormat="false" ht="13.5" hidden="false" customHeight="false" outlineLevel="0" collapsed="false">
      <c r="A63" s="0" t="n">
        <f aca="false">INDEX(BUNRUI_3_TABLE!$1:$600,63+INT((INDEX(BUNRUI_2_TABLE!$A$1:$AL$140,食品名入力!$B$10,食品名入力!$A$10*2-1)+1)/128)*100,MOD(INDEX(BUNRUI_2_TABLE!$A$1:$AL$140,食品名入力!$B$10,食品名入力!$A$10*2-1)+1,128)*2)</f>
        <v>0</v>
      </c>
      <c r="B63" s="0" t="n">
        <f aca="false">INDEX(BUNRUI_3_TABLE!$1:$600,63+INT((INDEX(BUNRUI_2_TABLE!$A$1:$AL$140,食品名入力!$B$11,食品名入力!$A$11*2-1)+1)/128)*100,MOD(INDEX(BUNRUI_2_TABLE!$A$1:$AL$140,食品名入力!$B$11,食品名入力!$A$11*2-1)+1,128)*2)</f>
        <v>0</v>
      </c>
      <c r="C63" s="0" t="n">
        <f aca="false">INDEX(BUNRUI_3_TABLE!$1:$600,63+INT((INDEX(BUNRUI_2_TABLE!$A$1:$AL$140,食品名入力!$B$12,食品名入力!$A$12*2-1)+1)/128)*100,MOD(INDEX(BUNRUI_2_TABLE!$A$1:$AL$140,食品名入力!$B$12,食品名入力!$A$12*2-1)+1,128)*2)</f>
        <v>0</v>
      </c>
      <c r="D63" s="0" t="n">
        <f aca="false">INDEX(BUNRUI_3_TABLE!$1:$600,63+INT((INDEX(BUNRUI_2_TABLE!$A$1:$AL$140,食品名入力!$B$13,食品名入力!$A$13*2-1)+1)/128)*100,MOD(INDEX(BUNRUI_2_TABLE!$A$1:$AL$140,食品名入力!$B$13,食品名入力!$A$13*2-1)+1,128)*2)</f>
        <v>0</v>
      </c>
      <c r="E63" s="0" t="n">
        <f aca="false">INDEX(BUNRUI_3_TABLE!$1:$600,63+INT((INDEX(BUNRUI_2_TABLE!$A$1:$AL$140,食品名入力!$B$14,食品名入力!$A$14*2-1)+1)/128)*100,MOD(INDEX(BUNRUI_2_TABLE!$A$1:$AL$140,食品名入力!$B$14,食品名入力!$A$14*2-1)+1,128)*2)</f>
        <v>0</v>
      </c>
      <c r="F63" s="0" t="n">
        <f aca="false">INDEX(BUNRUI_3_TABLE!$1:$600,63+INT((INDEX(BUNRUI_2_TABLE!$A$1:$AL$140,食品名入力!$B$15,食品名入力!$A$15*2-1)+1)/128)*100,MOD(INDEX(BUNRUI_2_TABLE!$A$1:$AL$140,食品名入力!$B$15,食品名入力!$A$15*2-1)+1,128)*2)</f>
        <v>0</v>
      </c>
      <c r="G63" s="0" t="n">
        <f aca="false">INDEX(BUNRUI_3_TABLE!$1:$600,63+INT((INDEX(BUNRUI_2_TABLE!$A$1:$AL$140,食品名入力!$B$16,食品名入力!$A$16*2-1)+1)/128)*100,MOD(INDEX(BUNRUI_2_TABLE!$A$1:$AL$140,食品名入力!$B$16,食品名入力!$A$16*2-1)+1,128)*2)</f>
        <v>0</v>
      </c>
      <c r="H63" s="0" t="n">
        <f aca="false">INDEX(BUNRUI_3_TABLE!$1:$600,63+INT((INDEX(BUNRUI_2_TABLE!$A$1:$AL$140,食品名入力!$B$17,食品名入力!$A$17*2-1)+1)/128)*100,MOD(INDEX(BUNRUI_2_TABLE!$A$1:$AL$140,食品名入力!$B$17,食品名入力!$A$17*2-1)+1,128)*2)</f>
        <v>0</v>
      </c>
      <c r="I63" s="0" t="n">
        <f aca="false">INDEX(BUNRUI_3_TABLE!$1:$600,63+INT((INDEX(BUNRUI_2_TABLE!$A$1:$AL$140,食品名入力!$B$18,食品名入力!$A$18*2-1)+1)/128)*100,MOD(INDEX(BUNRUI_2_TABLE!$A$1:$AL$140,食品名入力!$B$18,食品名入力!$A$18*2-1)+1,128)*2)</f>
        <v>0</v>
      </c>
      <c r="J63" s="0" t="n">
        <f aca="false">INDEX(BUNRUI_3_TABLE!$1:$600,63+INT((INDEX(BUNRUI_2_TABLE!$A$1:$AL$140,食品名入力!$B$19,食品名入力!$A$19*2-1)+1)/128)*100,MOD(INDEX(BUNRUI_2_TABLE!$A$1:$AL$140,食品名入力!$B$19,食品名入力!$A$19*2-1)+1,128)*2)</f>
        <v>0</v>
      </c>
      <c r="K63" s="0" t="n">
        <f aca="false">INDEX(BUNRUI_3_TABLE!$1:$600,63+INT((INDEX(BUNRUI_2_TABLE!$A$1:$AL$140,食品名入力!$B$20,食品名入力!$A$20*2-1)+1)/128)*100,MOD(INDEX(BUNRUI_2_TABLE!$A$1:$AL$140,食品名入力!$B$20,食品名入力!$A$20*2-1)+1,128)*2)</f>
        <v>0</v>
      </c>
      <c r="L63" s="0" t="n">
        <f aca="false">INDEX(BUNRUI_3_TABLE!$1:$600,63+INT((INDEX(BUNRUI_2_TABLE!$A$1:$AL$140,食品名入力!$B$21,食品名入力!$A$21*2-1)+1)/128)*100,MOD(INDEX(BUNRUI_2_TABLE!$A$1:$AL$140,食品名入力!$B$21,食品名入力!$A$21*2-1)+1,128)*2)</f>
        <v>0</v>
      </c>
      <c r="M63" s="0" t="n">
        <f aca="false">INDEX(BUNRUI_3_TABLE!$1:$600,63+INT((INDEX(BUNRUI_2_TABLE!$A$1:$AL$140,食品名入力!$B$22,食品名入力!$A$22*2-1)+1)/128)*100,MOD(INDEX(BUNRUI_2_TABLE!$A$1:$AL$140,食品名入力!$B$22,食品名入力!$A$22*2-1)+1,128)*2)</f>
        <v>0</v>
      </c>
      <c r="N63" s="0" t="n">
        <f aca="false">INDEX(BUNRUI_3_TABLE!$1:$600,63+INT((INDEX(BUNRUI_2_TABLE!$A$1:$AL$140,食品名入力!$B$23,食品名入力!$A$23*2-1)+1)/128)*100,MOD(INDEX(BUNRUI_2_TABLE!$A$1:$AL$140,食品名入力!$B$23,食品名入力!$A$23*2-1)+1,128)*2)</f>
        <v>0</v>
      </c>
      <c r="O63" s="0" t="n">
        <f aca="false">INDEX(BUNRUI_3_TABLE!$1:$600,63+INT((INDEX(BUNRUI_2_TABLE!$A$1:$AL$140,食品名入力!$B$24,食品名入力!$A$24*2-1)+1)/128)*100,MOD(INDEX(BUNRUI_2_TABLE!$A$1:$AL$140,食品名入力!$B$24,食品名入力!$A$24*2-1)+1,128)*2)</f>
        <v>0</v>
      </c>
      <c r="P63" s="0" t="n">
        <f aca="false">INDEX(BUNRUI_3_TABLE!$1:$600,63+INT((INDEX(BUNRUI_2_TABLE!$A$1:$AL$140,食品名入力!$B$25,食品名入力!$A$25*2-1)+1)/128)*100,MOD(INDEX(BUNRUI_2_TABLE!$A$1:$AL$140,食品名入力!$B$25,食品名入力!$A$25*2-1)+1,128)*2)</f>
        <v>0</v>
      </c>
      <c r="Q63" s="0" t="n">
        <f aca="false">INDEX(BUNRUI_3_TABLE!$1:$600,63+INT((INDEX(BUNRUI_2_TABLE!$A$1:$AL$140,食品名入力!$B$26,食品名入力!$A$26*2-1)+1)/128)*100,MOD(INDEX(BUNRUI_2_TABLE!$A$1:$AL$140,食品名入力!$B$26,食品名入力!$A$26*2-1)+1,128)*2)</f>
        <v>0</v>
      </c>
      <c r="R63" s="0" t="n">
        <f aca="false">INDEX(BUNRUI_3_TABLE!$1:$600,63+INT((INDEX(BUNRUI_2_TABLE!$A$1:$AL$140,食品名入力!$B$27,食品名入力!$A$27*2-1)+1)/128)*100,MOD(INDEX(BUNRUI_2_TABLE!$A$1:$AL$140,食品名入力!$B$27,食品名入力!$A$27*2-1)+1,128)*2)</f>
        <v>0</v>
      </c>
      <c r="S63" s="0" t="n">
        <f aca="false">INDEX(BUNRUI_3_TABLE!$1:$600,63+INT((INDEX(BUNRUI_2_TABLE!$A$1:$AL$140,食品名入力!$B$28,食品名入力!$A$28*2-1)+1)/128)*100,MOD(INDEX(BUNRUI_2_TABLE!$A$1:$AL$140,食品名入力!$B$28,食品名入力!$A$28*2-1)+1,128)*2)</f>
        <v>0</v>
      </c>
      <c r="T63" s="0" t="n">
        <f aca="false">INDEX(BUNRUI_3_TABLE!$1:$600,63+INT((INDEX(BUNRUI_2_TABLE!$A$1:$AL$140,食品名入力!$B$29,食品名入力!$A$29*2-1)+1)/128)*100,MOD(INDEX(BUNRUI_2_TABLE!$A$1:$AL$140,食品名入力!$B$29,食品名入力!$A$29*2-1)+1,128)*2)</f>
        <v>0</v>
      </c>
      <c r="U63" s="0" t="n">
        <f aca="false">INDEX(BUNRUI_3_TABLE!$1:$600,63+INT((INDEX(BUNRUI_2_TABLE!$A$1:$AL$140,食品名入力!$B$30,食品名入力!$A$30*2-1)+1)/128)*100,MOD(INDEX(BUNRUI_2_TABLE!$A$1:$AL$140,食品名入力!$B$30,食品名入力!$A$30*2-1)+1,128)*2)</f>
        <v>0</v>
      </c>
      <c r="V63" s="0" t="n">
        <f aca="false">INDEX(BUNRUI_3_TABLE!$1:$600,63+INT((INDEX(BUNRUI_2_TABLE!$A$1:$AL$140,食品名入力!$B$31,食品名入力!$A$31*2-1)+1)/128)*100,MOD(INDEX(BUNRUI_2_TABLE!$A$1:$AL$140,食品名入力!$B$31,食品名入力!$A$31*2-1)+1,128)*2)</f>
        <v>0</v>
      </c>
      <c r="W63" s="0" t="n">
        <f aca="false">INDEX(BUNRUI_3_TABLE!$1:$600,63+INT((INDEX(BUNRUI_2_TABLE!$A$1:$AL$140,食品名入力!$B$32,食品名入力!$A$32*2-1)+1)/128)*100,MOD(INDEX(BUNRUI_2_TABLE!$A$1:$AL$140,食品名入力!$B$32,食品名入力!$A$32*2-1)+1,128)*2)</f>
        <v>0</v>
      </c>
      <c r="X63" s="0" t="n">
        <f aca="false">INDEX(BUNRUI_3_TABLE!$1:$600,63+INT((INDEX(BUNRUI_2_TABLE!$A$1:$AL$140,食品名入力!$B$33,食品名入力!$A$33*2-1)+1)/128)*100,MOD(INDEX(BUNRUI_2_TABLE!$A$1:$AL$140,食品名入力!$B$33,食品名入力!$A$33*2-1)+1,128)*2)</f>
        <v>0</v>
      </c>
      <c r="Y63" s="0" t="n">
        <f aca="false">INDEX(BUNRUI_3_TABLE!$1:$600,63+INT((INDEX(BUNRUI_2_TABLE!$A$1:$AL$140,食品名入力!$B$34,食品名入力!$A$34*2-1)+1)/128)*100,MOD(INDEX(BUNRUI_2_TABLE!$A$1:$AL$140,食品名入力!$B$34,食品名入力!$A$34*2-1)+1,128)*2)</f>
        <v>0</v>
      </c>
      <c r="Z63" s="0" t="n">
        <f aca="false">INDEX(BUNRUI_3_TABLE!$1:$600,63+INT((INDEX(BUNRUI_2_TABLE!$A$1:$AL$140,食品名入力!$B$35,食品名入力!$A$35*2-1)+1)/128)*100,MOD(INDEX(BUNRUI_2_TABLE!$A$1:$AL$140,食品名入力!$B$35,食品名入力!$A$35*2-1)+1,128)*2)</f>
        <v>0</v>
      </c>
      <c r="AA63" s="0" t="n">
        <f aca="false">INDEX(BUNRUI_3_TABLE!$1:$600,63+INT((INDEX(BUNRUI_2_TABLE!$A$1:$AL$140,食品名入力!$B$36,食品名入力!$A$36*2-1)+1)/128)*100,MOD(INDEX(BUNRUI_2_TABLE!$A$1:$AL$140,食品名入力!$B$36,食品名入力!$A$36*2-1)+1,128)*2)</f>
        <v>0</v>
      </c>
      <c r="AB63" s="0" t="n">
        <f aca="false">INDEX(BUNRUI_3_TABLE!$1:$600,63+INT((INDEX(BUNRUI_2_TABLE!$A$1:$AL$140,食品名入力!$B$37,食品名入力!$A$37*2-1)+1)/128)*100,MOD(INDEX(BUNRUI_2_TABLE!$A$1:$AL$140,食品名入力!$B$37,食品名入力!$A$37*2-1)+1,128)*2)</f>
        <v>0</v>
      </c>
      <c r="AC63" s="0" t="n">
        <f aca="false">INDEX(BUNRUI_3_TABLE!$1:$600,63+INT((INDEX(BUNRUI_2_TABLE!$A$1:$AL$140,食品名入力!$B$38,食品名入力!$A$38*2-1)+1)/128)*100,MOD(INDEX(BUNRUI_2_TABLE!$A$1:$AL$140,食品名入力!$B$38,食品名入力!$A$38*2-1)+1,128)*2)</f>
        <v>0</v>
      </c>
      <c r="AD63" s="0" t="n">
        <f aca="false">INDEX(BUNRUI_3_TABLE!$1:$600,63+INT((INDEX(BUNRUI_2_TABLE!$A$1:$AL$140,食品名入力!$B$39,食品名入力!$A$39*2-1)+1)/128)*100,MOD(INDEX(BUNRUI_2_TABLE!$A$1:$AL$140,食品名入力!$B$39,食品名入力!$A$39*2-1)+1,128)*2)</f>
        <v>0</v>
      </c>
      <c r="AE63" s="0" t="n">
        <f aca="false">INDEX(BUNRUI_3_TABLE!$1:$600,63+INT((INDEX(BUNRUI_2_TABLE!$A$1:$AL$140,食品名入力!$B$40,食品名入力!$A$40*2-1)+1)/128)*100,MOD(INDEX(BUNRUI_2_TABLE!$A$1:$AL$140,食品名入力!$B$40,食品名入力!$A$40*2-1)+1,128)*2)</f>
        <v>0</v>
      </c>
      <c r="AF63" s="0" t="n">
        <f aca="false">INDEX(BUNRUI_3_TABLE!$1:$600,63+INT((INDEX(BUNRUI_2_TABLE!$A$1:$AL$140,食品名入力!$B$41,食品名入力!$A$41*2-1)+1)/128)*100,MOD(INDEX(BUNRUI_2_TABLE!$A$1:$AL$140,食品名入力!$B$41,食品名入力!$A$41*2-1)+1,128)*2)</f>
        <v>0</v>
      </c>
      <c r="AG63" s="0" t="n">
        <f aca="false">INDEX(BUNRUI_3_TABLE!$1:$600,63+INT((INDEX(BUNRUI_2_TABLE!$A$1:$AL$140,食品名入力!$B$42,食品名入力!$A$42*2-1)+1)/128)*100,MOD(INDEX(BUNRUI_2_TABLE!$A$1:$AL$140,食品名入力!$B$42,食品名入力!$A$42*2-1)+1,128)*2)</f>
        <v>0</v>
      </c>
      <c r="AH63" s="0" t="n">
        <f aca="false">INDEX(BUNRUI_3_TABLE!$1:$600,63+INT((INDEX(BUNRUI_2_TABLE!$A$1:$AL$140,食品名入力!$B$43,食品名入力!$A$43*2-1)+1)/128)*100,MOD(INDEX(BUNRUI_2_TABLE!$A$1:$AL$140,食品名入力!$B$43,食品名入力!$A$43*2-1)+1,128)*2)</f>
        <v>0</v>
      </c>
      <c r="AI63" s="0" t="n">
        <f aca="false">INDEX(BUNRUI_3_TABLE!$1:$600,63+INT((INDEX(BUNRUI_2_TABLE!$A$1:$AL$140,食品名入力!$B$44,食品名入力!$A$44*2-1)+1)/128)*100,MOD(INDEX(BUNRUI_2_TABLE!$A$1:$AL$140,食品名入力!$B$44,食品名入力!$A$44*2-1)+1,128)*2)</f>
        <v>0</v>
      </c>
      <c r="AJ63" s="0" t="n">
        <f aca="false">INDEX(BUNRUI_3_TABLE!$1:$600,63+INT((INDEX(BUNRUI_2_TABLE!$A$1:$AL$140,食品名入力!$B$45,食品名入力!$A$45*2-1)+1)/128)*100,MOD(INDEX(BUNRUI_2_TABLE!$A$1:$AL$140,食品名入力!$B$45,食品名入力!$A$45*2-1)+1,128)*2)</f>
        <v>0</v>
      </c>
      <c r="AK63" s="0" t="n">
        <f aca="false">INDEX(BUNRUI_3_TABLE!$1:$600,63+INT((INDEX(BUNRUI_2_TABLE!$A$1:$AL$140,食品名入力!$B$46,食品名入力!$A$46*2-1)+1)/128)*100,MOD(INDEX(BUNRUI_2_TABLE!$A$1:$AL$140,食品名入力!$B$46,食品名入力!$A$46*2-1)+1,128)*2)</f>
        <v>0</v>
      </c>
      <c r="AL63" s="0" t="n">
        <f aca="false">INDEX(BUNRUI_3_TABLE!$1:$600,63+INT((INDEX(BUNRUI_2_TABLE!$A$1:$AL$140,食品名入力!$B$47,食品名入力!$A$47*2-1)+1)/128)*100,MOD(INDEX(BUNRUI_2_TABLE!$A$1:$AL$140,食品名入力!$B$47,食品名入力!$A$47*2-1)+1,128)*2)</f>
        <v>0</v>
      </c>
      <c r="AM63" s="0" t="n">
        <f aca="false">INDEX(BUNRUI_3_TABLE!$1:$600,63+INT((INDEX(BUNRUI_2_TABLE!$A$1:$AL$140,食品名入力!$B$48,食品名入力!$A$48*2-1)+1)/128)*100,MOD(INDEX(BUNRUI_2_TABLE!$A$1:$AL$140,食品名入力!$B$48,食品名入力!$A$48*2-1)+1,128)*2)</f>
        <v>0</v>
      </c>
      <c r="AN63" s="0" t="n">
        <f aca="false">INDEX(BUNRUI_3_TABLE!$1:$600,63+INT((INDEX(BUNRUI_2_TABLE!$A$1:$AL$140,食品名入力!$B$49,食品名入力!$A$49*2-1)+1)/128)*100,MOD(INDEX(BUNRUI_2_TABLE!$A$1:$AL$140,食品名入力!$B$49,食品名入力!$A$49*2-1)+1,128)*2)</f>
        <v>0</v>
      </c>
      <c r="AO63" s="0" t="n">
        <f aca="false">INDEX(BUNRUI_3_TABLE!$1:$600,63+INT((INDEX(BUNRUI_2_TABLE!$A$1:$AL$140,食品名入力!$B$50,食品名入力!$A$50*2-1)+1)/128)*100,MOD(INDEX(BUNRUI_2_TABLE!$A$1:$AL$140,食品名入力!$B$50,食品名入力!$A$50*2-1)+1,128)*2)</f>
        <v>0</v>
      </c>
      <c r="AP63" s="0" t="n">
        <f aca="false">INDEX(BUNRUI_3_TABLE!$1:$600,63+INT((INDEX(BUNRUI_2_TABLE!$A$1:$AL$140,食品名入力!$B$51,食品名入力!$A$51*2-1)+1)/128)*100,MOD(INDEX(BUNRUI_2_TABLE!$A$1:$AL$140,食品名入力!$B$51,食品名入力!$A$51*2-1)+1,128)*2)</f>
        <v>0</v>
      </c>
      <c r="AQ63" s="0" t="n">
        <f aca="false">INDEX(BUNRUI_3_TABLE!$1:$600,63+INT((INDEX(BUNRUI_2_TABLE!$A$1:$AL$140,食品名入力!$B$52,食品名入力!$A$52*2-1)+1)/128)*100,MOD(INDEX(BUNRUI_2_TABLE!$A$1:$AL$140,食品名入力!$B$52,食品名入力!$A$52*2-1)+1,128)*2)</f>
        <v>0</v>
      </c>
      <c r="AR63" s="0" t="n">
        <f aca="false">INDEX(BUNRUI_3_TABLE!$1:$600,63+INT((INDEX(BUNRUI_2_TABLE!$A$1:$AL$140,食品名入力!$B$53,食品名入力!$A$53*2-1)+1)/128)*100,MOD(INDEX(BUNRUI_2_TABLE!$A$1:$AL$140,食品名入力!$B$53,食品名入力!$A$53*2-1)+1,128)*2)</f>
        <v>0</v>
      </c>
      <c r="AS63" s="0" t="n">
        <f aca="false">INDEX(BUNRUI_3_TABLE!$1:$600,63+INT((INDEX(BUNRUI_2_TABLE!$A$1:$AL$140,食品名入力!$B$54,食品名入力!$A$54*2-1)+1)/128)*100,MOD(INDEX(BUNRUI_2_TABLE!$A$1:$AL$140,食品名入力!$B$54,食品名入力!$A$54*2-1)+1,128)*2)</f>
        <v>0</v>
      </c>
      <c r="AT63" s="0" t="n">
        <f aca="false">INDEX(BUNRUI_3_TABLE!$1:$600,63+INT((INDEX(BUNRUI_2_TABLE!$A$1:$AL$140,食品名入力!$B$55,食品名入力!$A$55*2-1)+1)/128)*100,MOD(INDEX(BUNRUI_2_TABLE!$A$1:$AL$140,食品名入力!$B$55,食品名入力!$A$55*2-1)+1,128)*2)</f>
        <v>0</v>
      </c>
      <c r="AU63" s="0" t="n">
        <f aca="false">INDEX(BUNRUI_3_TABLE!$1:$600,63+INT((INDEX(BUNRUI_2_TABLE!$A$1:$AL$140,食品名入力!$B$56,食品名入力!$A$56*2-1)+1)/128)*100,MOD(INDEX(BUNRUI_2_TABLE!$A$1:$AL$140,食品名入力!$B$56,食品名入力!$A$56*2-1)+1,128)*2)</f>
        <v>0</v>
      </c>
      <c r="AV63" s="0" t="n">
        <f aca="false">INDEX(BUNRUI_3_TABLE!$1:$600,63+INT((INDEX(BUNRUI_2_TABLE!$A$1:$AL$140,食品名入力!$B$57,食品名入力!$A$57*2-1)+1)/128)*100,MOD(INDEX(BUNRUI_2_TABLE!$A$1:$AL$140,食品名入力!$B$57,食品名入力!$A$57*2-1)+1,128)*2)</f>
        <v>0</v>
      </c>
      <c r="AW63" s="0" t="n">
        <f aca="false">INDEX(BUNRUI_3_TABLE!$1:$600,63+INT((INDEX(BUNRUI_2_TABLE!$A$1:$AL$140,食品名入力!$B$58,食品名入力!$A$58*2-1)+1)/128)*100,MOD(INDEX(BUNRUI_2_TABLE!$A$1:$AL$140,食品名入力!$B$58,食品名入力!$A$58*2-1)+1,128)*2)</f>
        <v>0</v>
      </c>
      <c r="AX63" s="0" t="n">
        <f aca="false">INDEX(BUNRUI_3_TABLE!$1:$600,63+INT((INDEX(BUNRUI_2_TABLE!$A$1:$AL$140,食品名入力!$B$59,食品名入力!$A$59*2-1)+1)/128)*100,MOD(INDEX(BUNRUI_2_TABLE!$A$1:$AL$140,食品名入力!$B$59,食品名入力!$A$59*2-1)+1,128)*2)</f>
        <v>0</v>
      </c>
    </row>
    <row r="64" customFormat="false" ht="13.5" hidden="false" customHeight="false" outlineLevel="0" collapsed="false">
      <c r="A64" s="0" t="n">
        <f aca="false">INDEX(BUNRUI_3_TABLE!$1:$600,64+INT((INDEX(BUNRUI_2_TABLE!$A$1:$AL$140,食品名入力!$B$10,食品名入力!$A$10*2-1)+1)/128)*100,MOD(INDEX(BUNRUI_2_TABLE!$A$1:$AL$140,食品名入力!$B$10,食品名入力!$A$10*2-1)+1,128)*2)</f>
        <v>0</v>
      </c>
      <c r="B64" s="0" t="n">
        <f aca="false">INDEX(BUNRUI_3_TABLE!$1:$600,64+INT((INDEX(BUNRUI_2_TABLE!$A$1:$AL$140,食品名入力!$B$11,食品名入力!$A$11*2-1)+1)/128)*100,MOD(INDEX(BUNRUI_2_TABLE!$A$1:$AL$140,食品名入力!$B$11,食品名入力!$A$11*2-1)+1,128)*2)</f>
        <v>0</v>
      </c>
      <c r="C64" s="0" t="n">
        <f aca="false">INDEX(BUNRUI_3_TABLE!$1:$600,64+INT((INDEX(BUNRUI_2_TABLE!$A$1:$AL$140,食品名入力!$B$12,食品名入力!$A$12*2-1)+1)/128)*100,MOD(INDEX(BUNRUI_2_TABLE!$A$1:$AL$140,食品名入力!$B$12,食品名入力!$A$12*2-1)+1,128)*2)</f>
        <v>0</v>
      </c>
      <c r="D64" s="0" t="n">
        <f aca="false">INDEX(BUNRUI_3_TABLE!$1:$600,64+INT((INDEX(BUNRUI_2_TABLE!$A$1:$AL$140,食品名入力!$B$13,食品名入力!$A$13*2-1)+1)/128)*100,MOD(INDEX(BUNRUI_2_TABLE!$A$1:$AL$140,食品名入力!$B$13,食品名入力!$A$13*2-1)+1,128)*2)</f>
        <v>0</v>
      </c>
      <c r="E64" s="0" t="n">
        <f aca="false">INDEX(BUNRUI_3_TABLE!$1:$600,64+INT((INDEX(BUNRUI_2_TABLE!$A$1:$AL$140,食品名入力!$B$14,食品名入力!$A$14*2-1)+1)/128)*100,MOD(INDEX(BUNRUI_2_TABLE!$A$1:$AL$140,食品名入力!$B$14,食品名入力!$A$14*2-1)+1,128)*2)</f>
        <v>0</v>
      </c>
      <c r="F64" s="0" t="n">
        <f aca="false">INDEX(BUNRUI_3_TABLE!$1:$600,64+INT((INDEX(BUNRUI_2_TABLE!$A$1:$AL$140,食品名入力!$B$15,食品名入力!$A$15*2-1)+1)/128)*100,MOD(INDEX(BUNRUI_2_TABLE!$A$1:$AL$140,食品名入力!$B$15,食品名入力!$A$15*2-1)+1,128)*2)</f>
        <v>0</v>
      </c>
      <c r="G64" s="0" t="n">
        <f aca="false">INDEX(BUNRUI_3_TABLE!$1:$600,64+INT((INDEX(BUNRUI_2_TABLE!$A$1:$AL$140,食品名入力!$B$16,食品名入力!$A$16*2-1)+1)/128)*100,MOD(INDEX(BUNRUI_2_TABLE!$A$1:$AL$140,食品名入力!$B$16,食品名入力!$A$16*2-1)+1,128)*2)</f>
        <v>0</v>
      </c>
      <c r="H64" s="0" t="n">
        <f aca="false">INDEX(BUNRUI_3_TABLE!$1:$600,64+INT((INDEX(BUNRUI_2_TABLE!$A$1:$AL$140,食品名入力!$B$17,食品名入力!$A$17*2-1)+1)/128)*100,MOD(INDEX(BUNRUI_2_TABLE!$A$1:$AL$140,食品名入力!$B$17,食品名入力!$A$17*2-1)+1,128)*2)</f>
        <v>0</v>
      </c>
      <c r="I64" s="0" t="n">
        <f aca="false">INDEX(BUNRUI_3_TABLE!$1:$600,64+INT((INDEX(BUNRUI_2_TABLE!$A$1:$AL$140,食品名入力!$B$18,食品名入力!$A$18*2-1)+1)/128)*100,MOD(INDEX(BUNRUI_2_TABLE!$A$1:$AL$140,食品名入力!$B$18,食品名入力!$A$18*2-1)+1,128)*2)</f>
        <v>0</v>
      </c>
      <c r="J64" s="0" t="n">
        <f aca="false">INDEX(BUNRUI_3_TABLE!$1:$600,64+INT((INDEX(BUNRUI_2_TABLE!$A$1:$AL$140,食品名入力!$B$19,食品名入力!$A$19*2-1)+1)/128)*100,MOD(INDEX(BUNRUI_2_TABLE!$A$1:$AL$140,食品名入力!$B$19,食品名入力!$A$19*2-1)+1,128)*2)</f>
        <v>0</v>
      </c>
      <c r="K64" s="0" t="n">
        <f aca="false">INDEX(BUNRUI_3_TABLE!$1:$600,64+INT((INDEX(BUNRUI_2_TABLE!$A$1:$AL$140,食品名入力!$B$20,食品名入力!$A$20*2-1)+1)/128)*100,MOD(INDEX(BUNRUI_2_TABLE!$A$1:$AL$140,食品名入力!$B$20,食品名入力!$A$20*2-1)+1,128)*2)</f>
        <v>0</v>
      </c>
      <c r="L64" s="0" t="n">
        <f aca="false">INDEX(BUNRUI_3_TABLE!$1:$600,64+INT((INDEX(BUNRUI_2_TABLE!$A$1:$AL$140,食品名入力!$B$21,食品名入力!$A$21*2-1)+1)/128)*100,MOD(INDEX(BUNRUI_2_TABLE!$A$1:$AL$140,食品名入力!$B$21,食品名入力!$A$21*2-1)+1,128)*2)</f>
        <v>0</v>
      </c>
      <c r="M64" s="0" t="n">
        <f aca="false">INDEX(BUNRUI_3_TABLE!$1:$600,64+INT((INDEX(BUNRUI_2_TABLE!$A$1:$AL$140,食品名入力!$B$22,食品名入力!$A$22*2-1)+1)/128)*100,MOD(INDEX(BUNRUI_2_TABLE!$A$1:$AL$140,食品名入力!$B$22,食品名入力!$A$22*2-1)+1,128)*2)</f>
        <v>0</v>
      </c>
      <c r="N64" s="0" t="n">
        <f aca="false">INDEX(BUNRUI_3_TABLE!$1:$600,64+INT((INDEX(BUNRUI_2_TABLE!$A$1:$AL$140,食品名入力!$B$23,食品名入力!$A$23*2-1)+1)/128)*100,MOD(INDEX(BUNRUI_2_TABLE!$A$1:$AL$140,食品名入力!$B$23,食品名入力!$A$23*2-1)+1,128)*2)</f>
        <v>0</v>
      </c>
      <c r="O64" s="0" t="n">
        <f aca="false">INDEX(BUNRUI_3_TABLE!$1:$600,64+INT((INDEX(BUNRUI_2_TABLE!$A$1:$AL$140,食品名入力!$B$24,食品名入力!$A$24*2-1)+1)/128)*100,MOD(INDEX(BUNRUI_2_TABLE!$A$1:$AL$140,食品名入力!$B$24,食品名入力!$A$24*2-1)+1,128)*2)</f>
        <v>0</v>
      </c>
      <c r="P64" s="0" t="n">
        <f aca="false">INDEX(BUNRUI_3_TABLE!$1:$600,64+INT((INDEX(BUNRUI_2_TABLE!$A$1:$AL$140,食品名入力!$B$25,食品名入力!$A$25*2-1)+1)/128)*100,MOD(INDEX(BUNRUI_2_TABLE!$A$1:$AL$140,食品名入力!$B$25,食品名入力!$A$25*2-1)+1,128)*2)</f>
        <v>0</v>
      </c>
      <c r="Q64" s="0" t="n">
        <f aca="false">INDEX(BUNRUI_3_TABLE!$1:$600,64+INT((INDEX(BUNRUI_2_TABLE!$A$1:$AL$140,食品名入力!$B$26,食品名入力!$A$26*2-1)+1)/128)*100,MOD(INDEX(BUNRUI_2_TABLE!$A$1:$AL$140,食品名入力!$B$26,食品名入力!$A$26*2-1)+1,128)*2)</f>
        <v>0</v>
      </c>
      <c r="R64" s="0" t="n">
        <f aca="false">INDEX(BUNRUI_3_TABLE!$1:$600,64+INT((INDEX(BUNRUI_2_TABLE!$A$1:$AL$140,食品名入力!$B$27,食品名入力!$A$27*2-1)+1)/128)*100,MOD(INDEX(BUNRUI_2_TABLE!$A$1:$AL$140,食品名入力!$B$27,食品名入力!$A$27*2-1)+1,128)*2)</f>
        <v>0</v>
      </c>
      <c r="S64" s="0" t="n">
        <f aca="false">INDEX(BUNRUI_3_TABLE!$1:$600,64+INT((INDEX(BUNRUI_2_TABLE!$A$1:$AL$140,食品名入力!$B$28,食品名入力!$A$28*2-1)+1)/128)*100,MOD(INDEX(BUNRUI_2_TABLE!$A$1:$AL$140,食品名入力!$B$28,食品名入力!$A$28*2-1)+1,128)*2)</f>
        <v>0</v>
      </c>
      <c r="T64" s="0" t="n">
        <f aca="false">INDEX(BUNRUI_3_TABLE!$1:$600,64+INT((INDEX(BUNRUI_2_TABLE!$A$1:$AL$140,食品名入力!$B$29,食品名入力!$A$29*2-1)+1)/128)*100,MOD(INDEX(BUNRUI_2_TABLE!$A$1:$AL$140,食品名入力!$B$29,食品名入力!$A$29*2-1)+1,128)*2)</f>
        <v>0</v>
      </c>
      <c r="U64" s="0" t="n">
        <f aca="false">INDEX(BUNRUI_3_TABLE!$1:$600,64+INT((INDEX(BUNRUI_2_TABLE!$A$1:$AL$140,食品名入力!$B$30,食品名入力!$A$30*2-1)+1)/128)*100,MOD(INDEX(BUNRUI_2_TABLE!$A$1:$AL$140,食品名入力!$B$30,食品名入力!$A$30*2-1)+1,128)*2)</f>
        <v>0</v>
      </c>
      <c r="V64" s="0" t="n">
        <f aca="false">INDEX(BUNRUI_3_TABLE!$1:$600,64+INT((INDEX(BUNRUI_2_TABLE!$A$1:$AL$140,食品名入力!$B$31,食品名入力!$A$31*2-1)+1)/128)*100,MOD(INDEX(BUNRUI_2_TABLE!$A$1:$AL$140,食品名入力!$B$31,食品名入力!$A$31*2-1)+1,128)*2)</f>
        <v>0</v>
      </c>
      <c r="W64" s="0" t="n">
        <f aca="false">INDEX(BUNRUI_3_TABLE!$1:$600,64+INT((INDEX(BUNRUI_2_TABLE!$A$1:$AL$140,食品名入力!$B$32,食品名入力!$A$32*2-1)+1)/128)*100,MOD(INDEX(BUNRUI_2_TABLE!$A$1:$AL$140,食品名入力!$B$32,食品名入力!$A$32*2-1)+1,128)*2)</f>
        <v>0</v>
      </c>
      <c r="X64" s="0" t="n">
        <f aca="false">INDEX(BUNRUI_3_TABLE!$1:$600,64+INT((INDEX(BUNRUI_2_TABLE!$A$1:$AL$140,食品名入力!$B$33,食品名入力!$A$33*2-1)+1)/128)*100,MOD(INDEX(BUNRUI_2_TABLE!$A$1:$AL$140,食品名入力!$B$33,食品名入力!$A$33*2-1)+1,128)*2)</f>
        <v>0</v>
      </c>
      <c r="Y64" s="0" t="n">
        <f aca="false">INDEX(BUNRUI_3_TABLE!$1:$600,64+INT((INDEX(BUNRUI_2_TABLE!$A$1:$AL$140,食品名入力!$B$34,食品名入力!$A$34*2-1)+1)/128)*100,MOD(INDEX(BUNRUI_2_TABLE!$A$1:$AL$140,食品名入力!$B$34,食品名入力!$A$34*2-1)+1,128)*2)</f>
        <v>0</v>
      </c>
      <c r="Z64" s="0" t="n">
        <f aca="false">INDEX(BUNRUI_3_TABLE!$1:$600,64+INT((INDEX(BUNRUI_2_TABLE!$A$1:$AL$140,食品名入力!$B$35,食品名入力!$A$35*2-1)+1)/128)*100,MOD(INDEX(BUNRUI_2_TABLE!$A$1:$AL$140,食品名入力!$B$35,食品名入力!$A$35*2-1)+1,128)*2)</f>
        <v>0</v>
      </c>
      <c r="AA64" s="0" t="n">
        <f aca="false">INDEX(BUNRUI_3_TABLE!$1:$600,64+INT((INDEX(BUNRUI_2_TABLE!$A$1:$AL$140,食品名入力!$B$36,食品名入力!$A$36*2-1)+1)/128)*100,MOD(INDEX(BUNRUI_2_TABLE!$A$1:$AL$140,食品名入力!$B$36,食品名入力!$A$36*2-1)+1,128)*2)</f>
        <v>0</v>
      </c>
      <c r="AB64" s="0" t="n">
        <f aca="false">INDEX(BUNRUI_3_TABLE!$1:$600,64+INT((INDEX(BUNRUI_2_TABLE!$A$1:$AL$140,食品名入力!$B$37,食品名入力!$A$37*2-1)+1)/128)*100,MOD(INDEX(BUNRUI_2_TABLE!$A$1:$AL$140,食品名入力!$B$37,食品名入力!$A$37*2-1)+1,128)*2)</f>
        <v>0</v>
      </c>
      <c r="AC64" s="0" t="n">
        <f aca="false">INDEX(BUNRUI_3_TABLE!$1:$600,64+INT((INDEX(BUNRUI_2_TABLE!$A$1:$AL$140,食品名入力!$B$38,食品名入力!$A$38*2-1)+1)/128)*100,MOD(INDEX(BUNRUI_2_TABLE!$A$1:$AL$140,食品名入力!$B$38,食品名入力!$A$38*2-1)+1,128)*2)</f>
        <v>0</v>
      </c>
      <c r="AD64" s="0" t="n">
        <f aca="false">INDEX(BUNRUI_3_TABLE!$1:$600,64+INT((INDEX(BUNRUI_2_TABLE!$A$1:$AL$140,食品名入力!$B$39,食品名入力!$A$39*2-1)+1)/128)*100,MOD(INDEX(BUNRUI_2_TABLE!$A$1:$AL$140,食品名入力!$B$39,食品名入力!$A$39*2-1)+1,128)*2)</f>
        <v>0</v>
      </c>
      <c r="AE64" s="0" t="n">
        <f aca="false">INDEX(BUNRUI_3_TABLE!$1:$600,64+INT((INDEX(BUNRUI_2_TABLE!$A$1:$AL$140,食品名入力!$B$40,食品名入力!$A$40*2-1)+1)/128)*100,MOD(INDEX(BUNRUI_2_TABLE!$A$1:$AL$140,食品名入力!$B$40,食品名入力!$A$40*2-1)+1,128)*2)</f>
        <v>0</v>
      </c>
      <c r="AF64" s="0" t="n">
        <f aca="false">INDEX(BUNRUI_3_TABLE!$1:$600,64+INT((INDEX(BUNRUI_2_TABLE!$A$1:$AL$140,食品名入力!$B$41,食品名入力!$A$41*2-1)+1)/128)*100,MOD(INDEX(BUNRUI_2_TABLE!$A$1:$AL$140,食品名入力!$B$41,食品名入力!$A$41*2-1)+1,128)*2)</f>
        <v>0</v>
      </c>
      <c r="AG64" s="0" t="n">
        <f aca="false">INDEX(BUNRUI_3_TABLE!$1:$600,64+INT((INDEX(BUNRUI_2_TABLE!$A$1:$AL$140,食品名入力!$B$42,食品名入力!$A$42*2-1)+1)/128)*100,MOD(INDEX(BUNRUI_2_TABLE!$A$1:$AL$140,食品名入力!$B$42,食品名入力!$A$42*2-1)+1,128)*2)</f>
        <v>0</v>
      </c>
      <c r="AH64" s="0" t="n">
        <f aca="false">INDEX(BUNRUI_3_TABLE!$1:$600,64+INT((INDEX(BUNRUI_2_TABLE!$A$1:$AL$140,食品名入力!$B$43,食品名入力!$A$43*2-1)+1)/128)*100,MOD(INDEX(BUNRUI_2_TABLE!$A$1:$AL$140,食品名入力!$B$43,食品名入力!$A$43*2-1)+1,128)*2)</f>
        <v>0</v>
      </c>
      <c r="AI64" s="0" t="n">
        <f aca="false">INDEX(BUNRUI_3_TABLE!$1:$600,64+INT((INDEX(BUNRUI_2_TABLE!$A$1:$AL$140,食品名入力!$B$44,食品名入力!$A$44*2-1)+1)/128)*100,MOD(INDEX(BUNRUI_2_TABLE!$A$1:$AL$140,食品名入力!$B$44,食品名入力!$A$44*2-1)+1,128)*2)</f>
        <v>0</v>
      </c>
      <c r="AJ64" s="0" t="n">
        <f aca="false">INDEX(BUNRUI_3_TABLE!$1:$600,64+INT((INDEX(BUNRUI_2_TABLE!$A$1:$AL$140,食品名入力!$B$45,食品名入力!$A$45*2-1)+1)/128)*100,MOD(INDEX(BUNRUI_2_TABLE!$A$1:$AL$140,食品名入力!$B$45,食品名入力!$A$45*2-1)+1,128)*2)</f>
        <v>0</v>
      </c>
      <c r="AK64" s="0" t="n">
        <f aca="false">INDEX(BUNRUI_3_TABLE!$1:$600,64+INT((INDEX(BUNRUI_2_TABLE!$A$1:$AL$140,食品名入力!$B$46,食品名入力!$A$46*2-1)+1)/128)*100,MOD(INDEX(BUNRUI_2_TABLE!$A$1:$AL$140,食品名入力!$B$46,食品名入力!$A$46*2-1)+1,128)*2)</f>
        <v>0</v>
      </c>
      <c r="AL64" s="0" t="n">
        <f aca="false">INDEX(BUNRUI_3_TABLE!$1:$600,64+INT((INDEX(BUNRUI_2_TABLE!$A$1:$AL$140,食品名入力!$B$47,食品名入力!$A$47*2-1)+1)/128)*100,MOD(INDEX(BUNRUI_2_TABLE!$A$1:$AL$140,食品名入力!$B$47,食品名入力!$A$47*2-1)+1,128)*2)</f>
        <v>0</v>
      </c>
      <c r="AM64" s="0" t="n">
        <f aca="false">INDEX(BUNRUI_3_TABLE!$1:$600,64+INT((INDEX(BUNRUI_2_TABLE!$A$1:$AL$140,食品名入力!$B$48,食品名入力!$A$48*2-1)+1)/128)*100,MOD(INDEX(BUNRUI_2_TABLE!$A$1:$AL$140,食品名入力!$B$48,食品名入力!$A$48*2-1)+1,128)*2)</f>
        <v>0</v>
      </c>
      <c r="AN64" s="0" t="n">
        <f aca="false">INDEX(BUNRUI_3_TABLE!$1:$600,64+INT((INDEX(BUNRUI_2_TABLE!$A$1:$AL$140,食品名入力!$B$49,食品名入力!$A$49*2-1)+1)/128)*100,MOD(INDEX(BUNRUI_2_TABLE!$A$1:$AL$140,食品名入力!$B$49,食品名入力!$A$49*2-1)+1,128)*2)</f>
        <v>0</v>
      </c>
      <c r="AO64" s="0" t="n">
        <f aca="false">INDEX(BUNRUI_3_TABLE!$1:$600,64+INT((INDEX(BUNRUI_2_TABLE!$A$1:$AL$140,食品名入力!$B$50,食品名入力!$A$50*2-1)+1)/128)*100,MOD(INDEX(BUNRUI_2_TABLE!$A$1:$AL$140,食品名入力!$B$50,食品名入力!$A$50*2-1)+1,128)*2)</f>
        <v>0</v>
      </c>
      <c r="AP64" s="0" t="n">
        <f aca="false">INDEX(BUNRUI_3_TABLE!$1:$600,64+INT((INDEX(BUNRUI_2_TABLE!$A$1:$AL$140,食品名入力!$B$51,食品名入力!$A$51*2-1)+1)/128)*100,MOD(INDEX(BUNRUI_2_TABLE!$A$1:$AL$140,食品名入力!$B$51,食品名入力!$A$51*2-1)+1,128)*2)</f>
        <v>0</v>
      </c>
      <c r="AQ64" s="0" t="n">
        <f aca="false">INDEX(BUNRUI_3_TABLE!$1:$600,64+INT((INDEX(BUNRUI_2_TABLE!$A$1:$AL$140,食品名入力!$B$52,食品名入力!$A$52*2-1)+1)/128)*100,MOD(INDEX(BUNRUI_2_TABLE!$A$1:$AL$140,食品名入力!$B$52,食品名入力!$A$52*2-1)+1,128)*2)</f>
        <v>0</v>
      </c>
      <c r="AR64" s="0" t="n">
        <f aca="false">INDEX(BUNRUI_3_TABLE!$1:$600,64+INT((INDEX(BUNRUI_2_TABLE!$A$1:$AL$140,食品名入力!$B$53,食品名入力!$A$53*2-1)+1)/128)*100,MOD(INDEX(BUNRUI_2_TABLE!$A$1:$AL$140,食品名入力!$B$53,食品名入力!$A$53*2-1)+1,128)*2)</f>
        <v>0</v>
      </c>
      <c r="AS64" s="0" t="n">
        <f aca="false">INDEX(BUNRUI_3_TABLE!$1:$600,64+INT((INDEX(BUNRUI_2_TABLE!$A$1:$AL$140,食品名入力!$B$54,食品名入力!$A$54*2-1)+1)/128)*100,MOD(INDEX(BUNRUI_2_TABLE!$A$1:$AL$140,食品名入力!$B$54,食品名入力!$A$54*2-1)+1,128)*2)</f>
        <v>0</v>
      </c>
      <c r="AT64" s="0" t="n">
        <f aca="false">INDEX(BUNRUI_3_TABLE!$1:$600,64+INT((INDEX(BUNRUI_2_TABLE!$A$1:$AL$140,食品名入力!$B$55,食品名入力!$A$55*2-1)+1)/128)*100,MOD(INDEX(BUNRUI_2_TABLE!$A$1:$AL$140,食品名入力!$B$55,食品名入力!$A$55*2-1)+1,128)*2)</f>
        <v>0</v>
      </c>
      <c r="AU64" s="0" t="n">
        <f aca="false">INDEX(BUNRUI_3_TABLE!$1:$600,64+INT((INDEX(BUNRUI_2_TABLE!$A$1:$AL$140,食品名入力!$B$56,食品名入力!$A$56*2-1)+1)/128)*100,MOD(INDEX(BUNRUI_2_TABLE!$A$1:$AL$140,食品名入力!$B$56,食品名入力!$A$56*2-1)+1,128)*2)</f>
        <v>0</v>
      </c>
      <c r="AV64" s="0" t="n">
        <f aca="false">INDEX(BUNRUI_3_TABLE!$1:$600,64+INT((INDEX(BUNRUI_2_TABLE!$A$1:$AL$140,食品名入力!$B$57,食品名入力!$A$57*2-1)+1)/128)*100,MOD(INDEX(BUNRUI_2_TABLE!$A$1:$AL$140,食品名入力!$B$57,食品名入力!$A$57*2-1)+1,128)*2)</f>
        <v>0</v>
      </c>
      <c r="AW64" s="0" t="n">
        <f aca="false">INDEX(BUNRUI_3_TABLE!$1:$600,64+INT((INDEX(BUNRUI_2_TABLE!$A$1:$AL$140,食品名入力!$B$58,食品名入力!$A$58*2-1)+1)/128)*100,MOD(INDEX(BUNRUI_2_TABLE!$A$1:$AL$140,食品名入力!$B$58,食品名入力!$A$58*2-1)+1,128)*2)</f>
        <v>0</v>
      </c>
      <c r="AX64" s="0" t="n">
        <f aca="false">INDEX(BUNRUI_3_TABLE!$1:$600,64+INT((INDEX(BUNRUI_2_TABLE!$A$1:$AL$140,食品名入力!$B$59,食品名入力!$A$59*2-1)+1)/128)*100,MOD(INDEX(BUNRUI_2_TABLE!$A$1:$AL$140,食品名入力!$B$59,食品名入力!$A$59*2-1)+1,128)*2)</f>
        <v>0</v>
      </c>
    </row>
    <row r="65" customFormat="false" ht="13.5" hidden="false" customHeight="false" outlineLevel="0" collapsed="false">
      <c r="A65" s="0" t="n">
        <f aca="false">INDEX(BUNRUI_3_TABLE!$1:$600,65+INT((INDEX(BUNRUI_2_TABLE!$A$1:$AL$140,食品名入力!$B$10,食品名入力!$A$10*2-1)+1)/128)*100,MOD(INDEX(BUNRUI_2_TABLE!$A$1:$AL$140,食品名入力!$B$10,食品名入力!$A$10*2-1)+1,128)*2)</f>
        <v>0</v>
      </c>
      <c r="B65" s="0" t="n">
        <f aca="false">INDEX(BUNRUI_3_TABLE!$1:$600,65+INT((INDEX(BUNRUI_2_TABLE!$A$1:$AL$140,食品名入力!$B$11,食品名入力!$A$11*2-1)+1)/128)*100,MOD(INDEX(BUNRUI_2_TABLE!$A$1:$AL$140,食品名入力!$B$11,食品名入力!$A$11*2-1)+1,128)*2)</f>
        <v>0</v>
      </c>
      <c r="C65" s="0" t="n">
        <f aca="false">INDEX(BUNRUI_3_TABLE!$1:$600,65+INT((INDEX(BUNRUI_2_TABLE!$A$1:$AL$140,食品名入力!$B$12,食品名入力!$A$12*2-1)+1)/128)*100,MOD(INDEX(BUNRUI_2_TABLE!$A$1:$AL$140,食品名入力!$B$12,食品名入力!$A$12*2-1)+1,128)*2)</f>
        <v>0</v>
      </c>
      <c r="D65" s="0" t="n">
        <f aca="false">INDEX(BUNRUI_3_TABLE!$1:$600,65+INT((INDEX(BUNRUI_2_TABLE!$A$1:$AL$140,食品名入力!$B$13,食品名入力!$A$13*2-1)+1)/128)*100,MOD(INDEX(BUNRUI_2_TABLE!$A$1:$AL$140,食品名入力!$B$13,食品名入力!$A$13*2-1)+1,128)*2)</f>
        <v>0</v>
      </c>
      <c r="E65" s="0" t="n">
        <f aca="false">INDEX(BUNRUI_3_TABLE!$1:$600,65+INT((INDEX(BUNRUI_2_TABLE!$A$1:$AL$140,食品名入力!$B$14,食品名入力!$A$14*2-1)+1)/128)*100,MOD(INDEX(BUNRUI_2_TABLE!$A$1:$AL$140,食品名入力!$B$14,食品名入力!$A$14*2-1)+1,128)*2)</f>
        <v>0</v>
      </c>
      <c r="F65" s="0" t="n">
        <f aca="false">INDEX(BUNRUI_3_TABLE!$1:$600,65+INT((INDEX(BUNRUI_2_TABLE!$A$1:$AL$140,食品名入力!$B$15,食品名入力!$A$15*2-1)+1)/128)*100,MOD(INDEX(BUNRUI_2_TABLE!$A$1:$AL$140,食品名入力!$B$15,食品名入力!$A$15*2-1)+1,128)*2)</f>
        <v>0</v>
      </c>
      <c r="G65" s="0" t="n">
        <f aca="false">INDEX(BUNRUI_3_TABLE!$1:$600,65+INT((INDEX(BUNRUI_2_TABLE!$A$1:$AL$140,食品名入力!$B$16,食品名入力!$A$16*2-1)+1)/128)*100,MOD(INDEX(BUNRUI_2_TABLE!$A$1:$AL$140,食品名入力!$B$16,食品名入力!$A$16*2-1)+1,128)*2)</f>
        <v>0</v>
      </c>
      <c r="H65" s="0" t="n">
        <f aca="false">INDEX(BUNRUI_3_TABLE!$1:$600,65+INT((INDEX(BUNRUI_2_TABLE!$A$1:$AL$140,食品名入力!$B$17,食品名入力!$A$17*2-1)+1)/128)*100,MOD(INDEX(BUNRUI_2_TABLE!$A$1:$AL$140,食品名入力!$B$17,食品名入力!$A$17*2-1)+1,128)*2)</f>
        <v>0</v>
      </c>
      <c r="I65" s="0" t="n">
        <f aca="false">INDEX(BUNRUI_3_TABLE!$1:$600,65+INT((INDEX(BUNRUI_2_TABLE!$A$1:$AL$140,食品名入力!$B$18,食品名入力!$A$18*2-1)+1)/128)*100,MOD(INDEX(BUNRUI_2_TABLE!$A$1:$AL$140,食品名入力!$B$18,食品名入力!$A$18*2-1)+1,128)*2)</f>
        <v>0</v>
      </c>
      <c r="J65" s="0" t="n">
        <f aca="false">INDEX(BUNRUI_3_TABLE!$1:$600,65+INT((INDEX(BUNRUI_2_TABLE!$A$1:$AL$140,食品名入力!$B$19,食品名入力!$A$19*2-1)+1)/128)*100,MOD(INDEX(BUNRUI_2_TABLE!$A$1:$AL$140,食品名入力!$B$19,食品名入力!$A$19*2-1)+1,128)*2)</f>
        <v>0</v>
      </c>
      <c r="K65" s="0" t="n">
        <f aca="false">INDEX(BUNRUI_3_TABLE!$1:$600,65+INT((INDEX(BUNRUI_2_TABLE!$A$1:$AL$140,食品名入力!$B$20,食品名入力!$A$20*2-1)+1)/128)*100,MOD(INDEX(BUNRUI_2_TABLE!$A$1:$AL$140,食品名入力!$B$20,食品名入力!$A$20*2-1)+1,128)*2)</f>
        <v>0</v>
      </c>
      <c r="L65" s="0" t="n">
        <f aca="false">INDEX(BUNRUI_3_TABLE!$1:$600,65+INT((INDEX(BUNRUI_2_TABLE!$A$1:$AL$140,食品名入力!$B$21,食品名入力!$A$21*2-1)+1)/128)*100,MOD(INDEX(BUNRUI_2_TABLE!$A$1:$AL$140,食品名入力!$B$21,食品名入力!$A$21*2-1)+1,128)*2)</f>
        <v>0</v>
      </c>
      <c r="M65" s="0" t="n">
        <f aca="false">INDEX(BUNRUI_3_TABLE!$1:$600,65+INT((INDEX(BUNRUI_2_TABLE!$A$1:$AL$140,食品名入力!$B$22,食品名入力!$A$22*2-1)+1)/128)*100,MOD(INDEX(BUNRUI_2_TABLE!$A$1:$AL$140,食品名入力!$B$22,食品名入力!$A$22*2-1)+1,128)*2)</f>
        <v>0</v>
      </c>
      <c r="N65" s="0" t="n">
        <f aca="false">INDEX(BUNRUI_3_TABLE!$1:$600,65+INT((INDEX(BUNRUI_2_TABLE!$A$1:$AL$140,食品名入力!$B$23,食品名入力!$A$23*2-1)+1)/128)*100,MOD(INDEX(BUNRUI_2_TABLE!$A$1:$AL$140,食品名入力!$B$23,食品名入力!$A$23*2-1)+1,128)*2)</f>
        <v>0</v>
      </c>
      <c r="O65" s="0" t="n">
        <f aca="false">INDEX(BUNRUI_3_TABLE!$1:$600,65+INT((INDEX(BUNRUI_2_TABLE!$A$1:$AL$140,食品名入力!$B$24,食品名入力!$A$24*2-1)+1)/128)*100,MOD(INDEX(BUNRUI_2_TABLE!$A$1:$AL$140,食品名入力!$B$24,食品名入力!$A$24*2-1)+1,128)*2)</f>
        <v>0</v>
      </c>
      <c r="P65" s="0" t="n">
        <f aca="false">INDEX(BUNRUI_3_TABLE!$1:$600,65+INT((INDEX(BUNRUI_2_TABLE!$A$1:$AL$140,食品名入力!$B$25,食品名入力!$A$25*2-1)+1)/128)*100,MOD(INDEX(BUNRUI_2_TABLE!$A$1:$AL$140,食品名入力!$B$25,食品名入力!$A$25*2-1)+1,128)*2)</f>
        <v>0</v>
      </c>
      <c r="Q65" s="0" t="n">
        <f aca="false">INDEX(BUNRUI_3_TABLE!$1:$600,65+INT((INDEX(BUNRUI_2_TABLE!$A$1:$AL$140,食品名入力!$B$26,食品名入力!$A$26*2-1)+1)/128)*100,MOD(INDEX(BUNRUI_2_TABLE!$A$1:$AL$140,食品名入力!$B$26,食品名入力!$A$26*2-1)+1,128)*2)</f>
        <v>0</v>
      </c>
      <c r="R65" s="0" t="n">
        <f aca="false">INDEX(BUNRUI_3_TABLE!$1:$600,65+INT((INDEX(BUNRUI_2_TABLE!$A$1:$AL$140,食品名入力!$B$27,食品名入力!$A$27*2-1)+1)/128)*100,MOD(INDEX(BUNRUI_2_TABLE!$A$1:$AL$140,食品名入力!$B$27,食品名入力!$A$27*2-1)+1,128)*2)</f>
        <v>0</v>
      </c>
      <c r="S65" s="0" t="n">
        <f aca="false">INDEX(BUNRUI_3_TABLE!$1:$600,65+INT((INDEX(BUNRUI_2_TABLE!$A$1:$AL$140,食品名入力!$B$28,食品名入力!$A$28*2-1)+1)/128)*100,MOD(INDEX(BUNRUI_2_TABLE!$A$1:$AL$140,食品名入力!$B$28,食品名入力!$A$28*2-1)+1,128)*2)</f>
        <v>0</v>
      </c>
      <c r="T65" s="0" t="n">
        <f aca="false">INDEX(BUNRUI_3_TABLE!$1:$600,65+INT((INDEX(BUNRUI_2_TABLE!$A$1:$AL$140,食品名入力!$B$29,食品名入力!$A$29*2-1)+1)/128)*100,MOD(INDEX(BUNRUI_2_TABLE!$A$1:$AL$140,食品名入力!$B$29,食品名入力!$A$29*2-1)+1,128)*2)</f>
        <v>0</v>
      </c>
      <c r="U65" s="0" t="n">
        <f aca="false">INDEX(BUNRUI_3_TABLE!$1:$600,65+INT((INDEX(BUNRUI_2_TABLE!$A$1:$AL$140,食品名入力!$B$30,食品名入力!$A$30*2-1)+1)/128)*100,MOD(INDEX(BUNRUI_2_TABLE!$A$1:$AL$140,食品名入力!$B$30,食品名入力!$A$30*2-1)+1,128)*2)</f>
        <v>0</v>
      </c>
      <c r="V65" s="0" t="n">
        <f aca="false">INDEX(BUNRUI_3_TABLE!$1:$600,65+INT((INDEX(BUNRUI_2_TABLE!$A$1:$AL$140,食品名入力!$B$31,食品名入力!$A$31*2-1)+1)/128)*100,MOD(INDEX(BUNRUI_2_TABLE!$A$1:$AL$140,食品名入力!$B$31,食品名入力!$A$31*2-1)+1,128)*2)</f>
        <v>0</v>
      </c>
      <c r="W65" s="0" t="n">
        <f aca="false">INDEX(BUNRUI_3_TABLE!$1:$600,65+INT((INDEX(BUNRUI_2_TABLE!$A$1:$AL$140,食品名入力!$B$32,食品名入力!$A$32*2-1)+1)/128)*100,MOD(INDEX(BUNRUI_2_TABLE!$A$1:$AL$140,食品名入力!$B$32,食品名入力!$A$32*2-1)+1,128)*2)</f>
        <v>0</v>
      </c>
      <c r="X65" s="0" t="n">
        <f aca="false">INDEX(BUNRUI_3_TABLE!$1:$600,65+INT((INDEX(BUNRUI_2_TABLE!$A$1:$AL$140,食品名入力!$B$33,食品名入力!$A$33*2-1)+1)/128)*100,MOD(INDEX(BUNRUI_2_TABLE!$A$1:$AL$140,食品名入力!$B$33,食品名入力!$A$33*2-1)+1,128)*2)</f>
        <v>0</v>
      </c>
      <c r="Y65" s="0" t="n">
        <f aca="false">INDEX(BUNRUI_3_TABLE!$1:$600,65+INT((INDEX(BUNRUI_2_TABLE!$A$1:$AL$140,食品名入力!$B$34,食品名入力!$A$34*2-1)+1)/128)*100,MOD(INDEX(BUNRUI_2_TABLE!$A$1:$AL$140,食品名入力!$B$34,食品名入力!$A$34*2-1)+1,128)*2)</f>
        <v>0</v>
      </c>
      <c r="Z65" s="0" t="n">
        <f aca="false">INDEX(BUNRUI_3_TABLE!$1:$600,65+INT((INDEX(BUNRUI_2_TABLE!$A$1:$AL$140,食品名入力!$B$35,食品名入力!$A$35*2-1)+1)/128)*100,MOD(INDEX(BUNRUI_2_TABLE!$A$1:$AL$140,食品名入力!$B$35,食品名入力!$A$35*2-1)+1,128)*2)</f>
        <v>0</v>
      </c>
      <c r="AA65" s="0" t="n">
        <f aca="false">INDEX(BUNRUI_3_TABLE!$1:$600,65+INT((INDEX(BUNRUI_2_TABLE!$A$1:$AL$140,食品名入力!$B$36,食品名入力!$A$36*2-1)+1)/128)*100,MOD(INDEX(BUNRUI_2_TABLE!$A$1:$AL$140,食品名入力!$B$36,食品名入力!$A$36*2-1)+1,128)*2)</f>
        <v>0</v>
      </c>
      <c r="AB65" s="0" t="n">
        <f aca="false">INDEX(BUNRUI_3_TABLE!$1:$600,65+INT((INDEX(BUNRUI_2_TABLE!$A$1:$AL$140,食品名入力!$B$37,食品名入力!$A$37*2-1)+1)/128)*100,MOD(INDEX(BUNRUI_2_TABLE!$A$1:$AL$140,食品名入力!$B$37,食品名入力!$A$37*2-1)+1,128)*2)</f>
        <v>0</v>
      </c>
      <c r="AC65" s="0" t="n">
        <f aca="false">INDEX(BUNRUI_3_TABLE!$1:$600,65+INT((INDEX(BUNRUI_2_TABLE!$A$1:$AL$140,食品名入力!$B$38,食品名入力!$A$38*2-1)+1)/128)*100,MOD(INDEX(BUNRUI_2_TABLE!$A$1:$AL$140,食品名入力!$B$38,食品名入力!$A$38*2-1)+1,128)*2)</f>
        <v>0</v>
      </c>
      <c r="AD65" s="0" t="n">
        <f aca="false">INDEX(BUNRUI_3_TABLE!$1:$600,65+INT((INDEX(BUNRUI_2_TABLE!$A$1:$AL$140,食品名入力!$B$39,食品名入力!$A$39*2-1)+1)/128)*100,MOD(INDEX(BUNRUI_2_TABLE!$A$1:$AL$140,食品名入力!$B$39,食品名入力!$A$39*2-1)+1,128)*2)</f>
        <v>0</v>
      </c>
      <c r="AE65" s="0" t="n">
        <f aca="false">INDEX(BUNRUI_3_TABLE!$1:$600,65+INT((INDEX(BUNRUI_2_TABLE!$A$1:$AL$140,食品名入力!$B$40,食品名入力!$A$40*2-1)+1)/128)*100,MOD(INDEX(BUNRUI_2_TABLE!$A$1:$AL$140,食品名入力!$B$40,食品名入力!$A$40*2-1)+1,128)*2)</f>
        <v>0</v>
      </c>
      <c r="AF65" s="0" t="n">
        <f aca="false">INDEX(BUNRUI_3_TABLE!$1:$600,65+INT((INDEX(BUNRUI_2_TABLE!$A$1:$AL$140,食品名入力!$B$41,食品名入力!$A$41*2-1)+1)/128)*100,MOD(INDEX(BUNRUI_2_TABLE!$A$1:$AL$140,食品名入力!$B$41,食品名入力!$A$41*2-1)+1,128)*2)</f>
        <v>0</v>
      </c>
      <c r="AG65" s="0" t="n">
        <f aca="false">INDEX(BUNRUI_3_TABLE!$1:$600,65+INT((INDEX(BUNRUI_2_TABLE!$A$1:$AL$140,食品名入力!$B$42,食品名入力!$A$42*2-1)+1)/128)*100,MOD(INDEX(BUNRUI_2_TABLE!$A$1:$AL$140,食品名入力!$B$42,食品名入力!$A$42*2-1)+1,128)*2)</f>
        <v>0</v>
      </c>
      <c r="AH65" s="0" t="n">
        <f aca="false">INDEX(BUNRUI_3_TABLE!$1:$600,65+INT((INDEX(BUNRUI_2_TABLE!$A$1:$AL$140,食品名入力!$B$43,食品名入力!$A$43*2-1)+1)/128)*100,MOD(INDEX(BUNRUI_2_TABLE!$A$1:$AL$140,食品名入力!$B$43,食品名入力!$A$43*2-1)+1,128)*2)</f>
        <v>0</v>
      </c>
      <c r="AI65" s="0" t="n">
        <f aca="false">INDEX(BUNRUI_3_TABLE!$1:$600,65+INT((INDEX(BUNRUI_2_TABLE!$A$1:$AL$140,食品名入力!$B$44,食品名入力!$A$44*2-1)+1)/128)*100,MOD(INDEX(BUNRUI_2_TABLE!$A$1:$AL$140,食品名入力!$B$44,食品名入力!$A$44*2-1)+1,128)*2)</f>
        <v>0</v>
      </c>
      <c r="AJ65" s="0" t="n">
        <f aca="false">INDEX(BUNRUI_3_TABLE!$1:$600,65+INT((INDEX(BUNRUI_2_TABLE!$A$1:$AL$140,食品名入力!$B$45,食品名入力!$A$45*2-1)+1)/128)*100,MOD(INDEX(BUNRUI_2_TABLE!$A$1:$AL$140,食品名入力!$B$45,食品名入力!$A$45*2-1)+1,128)*2)</f>
        <v>0</v>
      </c>
      <c r="AK65" s="0" t="n">
        <f aca="false">INDEX(BUNRUI_3_TABLE!$1:$600,65+INT((INDEX(BUNRUI_2_TABLE!$A$1:$AL$140,食品名入力!$B$46,食品名入力!$A$46*2-1)+1)/128)*100,MOD(INDEX(BUNRUI_2_TABLE!$A$1:$AL$140,食品名入力!$B$46,食品名入力!$A$46*2-1)+1,128)*2)</f>
        <v>0</v>
      </c>
      <c r="AL65" s="0" t="n">
        <f aca="false">INDEX(BUNRUI_3_TABLE!$1:$600,65+INT((INDEX(BUNRUI_2_TABLE!$A$1:$AL$140,食品名入力!$B$47,食品名入力!$A$47*2-1)+1)/128)*100,MOD(INDEX(BUNRUI_2_TABLE!$A$1:$AL$140,食品名入力!$B$47,食品名入力!$A$47*2-1)+1,128)*2)</f>
        <v>0</v>
      </c>
      <c r="AM65" s="0" t="n">
        <f aca="false">INDEX(BUNRUI_3_TABLE!$1:$600,65+INT((INDEX(BUNRUI_2_TABLE!$A$1:$AL$140,食品名入力!$B$48,食品名入力!$A$48*2-1)+1)/128)*100,MOD(INDEX(BUNRUI_2_TABLE!$A$1:$AL$140,食品名入力!$B$48,食品名入力!$A$48*2-1)+1,128)*2)</f>
        <v>0</v>
      </c>
      <c r="AN65" s="0" t="n">
        <f aca="false">INDEX(BUNRUI_3_TABLE!$1:$600,65+INT((INDEX(BUNRUI_2_TABLE!$A$1:$AL$140,食品名入力!$B$49,食品名入力!$A$49*2-1)+1)/128)*100,MOD(INDEX(BUNRUI_2_TABLE!$A$1:$AL$140,食品名入力!$B$49,食品名入力!$A$49*2-1)+1,128)*2)</f>
        <v>0</v>
      </c>
      <c r="AO65" s="0" t="n">
        <f aca="false">INDEX(BUNRUI_3_TABLE!$1:$600,65+INT((INDEX(BUNRUI_2_TABLE!$A$1:$AL$140,食品名入力!$B$50,食品名入力!$A$50*2-1)+1)/128)*100,MOD(INDEX(BUNRUI_2_TABLE!$A$1:$AL$140,食品名入力!$B$50,食品名入力!$A$50*2-1)+1,128)*2)</f>
        <v>0</v>
      </c>
      <c r="AP65" s="0" t="n">
        <f aca="false">INDEX(BUNRUI_3_TABLE!$1:$600,65+INT((INDEX(BUNRUI_2_TABLE!$A$1:$AL$140,食品名入力!$B$51,食品名入力!$A$51*2-1)+1)/128)*100,MOD(INDEX(BUNRUI_2_TABLE!$A$1:$AL$140,食品名入力!$B$51,食品名入力!$A$51*2-1)+1,128)*2)</f>
        <v>0</v>
      </c>
      <c r="AQ65" s="0" t="n">
        <f aca="false">INDEX(BUNRUI_3_TABLE!$1:$600,65+INT((INDEX(BUNRUI_2_TABLE!$A$1:$AL$140,食品名入力!$B$52,食品名入力!$A$52*2-1)+1)/128)*100,MOD(INDEX(BUNRUI_2_TABLE!$A$1:$AL$140,食品名入力!$B$52,食品名入力!$A$52*2-1)+1,128)*2)</f>
        <v>0</v>
      </c>
      <c r="AR65" s="0" t="n">
        <f aca="false">INDEX(BUNRUI_3_TABLE!$1:$600,65+INT((INDEX(BUNRUI_2_TABLE!$A$1:$AL$140,食品名入力!$B$53,食品名入力!$A$53*2-1)+1)/128)*100,MOD(INDEX(BUNRUI_2_TABLE!$A$1:$AL$140,食品名入力!$B$53,食品名入力!$A$53*2-1)+1,128)*2)</f>
        <v>0</v>
      </c>
      <c r="AS65" s="0" t="n">
        <f aca="false">INDEX(BUNRUI_3_TABLE!$1:$600,65+INT((INDEX(BUNRUI_2_TABLE!$A$1:$AL$140,食品名入力!$B$54,食品名入力!$A$54*2-1)+1)/128)*100,MOD(INDEX(BUNRUI_2_TABLE!$A$1:$AL$140,食品名入力!$B$54,食品名入力!$A$54*2-1)+1,128)*2)</f>
        <v>0</v>
      </c>
      <c r="AT65" s="0" t="n">
        <f aca="false">INDEX(BUNRUI_3_TABLE!$1:$600,65+INT((INDEX(BUNRUI_2_TABLE!$A$1:$AL$140,食品名入力!$B$55,食品名入力!$A$55*2-1)+1)/128)*100,MOD(INDEX(BUNRUI_2_TABLE!$A$1:$AL$140,食品名入力!$B$55,食品名入力!$A$55*2-1)+1,128)*2)</f>
        <v>0</v>
      </c>
      <c r="AU65" s="0" t="n">
        <f aca="false">INDEX(BUNRUI_3_TABLE!$1:$600,65+INT((INDEX(BUNRUI_2_TABLE!$A$1:$AL$140,食品名入力!$B$56,食品名入力!$A$56*2-1)+1)/128)*100,MOD(INDEX(BUNRUI_2_TABLE!$A$1:$AL$140,食品名入力!$B$56,食品名入力!$A$56*2-1)+1,128)*2)</f>
        <v>0</v>
      </c>
      <c r="AV65" s="0" t="n">
        <f aca="false">INDEX(BUNRUI_3_TABLE!$1:$600,65+INT((INDEX(BUNRUI_2_TABLE!$A$1:$AL$140,食品名入力!$B$57,食品名入力!$A$57*2-1)+1)/128)*100,MOD(INDEX(BUNRUI_2_TABLE!$A$1:$AL$140,食品名入力!$B$57,食品名入力!$A$57*2-1)+1,128)*2)</f>
        <v>0</v>
      </c>
      <c r="AW65" s="0" t="n">
        <f aca="false">INDEX(BUNRUI_3_TABLE!$1:$600,65+INT((INDEX(BUNRUI_2_TABLE!$A$1:$AL$140,食品名入力!$B$58,食品名入力!$A$58*2-1)+1)/128)*100,MOD(INDEX(BUNRUI_2_TABLE!$A$1:$AL$140,食品名入力!$B$58,食品名入力!$A$58*2-1)+1,128)*2)</f>
        <v>0</v>
      </c>
      <c r="AX65" s="0" t="n">
        <f aca="false">INDEX(BUNRUI_3_TABLE!$1:$600,65+INT((INDEX(BUNRUI_2_TABLE!$A$1:$AL$140,食品名入力!$B$59,食品名入力!$A$59*2-1)+1)/128)*100,MOD(INDEX(BUNRUI_2_TABLE!$A$1:$AL$140,食品名入力!$B$59,食品名入力!$A$59*2-1)+1,128)*2)</f>
        <v>0</v>
      </c>
    </row>
    <row r="66" customFormat="false" ht="13.5" hidden="false" customHeight="false" outlineLevel="0" collapsed="false">
      <c r="A66" s="0" t="n">
        <f aca="false">INDEX(BUNRUI_3_TABLE!$1:$600,66+INT((INDEX(BUNRUI_2_TABLE!$A$1:$AL$140,食品名入力!$B$10,食品名入力!$A$10*2-1)+1)/128)*100,MOD(INDEX(BUNRUI_2_TABLE!$A$1:$AL$140,食品名入力!$B$10,食品名入力!$A$10*2-1)+1,128)*2)</f>
        <v>0</v>
      </c>
      <c r="B66" s="0" t="n">
        <f aca="false">INDEX(BUNRUI_3_TABLE!$1:$600,66+INT((INDEX(BUNRUI_2_TABLE!$A$1:$AL$140,食品名入力!$B$11,食品名入力!$A$11*2-1)+1)/128)*100,MOD(INDEX(BUNRUI_2_TABLE!$A$1:$AL$140,食品名入力!$B$11,食品名入力!$A$11*2-1)+1,128)*2)</f>
        <v>0</v>
      </c>
      <c r="C66" s="0" t="n">
        <f aca="false">INDEX(BUNRUI_3_TABLE!$1:$600,66+INT((INDEX(BUNRUI_2_TABLE!$A$1:$AL$140,食品名入力!$B$12,食品名入力!$A$12*2-1)+1)/128)*100,MOD(INDEX(BUNRUI_2_TABLE!$A$1:$AL$140,食品名入力!$B$12,食品名入力!$A$12*2-1)+1,128)*2)</f>
        <v>0</v>
      </c>
      <c r="D66" s="0" t="n">
        <f aca="false">INDEX(BUNRUI_3_TABLE!$1:$600,66+INT((INDEX(BUNRUI_2_TABLE!$A$1:$AL$140,食品名入力!$B$13,食品名入力!$A$13*2-1)+1)/128)*100,MOD(INDEX(BUNRUI_2_TABLE!$A$1:$AL$140,食品名入力!$B$13,食品名入力!$A$13*2-1)+1,128)*2)</f>
        <v>0</v>
      </c>
      <c r="E66" s="0" t="n">
        <f aca="false">INDEX(BUNRUI_3_TABLE!$1:$600,66+INT((INDEX(BUNRUI_2_TABLE!$A$1:$AL$140,食品名入力!$B$14,食品名入力!$A$14*2-1)+1)/128)*100,MOD(INDEX(BUNRUI_2_TABLE!$A$1:$AL$140,食品名入力!$B$14,食品名入力!$A$14*2-1)+1,128)*2)</f>
        <v>0</v>
      </c>
      <c r="F66" s="0" t="n">
        <f aca="false">INDEX(BUNRUI_3_TABLE!$1:$600,66+INT((INDEX(BUNRUI_2_TABLE!$A$1:$AL$140,食品名入力!$B$15,食品名入力!$A$15*2-1)+1)/128)*100,MOD(INDEX(BUNRUI_2_TABLE!$A$1:$AL$140,食品名入力!$B$15,食品名入力!$A$15*2-1)+1,128)*2)</f>
        <v>0</v>
      </c>
      <c r="G66" s="0" t="n">
        <f aca="false">INDEX(BUNRUI_3_TABLE!$1:$600,66+INT((INDEX(BUNRUI_2_TABLE!$A$1:$AL$140,食品名入力!$B$16,食品名入力!$A$16*2-1)+1)/128)*100,MOD(INDEX(BUNRUI_2_TABLE!$A$1:$AL$140,食品名入力!$B$16,食品名入力!$A$16*2-1)+1,128)*2)</f>
        <v>0</v>
      </c>
      <c r="H66" s="0" t="n">
        <f aca="false">INDEX(BUNRUI_3_TABLE!$1:$600,66+INT((INDEX(BUNRUI_2_TABLE!$A$1:$AL$140,食品名入力!$B$17,食品名入力!$A$17*2-1)+1)/128)*100,MOD(INDEX(BUNRUI_2_TABLE!$A$1:$AL$140,食品名入力!$B$17,食品名入力!$A$17*2-1)+1,128)*2)</f>
        <v>0</v>
      </c>
      <c r="I66" s="0" t="n">
        <f aca="false">INDEX(BUNRUI_3_TABLE!$1:$600,66+INT((INDEX(BUNRUI_2_TABLE!$A$1:$AL$140,食品名入力!$B$18,食品名入力!$A$18*2-1)+1)/128)*100,MOD(INDEX(BUNRUI_2_TABLE!$A$1:$AL$140,食品名入力!$B$18,食品名入力!$A$18*2-1)+1,128)*2)</f>
        <v>0</v>
      </c>
      <c r="J66" s="0" t="n">
        <f aca="false">INDEX(BUNRUI_3_TABLE!$1:$600,66+INT((INDEX(BUNRUI_2_TABLE!$A$1:$AL$140,食品名入力!$B$19,食品名入力!$A$19*2-1)+1)/128)*100,MOD(INDEX(BUNRUI_2_TABLE!$A$1:$AL$140,食品名入力!$B$19,食品名入力!$A$19*2-1)+1,128)*2)</f>
        <v>0</v>
      </c>
      <c r="K66" s="0" t="n">
        <f aca="false">INDEX(BUNRUI_3_TABLE!$1:$600,66+INT((INDEX(BUNRUI_2_TABLE!$A$1:$AL$140,食品名入力!$B$20,食品名入力!$A$20*2-1)+1)/128)*100,MOD(INDEX(BUNRUI_2_TABLE!$A$1:$AL$140,食品名入力!$B$20,食品名入力!$A$20*2-1)+1,128)*2)</f>
        <v>0</v>
      </c>
      <c r="L66" s="0" t="n">
        <f aca="false">INDEX(BUNRUI_3_TABLE!$1:$600,66+INT((INDEX(BUNRUI_2_TABLE!$A$1:$AL$140,食品名入力!$B$21,食品名入力!$A$21*2-1)+1)/128)*100,MOD(INDEX(BUNRUI_2_TABLE!$A$1:$AL$140,食品名入力!$B$21,食品名入力!$A$21*2-1)+1,128)*2)</f>
        <v>0</v>
      </c>
      <c r="M66" s="0" t="n">
        <f aca="false">INDEX(BUNRUI_3_TABLE!$1:$600,66+INT((INDEX(BUNRUI_2_TABLE!$A$1:$AL$140,食品名入力!$B$22,食品名入力!$A$22*2-1)+1)/128)*100,MOD(INDEX(BUNRUI_2_TABLE!$A$1:$AL$140,食品名入力!$B$22,食品名入力!$A$22*2-1)+1,128)*2)</f>
        <v>0</v>
      </c>
      <c r="N66" s="0" t="n">
        <f aca="false">INDEX(BUNRUI_3_TABLE!$1:$600,66+INT((INDEX(BUNRUI_2_TABLE!$A$1:$AL$140,食品名入力!$B$23,食品名入力!$A$23*2-1)+1)/128)*100,MOD(INDEX(BUNRUI_2_TABLE!$A$1:$AL$140,食品名入力!$B$23,食品名入力!$A$23*2-1)+1,128)*2)</f>
        <v>0</v>
      </c>
      <c r="O66" s="0" t="n">
        <f aca="false">INDEX(BUNRUI_3_TABLE!$1:$600,66+INT((INDEX(BUNRUI_2_TABLE!$A$1:$AL$140,食品名入力!$B$24,食品名入力!$A$24*2-1)+1)/128)*100,MOD(INDEX(BUNRUI_2_TABLE!$A$1:$AL$140,食品名入力!$B$24,食品名入力!$A$24*2-1)+1,128)*2)</f>
        <v>0</v>
      </c>
      <c r="P66" s="0" t="n">
        <f aca="false">INDEX(BUNRUI_3_TABLE!$1:$600,66+INT((INDEX(BUNRUI_2_TABLE!$A$1:$AL$140,食品名入力!$B$25,食品名入力!$A$25*2-1)+1)/128)*100,MOD(INDEX(BUNRUI_2_TABLE!$A$1:$AL$140,食品名入力!$B$25,食品名入力!$A$25*2-1)+1,128)*2)</f>
        <v>0</v>
      </c>
      <c r="Q66" s="0" t="n">
        <f aca="false">INDEX(BUNRUI_3_TABLE!$1:$600,66+INT((INDEX(BUNRUI_2_TABLE!$A$1:$AL$140,食品名入力!$B$26,食品名入力!$A$26*2-1)+1)/128)*100,MOD(INDEX(BUNRUI_2_TABLE!$A$1:$AL$140,食品名入力!$B$26,食品名入力!$A$26*2-1)+1,128)*2)</f>
        <v>0</v>
      </c>
      <c r="R66" s="0" t="n">
        <f aca="false">INDEX(BUNRUI_3_TABLE!$1:$600,66+INT((INDEX(BUNRUI_2_TABLE!$A$1:$AL$140,食品名入力!$B$27,食品名入力!$A$27*2-1)+1)/128)*100,MOD(INDEX(BUNRUI_2_TABLE!$A$1:$AL$140,食品名入力!$B$27,食品名入力!$A$27*2-1)+1,128)*2)</f>
        <v>0</v>
      </c>
      <c r="S66" s="0" t="n">
        <f aca="false">INDEX(BUNRUI_3_TABLE!$1:$600,66+INT((INDEX(BUNRUI_2_TABLE!$A$1:$AL$140,食品名入力!$B$28,食品名入力!$A$28*2-1)+1)/128)*100,MOD(INDEX(BUNRUI_2_TABLE!$A$1:$AL$140,食品名入力!$B$28,食品名入力!$A$28*2-1)+1,128)*2)</f>
        <v>0</v>
      </c>
      <c r="T66" s="0" t="n">
        <f aca="false">INDEX(BUNRUI_3_TABLE!$1:$600,66+INT((INDEX(BUNRUI_2_TABLE!$A$1:$AL$140,食品名入力!$B$29,食品名入力!$A$29*2-1)+1)/128)*100,MOD(INDEX(BUNRUI_2_TABLE!$A$1:$AL$140,食品名入力!$B$29,食品名入力!$A$29*2-1)+1,128)*2)</f>
        <v>0</v>
      </c>
      <c r="U66" s="0" t="n">
        <f aca="false">INDEX(BUNRUI_3_TABLE!$1:$600,66+INT((INDEX(BUNRUI_2_TABLE!$A$1:$AL$140,食品名入力!$B$30,食品名入力!$A$30*2-1)+1)/128)*100,MOD(INDEX(BUNRUI_2_TABLE!$A$1:$AL$140,食品名入力!$B$30,食品名入力!$A$30*2-1)+1,128)*2)</f>
        <v>0</v>
      </c>
      <c r="V66" s="0" t="n">
        <f aca="false">INDEX(BUNRUI_3_TABLE!$1:$600,66+INT((INDEX(BUNRUI_2_TABLE!$A$1:$AL$140,食品名入力!$B$31,食品名入力!$A$31*2-1)+1)/128)*100,MOD(INDEX(BUNRUI_2_TABLE!$A$1:$AL$140,食品名入力!$B$31,食品名入力!$A$31*2-1)+1,128)*2)</f>
        <v>0</v>
      </c>
      <c r="W66" s="0" t="n">
        <f aca="false">INDEX(BUNRUI_3_TABLE!$1:$600,66+INT((INDEX(BUNRUI_2_TABLE!$A$1:$AL$140,食品名入力!$B$32,食品名入力!$A$32*2-1)+1)/128)*100,MOD(INDEX(BUNRUI_2_TABLE!$A$1:$AL$140,食品名入力!$B$32,食品名入力!$A$32*2-1)+1,128)*2)</f>
        <v>0</v>
      </c>
      <c r="X66" s="0" t="n">
        <f aca="false">INDEX(BUNRUI_3_TABLE!$1:$600,66+INT((INDEX(BUNRUI_2_TABLE!$A$1:$AL$140,食品名入力!$B$33,食品名入力!$A$33*2-1)+1)/128)*100,MOD(INDEX(BUNRUI_2_TABLE!$A$1:$AL$140,食品名入力!$B$33,食品名入力!$A$33*2-1)+1,128)*2)</f>
        <v>0</v>
      </c>
      <c r="Y66" s="0" t="n">
        <f aca="false">INDEX(BUNRUI_3_TABLE!$1:$600,66+INT((INDEX(BUNRUI_2_TABLE!$A$1:$AL$140,食品名入力!$B$34,食品名入力!$A$34*2-1)+1)/128)*100,MOD(INDEX(BUNRUI_2_TABLE!$A$1:$AL$140,食品名入力!$B$34,食品名入力!$A$34*2-1)+1,128)*2)</f>
        <v>0</v>
      </c>
      <c r="Z66" s="0" t="n">
        <f aca="false">INDEX(BUNRUI_3_TABLE!$1:$600,66+INT((INDEX(BUNRUI_2_TABLE!$A$1:$AL$140,食品名入力!$B$35,食品名入力!$A$35*2-1)+1)/128)*100,MOD(INDEX(BUNRUI_2_TABLE!$A$1:$AL$140,食品名入力!$B$35,食品名入力!$A$35*2-1)+1,128)*2)</f>
        <v>0</v>
      </c>
      <c r="AA66" s="0" t="n">
        <f aca="false">INDEX(BUNRUI_3_TABLE!$1:$600,66+INT((INDEX(BUNRUI_2_TABLE!$A$1:$AL$140,食品名入力!$B$36,食品名入力!$A$36*2-1)+1)/128)*100,MOD(INDEX(BUNRUI_2_TABLE!$A$1:$AL$140,食品名入力!$B$36,食品名入力!$A$36*2-1)+1,128)*2)</f>
        <v>0</v>
      </c>
      <c r="AB66" s="0" t="n">
        <f aca="false">INDEX(BUNRUI_3_TABLE!$1:$600,66+INT((INDEX(BUNRUI_2_TABLE!$A$1:$AL$140,食品名入力!$B$37,食品名入力!$A$37*2-1)+1)/128)*100,MOD(INDEX(BUNRUI_2_TABLE!$A$1:$AL$140,食品名入力!$B$37,食品名入力!$A$37*2-1)+1,128)*2)</f>
        <v>0</v>
      </c>
      <c r="AC66" s="0" t="n">
        <f aca="false">INDEX(BUNRUI_3_TABLE!$1:$600,66+INT((INDEX(BUNRUI_2_TABLE!$A$1:$AL$140,食品名入力!$B$38,食品名入力!$A$38*2-1)+1)/128)*100,MOD(INDEX(BUNRUI_2_TABLE!$A$1:$AL$140,食品名入力!$B$38,食品名入力!$A$38*2-1)+1,128)*2)</f>
        <v>0</v>
      </c>
      <c r="AD66" s="0" t="n">
        <f aca="false">INDEX(BUNRUI_3_TABLE!$1:$600,66+INT((INDEX(BUNRUI_2_TABLE!$A$1:$AL$140,食品名入力!$B$39,食品名入力!$A$39*2-1)+1)/128)*100,MOD(INDEX(BUNRUI_2_TABLE!$A$1:$AL$140,食品名入力!$B$39,食品名入力!$A$39*2-1)+1,128)*2)</f>
        <v>0</v>
      </c>
      <c r="AE66" s="0" t="n">
        <f aca="false">INDEX(BUNRUI_3_TABLE!$1:$600,66+INT((INDEX(BUNRUI_2_TABLE!$A$1:$AL$140,食品名入力!$B$40,食品名入力!$A$40*2-1)+1)/128)*100,MOD(INDEX(BUNRUI_2_TABLE!$A$1:$AL$140,食品名入力!$B$40,食品名入力!$A$40*2-1)+1,128)*2)</f>
        <v>0</v>
      </c>
      <c r="AF66" s="0" t="n">
        <f aca="false">INDEX(BUNRUI_3_TABLE!$1:$600,66+INT((INDEX(BUNRUI_2_TABLE!$A$1:$AL$140,食品名入力!$B$41,食品名入力!$A$41*2-1)+1)/128)*100,MOD(INDEX(BUNRUI_2_TABLE!$A$1:$AL$140,食品名入力!$B$41,食品名入力!$A$41*2-1)+1,128)*2)</f>
        <v>0</v>
      </c>
      <c r="AG66" s="0" t="n">
        <f aca="false">INDEX(BUNRUI_3_TABLE!$1:$600,66+INT((INDEX(BUNRUI_2_TABLE!$A$1:$AL$140,食品名入力!$B$42,食品名入力!$A$42*2-1)+1)/128)*100,MOD(INDEX(BUNRUI_2_TABLE!$A$1:$AL$140,食品名入力!$B$42,食品名入力!$A$42*2-1)+1,128)*2)</f>
        <v>0</v>
      </c>
      <c r="AH66" s="0" t="n">
        <f aca="false">INDEX(BUNRUI_3_TABLE!$1:$600,66+INT((INDEX(BUNRUI_2_TABLE!$A$1:$AL$140,食品名入力!$B$43,食品名入力!$A$43*2-1)+1)/128)*100,MOD(INDEX(BUNRUI_2_TABLE!$A$1:$AL$140,食品名入力!$B$43,食品名入力!$A$43*2-1)+1,128)*2)</f>
        <v>0</v>
      </c>
      <c r="AI66" s="0" t="n">
        <f aca="false">INDEX(BUNRUI_3_TABLE!$1:$600,66+INT((INDEX(BUNRUI_2_TABLE!$A$1:$AL$140,食品名入力!$B$44,食品名入力!$A$44*2-1)+1)/128)*100,MOD(INDEX(BUNRUI_2_TABLE!$A$1:$AL$140,食品名入力!$B$44,食品名入力!$A$44*2-1)+1,128)*2)</f>
        <v>0</v>
      </c>
      <c r="AJ66" s="0" t="n">
        <f aca="false">INDEX(BUNRUI_3_TABLE!$1:$600,66+INT((INDEX(BUNRUI_2_TABLE!$A$1:$AL$140,食品名入力!$B$45,食品名入力!$A$45*2-1)+1)/128)*100,MOD(INDEX(BUNRUI_2_TABLE!$A$1:$AL$140,食品名入力!$B$45,食品名入力!$A$45*2-1)+1,128)*2)</f>
        <v>0</v>
      </c>
      <c r="AK66" s="0" t="n">
        <f aca="false">INDEX(BUNRUI_3_TABLE!$1:$600,66+INT((INDEX(BUNRUI_2_TABLE!$A$1:$AL$140,食品名入力!$B$46,食品名入力!$A$46*2-1)+1)/128)*100,MOD(INDEX(BUNRUI_2_TABLE!$A$1:$AL$140,食品名入力!$B$46,食品名入力!$A$46*2-1)+1,128)*2)</f>
        <v>0</v>
      </c>
      <c r="AL66" s="0" t="n">
        <f aca="false">INDEX(BUNRUI_3_TABLE!$1:$600,66+INT((INDEX(BUNRUI_2_TABLE!$A$1:$AL$140,食品名入力!$B$47,食品名入力!$A$47*2-1)+1)/128)*100,MOD(INDEX(BUNRUI_2_TABLE!$A$1:$AL$140,食品名入力!$B$47,食品名入力!$A$47*2-1)+1,128)*2)</f>
        <v>0</v>
      </c>
      <c r="AM66" s="0" t="n">
        <f aca="false">INDEX(BUNRUI_3_TABLE!$1:$600,66+INT((INDEX(BUNRUI_2_TABLE!$A$1:$AL$140,食品名入力!$B$48,食品名入力!$A$48*2-1)+1)/128)*100,MOD(INDEX(BUNRUI_2_TABLE!$A$1:$AL$140,食品名入力!$B$48,食品名入力!$A$48*2-1)+1,128)*2)</f>
        <v>0</v>
      </c>
      <c r="AN66" s="0" t="n">
        <f aca="false">INDEX(BUNRUI_3_TABLE!$1:$600,66+INT((INDEX(BUNRUI_2_TABLE!$A$1:$AL$140,食品名入力!$B$49,食品名入力!$A$49*2-1)+1)/128)*100,MOD(INDEX(BUNRUI_2_TABLE!$A$1:$AL$140,食品名入力!$B$49,食品名入力!$A$49*2-1)+1,128)*2)</f>
        <v>0</v>
      </c>
      <c r="AO66" s="0" t="n">
        <f aca="false">INDEX(BUNRUI_3_TABLE!$1:$600,66+INT((INDEX(BUNRUI_2_TABLE!$A$1:$AL$140,食品名入力!$B$50,食品名入力!$A$50*2-1)+1)/128)*100,MOD(INDEX(BUNRUI_2_TABLE!$A$1:$AL$140,食品名入力!$B$50,食品名入力!$A$50*2-1)+1,128)*2)</f>
        <v>0</v>
      </c>
      <c r="AP66" s="0" t="n">
        <f aca="false">INDEX(BUNRUI_3_TABLE!$1:$600,66+INT((INDEX(BUNRUI_2_TABLE!$A$1:$AL$140,食品名入力!$B$51,食品名入力!$A$51*2-1)+1)/128)*100,MOD(INDEX(BUNRUI_2_TABLE!$A$1:$AL$140,食品名入力!$B$51,食品名入力!$A$51*2-1)+1,128)*2)</f>
        <v>0</v>
      </c>
      <c r="AQ66" s="0" t="n">
        <f aca="false">INDEX(BUNRUI_3_TABLE!$1:$600,66+INT((INDEX(BUNRUI_2_TABLE!$A$1:$AL$140,食品名入力!$B$52,食品名入力!$A$52*2-1)+1)/128)*100,MOD(INDEX(BUNRUI_2_TABLE!$A$1:$AL$140,食品名入力!$B$52,食品名入力!$A$52*2-1)+1,128)*2)</f>
        <v>0</v>
      </c>
      <c r="AR66" s="0" t="n">
        <f aca="false">INDEX(BUNRUI_3_TABLE!$1:$600,66+INT((INDEX(BUNRUI_2_TABLE!$A$1:$AL$140,食品名入力!$B$53,食品名入力!$A$53*2-1)+1)/128)*100,MOD(INDEX(BUNRUI_2_TABLE!$A$1:$AL$140,食品名入力!$B$53,食品名入力!$A$53*2-1)+1,128)*2)</f>
        <v>0</v>
      </c>
      <c r="AS66" s="0" t="n">
        <f aca="false">INDEX(BUNRUI_3_TABLE!$1:$600,66+INT((INDEX(BUNRUI_2_TABLE!$A$1:$AL$140,食品名入力!$B$54,食品名入力!$A$54*2-1)+1)/128)*100,MOD(INDEX(BUNRUI_2_TABLE!$A$1:$AL$140,食品名入力!$B$54,食品名入力!$A$54*2-1)+1,128)*2)</f>
        <v>0</v>
      </c>
      <c r="AT66" s="0" t="n">
        <f aca="false">INDEX(BUNRUI_3_TABLE!$1:$600,66+INT((INDEX(BUNRUI_2_TABLE!$A$1:$AL$140,食品名入力!$B$55,食品名入力!$A$55*2-1)+1)/128)*100,MOD(INDEX(BUNRUI_2_TABLE!$A$1:$AL$140,食品名入力!$B$55,食品名入力!$A$55*2-1)+1,128)*2)</f>
        <v>0</v>
      </c>
      <c r="AU66" s="0" t="n">
        <f aca="false">INDEX(BUNRUI_3_TABLE!$1:$600,66+INT((INDEX(BUNRUI_2_TABLE!$A$1:$AL$140,食品名入力!$B$56,食品名入力!$A$56*2-1)+1)/128)*100,MOD(INDEX(BUNRUI_2_TABLE!$A$1:$AL$140,食品名入力!$B$56,食品名入力!$A$56*2-1)+1,128)*2)</f>
        <v>0</v>
      </c>
      <c r="AV66" s="0" t="n">
        <f aca="false">INDEX(BUNRUI_3_TABLE!$1:$600,66+INT((INDEX(BUNRUI_2_TABLE!$A$1:$AL$140,食品名入力!$B$57,食品名入力!$A$57*2-1)+1)/128)*100,MOD(INDEX(BUNRUI_2_TABLE!$A$1:$AL$140,食品名入力!$B$57,食品名入力!$A$57*2-1)+1,128)*2)</f>
        <v>0</v>
      </c>
      <c r="AW66" s="0" t="n">
        <f aca="false">INDEX(BUNRUI_3_TABLE!$1:$600,66+INT((INDEX(BUNRUI_2_TABLE!$A$1:$AL$140,食品名入力!$B$58,食品名入力!$A$58*2-1)+1)/128)*100,MOD(INDEX(BUNRUI_2_TABLE!$A$1:$AL$140,食品名入力!$B$58,食品名入力!$A$58*2-1)+1,128)*2)</f>
        <v>0</v>
      </c>
      <c r="AX66" s="0" t="n">
        <f aca="false">INDEX(BUNRUI_3_TABLE!$1:$600,66+INT((INDEX(BUNRUI_2_TABLE!$A$1:$AL$140,食品名入力!$B$59,食品名入力!$A$59*2-1)+1)/128)*100,MOD(INDEX(BUNRUI_2_TABLE!$A$1:$AL$140,食品名入力!$B$59,食品名入力!$A$59*2-1)+1,128)*2)</f>
        <v>0</v>
      </c>
    </row>
    <row r="67" customFormat="false" ht="13.5" hidden="false" customHeight="false" outlineLevel="0" collapsed="false">
      <c r="A67" s="0" t="n">
        <f aca="false">INDEX(BUNRUI_3_TABLE!$1:$600,67+INT((INDEX(BUNRUI_2_TABLE!$A$1:$AL$140,食品名入力!$B$10,食品名入力!$A$10*2-1)+1)/128)*100,MOD(INDEX(BUNRUI_2_TABLE!$A$1:$AL$140,食品名入力!$B$10,食品名入力!$A$10*2-1)+1,128)*2)</f>
        <v>0</v>
      </c>
      <c r="B67" s="0" t="n">
        <f aca="false">INDEX(BUNRUI_3_TABLE!$1:$600,67+INT((INDEX(BUNRUI_2_TABLE!$A$1:$AL$140,食品名入力!$B$11,食品名入力!$A$11*2-1)+1)/128)*100,MOD(INDEX(BUNRUI_2_TABLE!$A$1:$AL$140,食品名入力!$B$11,食品名入力!$A$11*2-1)+1,128)*2)</f>
        <v>0</v>
      </c>
      <c r="C67" s="0" t="n">
        <f aca="false">INDEX(BUNRUI_3_TABLE!$1:$600,67+INT((INDEX(BUNRUI_2_TABLE!$A$1:$AL$140,食品名入力!$B$12,食品名入力!$A$12*2-1)+1)/128)*100,MOD(INDEX(BUNRUI_2_TABLE!$A$1:$AL$140,食品名入力!$B$12,食品名入力!$A$12*2-1)+1,128)*2)</f>
        <v>0</v>
      </c>
      <c r="D67" s="0" t="n">
        <f aca="false">INDEX(BUNRUI_3_TABLE!$1:$600,67+INT((INDEX(BUNRUI_2_TABLE!$A$1:$AL$140,食品名入力!$B$13,食品名入力!$A$13*2-1)+1)/128)*100,MOD(INDEX(BUNRUI_2_TABLE!$A$1:$AL$140,食品名入力!$B$13,食品名入力!$A$13*2-1)+1,128)*2)</f>
        <v>0</v>
      </c>
      <c r="E67" s="0" t="n">
        <f aca="false">INDEX(BUNRUI_3_TABLE!$1:$600,67+INT((INDEX(BUNRUI_2_TABLE!$A$1:$AL$140,食品名入力!$B$14,食品名入力!$A$14*2-1)+1)/128)*100,MOD(INDEX(BUNRUI_2_TABLE!$A$1:$AL$140,食品名入力!$B$14,食品名入力!$A$14*2-1)+1,128)*2)</f>
        <v>0</v>
      </c>
      <c r="F67" s="0" t="n">
        <f aca="false">INDEX(BUNRUI_3_TABLE!$1:$600,67+INT((INDEX(BUNRUI_2_TABLE!$A$1:$AL$140,食品名入力!$B$15,食品名入力!$A$15*2-1)+1)/128)*100,MOD(INDEX(BUNRUI_2_TABLE!$A$1:$AL$140,食品名入力!$B$15,食品名入力!$A$15*2-1)+1,128)*2)</f>
        <v>0</v>
      </c>
      <c r="G67" s="0" t="n">
        <f aca="false">INDEX(BUNRUI_3_TABLE!$1:$600,67+INT((INDEX(BUNRUI_2_TABLE!$A$1:$AL$140,食品名入力!$B$16,食品名入力!$A$16*2-1)+1)/128)*100,MOD(INDEX(BUNRUI_2_TABLE!$A$1:$AL$140,食品名入力!$B$16,食品名入力!$A$16*2-1)+1,128)*2)</f>
        <v>0</v>
      </c>
      <c r="H67" s="0" t="n">
        <f aca="false">INDEX(BUNRUI_3_TABLE!$1:$600,67+INT((INDEX(BUNRUI_2_TABLE!$A$1:$AL$140,食品名入力!$B$17,食品名入力!$A$17*2-1)+1)/128)*100,MOD(INDEX(BUNRUI_2_TABLE!$A$1:$AL$140,食品名入力!$B$17,食品名入力!$A$17*2-1)+1,128)*2)</f>
        <v>0</v>
      </c>
      <c r="I67" s="0" t="n">
        <f aca="false">INDEX(BUNRUI_3_TABLE!$1:$600,67+INT((INDEX(BUNRUI_2_TABLE!$A$1:$AL$140,食品名入力!$B$18,食品名入力!$A$18*2-1)+1)/128)*100,MOD(INDEX(BUNRUI_2_TABLE!$A$1:$AL$140,食品名入力!$B$18,食品名入力!$A$18*2-1)+1,128)*2)</f>
        <v>0</v>
      </c>
      <c r="J67" s="0" t="n">
        <f aca="false">INDEX(BUNRUI_3_TABLE!$1:$600,67+INT((INDEX(BUNRUI_2_TABLE!$A$1:$AL$140,食品名入力!$B$19,食品名入力!$A$19*2-1)+1)/128)*100,MOD(INDEX(BUNRUI_2_TABLE!$A$1:$AL$140,食品名入力!$B$19,食品名入力!$A$19*2-1)+1,128)*2)</f>
        <v>0</v>
      </c>
      <c r="K67" s="0" t="n">
        <f aca="false">INDEX(BUNRUI_3_TABLE!$1:$600,67+INT((INDEX(BUNRUI_2_TABLE!$A$1:$AL$140,食品名入力!$B$20,食品名入力!$A$20*2-1)+1)/128)*100,MOD(INDEX(BUNRUI_2_TABLE!$A$1:$AL$140,食品名入力!$B$20,食品名入力!$A$20*2-1)+1,128)*2)</f>
        <v>0</v>
      </c>
      <c r="L67" s="0" t="n">
        <f aca="false">INDEX(BUNRUI_3_TABLE!$1:$600,67+INT((INDEX(BUNRUI_2_TABLE!$A$1:$AL$140,食品名入力!$B$21,食品名入力!$A$21*2-1)+1)/128)*100,MOD(INDEX(BUNRUI_2_TABLE!$A$1:$AL$140,食品名入力!$B$21,食品名入力!$A$21*2-1)+1,128)*2)</f>
        <v>0</v>
      </c>
      <c r="M67" s="0" t="n">
        <f aca="false">INDEX(BUNRUI_3_TABLE!$1:$600,67+INT((INDEX(BUNRUI_2_TABLE!$A$1:$AL$140,食品名入力!$B$22,食品名入力!$A$22*2-1)+1)/128)*100,MOD(INDEX(BUNRUI_2_TABLE!$A$1:$AL$140,食品名入力!$B$22,食品名入力!$A$22*2-1)+1,128)*2)</f>
        <v>0</v>
      </c>
      <c r="N67" s="0" t="n">
        <f aca="false">INDEX(BUNRUI_3_TABLE!$1:$600,67+INT((INDEX(BUNRUI_2_TABLE!$A$1:$AL$140,食品名入力!$B$23,食品名入力!$A$23*2-1)+1)/128)*100,MOD(INDEX(BUNRUI_2_TABLE!$A$1:$AL$140,食品名入力!$B$23,食品名入力!$A$23*2-1)+1,128)*2)</f>
        <v>0</v>
      </c>
      <c r="O67" s="0" t="n">
        <f aca="false">INDEX(BUNRUI_3_TABLE!$1:$600,67+INT((INDEX(BUNRUI_2_TABLE!$A$1:$AL$140,食品名入力!$B$24,食品名入力!$A$24*2-1)+1)/128)*100,MOD(INDEX(BUNRUI_2_TABLE!$A$1:$AL$140,食品名入力!$B$24,食品名入力!$A$24*2-1)+1,128)*2)</f>
        <v>0</v>
      </c>
      <c r="P67" s="0" t="n">
        <f aca="false">INDEX(BUNRUI_3_TABLE!$1:$600,67+INT((INDEX(BUNRUI_2_TABLE!$A$1:$AL$140,食品名入力!$B$25,食品名入力!$A$25*2-1)+1)/128)*100,MOD(INDEX(BUNRUI_2_TABLE!$A$1:$AL$140,食品名入力!$B$25,食品名入力!$A$25*2-1)+1,128)*2)</f>
        <v>0</v>
      </c>
      <c r="Q67" s="0" t="n">
        <f aca="false">INDEX(BUNRUI_3_TABLE!$1:$600,67+INT((INDEX(BUNRUI_2_TABLE!$A$1:$AL$140,食品名入力!$B$26,食品名入力!$A$26*2-1)+1)/128)*100,MOD(INDEX(BUNRUI_2_TABLE!$A$1:$AL$140,食品名入力!$B$26,食品名入力!$A$26*2-1)+1,128)*2)</f>
        <v>0</v>
      </c>
      <c r="R67" s="0" t="n">
        <f aca="false">INDEX(BUNRUI_3_TABLE!$1:$600,67+INT((INDEX(BUNRUI_2_TABLE!$A$1:$AL$140,食品名入力!$B$27,食品名入力!$A$27*2-1)+1)/128)*100,MOD(INDEX(BUNRUI_2_TABLE!$A$1:$AL$140,食品名入力!$B$27,食品名入力!$A$27*2-1)+1,128)*2)</f>
        <v>0</v>
      </c>
      <c r="S67" s="0" t="n">
        <f aca="false">INDEX(BUNRUI_3_TABLE!$1:$600,67+INT((INDEX(BUNRUI_2_TABLE!$A$1:$AL$140,食品名入力!$B$28,食品名入力!$A$28*2-1)+1)/128)*100,MOD(INDEX(BUNRUI_2_TABLE!$A$1:$AL$140,食品名入力!$B$28,食品名入力!$A$28*2-1)+1,128)*2)</f>
        <v>0</v>
      </c>
      <c r="T67" s="0" t="n">
        <f aca="false">INDEX(BUNRUI_3_TABLE!$1:$600,67+INT((INDEX(BUNRUI_2_TABLE!$A$1:$AL$140,食品名入力!$B$29,食品名入力!$A$29*2-1)+1)/128)*100,MOD(INDEX(BUNRUI_2_TABLE!$A$1:$AL$140,食品名入力!$B$29,食品名入力!$A$29*2-1)+1,128)*2)</f>
        <v>0</v>
      </c>
      <c r="U67" s="0" t="n">
        <f aca="false">INDEX(BUNRUI_3_TABLE!$1:$600,67+INT((INDEX(BUNRUI_2_TABLE!$A$1:$AL$140,食品名入力!$B$30,食品名入力!$A$30*2-1)+1)/128)*100,MOD(INDEX(BUNRUI_2_TABLE!$A$1:$AL$140,食品名入力!$B$30,食品名入力!$A$30*2-1)+1,128)*2)</f>
        <v>0</v>
      </c>
      <c r="V67" s="0" t="n">
        <f aca="false">INDEX(BUNRUI_3_TABLE!$1:$600,67+INT((INDEX(BUNRUI_2_TABLE!$A$1:$AL$140,食品名入力!$B$31,食品名入力!$A$31*2-1)+1)/128)*100,MOD(INDEX(BUNRUI_2_TABLE!$A$1:$AL$140,食品名入力!$B$31,食品名入力!$A$31*2-1)+1,128)*2)</f>
        <v>0</v>
      </c>
      <c r="W67" s="0" t="n">
        <f aca="false">INDEX(BUNRUI_3_TABLE!$1:$600,67+INT((INDEX(BUNRUI_2_TABLE!$A$1:$AL$140,食品名入力!$B$32,食品名入力!$A$32*2-1)+1)/128)*100,MOD(INDEX(BUNRUI_2_TABLE!$A$1:$AL$140,食品名入力!$B$32,食品名入力!$A$32*2-1)+1,128)*2)</f>
        <v>0</v>
      </c>
      <c r="X67" s="0" t="n">
        <f aca="false">INDEX(BUNRUI_3_TABLE!$1:$600,67+INT((INDEX(BUNRUI_2_TABLE!$A$1:$AL$140,食品名入力!$B$33,食品名入力!$A$33*2-1)+1)/128)*100,MOD(INDEX(BUNRUI_2_TABLE!$A$1:$AL$140,食品名入力!$B$33,食品名入力!$A$33*2-1)+1,128)*2)</f>
        <v>0</v>
      </c>
      <c r="Y67" s="0" t="n">
        <f aca="false">INDEX(BUNRUI_3_TABLE!$1:$600,67+INT((INDEX(BUNRUI_2_TABLE!$A$1:$AL$140,食品名入力!$B$34,食品名入力!$A$34*2-1)+1)/128)*100,MOD(INDEX(BUNRUI_2_TABLE!$A$1:$AL$140,食品名入力!$B$34,食品名入力!$A$34*2-1)+1,128)*2)</f>
        <v>0</v>
      </c>
      <c r="Z67" s="0" t="n">
        <f aca="false">INDEX(BUNRUI_3_TABLE!$1:$600,67+INT((INDEX(BUNRUI_2_TABLE!$A$1:$AL$140,食品名入力!$B$35,食品名入力!$A$35*2-1)+1)/128)*100,MOD(INDEX(BUNRUI_2_TABLE!$A$1:$AL$140,食品名入力!$B$35,食品名入力!$A$35*2-1)+1,128)*2)</f>
        <v>0</v>
      </c>
      <c r="AA67" s="0" t="n">
        <f aca="false">INDEX(BUNRUI_3_TABLE!$1:$600,67+INT((INDEX(BUNRUI_2_TABLE!$A$1:$AL$140,食品名入力!$B$36,食品名入力!$A$36*2-1)+1)/128)*100,MOD(INDEX(BUNRUI_2_TABLE!$A$1:$AL$140,食品名入力!$B$36,食品名入力!$A$36*2-1)+1,128)*2)</f>
        <v>0</v>
      </c>
      <c r="AB67" s="0" t="n">
        <f aca="false">INDEX(BUNRUI_3_TABLE!$1:$600,67+INT((INDEX(BUNRUI_2_TABLE!$A$1:$AL$140,食品名入力!$B$37,食品名入力!$A$37*2-1)+1)/128)*100,MOD(INDEX(BUNRUI_2_TABLE!$A$1:$AL$140,食品名入力!$B$37,食品名入力!$A$37*2-1)+1,128)*2)</f>
        <v>0</v>
      </c>
      <c r="AC67" s="0" t="n">
        <f aca="false">INDEX(BUNRUI_3_TABLE!$1:$600,67+INT((INDEX(BUNRUI_2_TABLE!$A$1:$AL$140,食品名入力!$B$38,食品名入力!$A$38*2-1)+1)/128)*100,MOD(INDEX(BUNRUI_2_TABLE!$A$1:$AL$140,食品名入力!$B$38,食品名入力!$A$38*2-1)+1,128)*2)</f>
        <v>0</v>
      </c>
      <c r="AD67" s="0" t="n">
        <f aca="false">INDEX(BUNRUI_3_TABLE!$1:$600,67+INT((INDEX(BUNRUI_2_TABLE!$A$1:$AL$140,食品名入力!$B$39,食品名入力!$A$39*2-1)+1)/128)*100,MOD(INDEX(BUNRUI_2_TABLE!$A$1:$AL$140,食品名入力!$B$39,食品名入力!$A$39*2-1)+1,128)*2)</f>
        <v>0</v>
      </c>
      <c r="AE67" s="0" t="n">
        <f aca="false">INDEX(BUNRUI_3_TABLE!$1:$600,67+INT((INDEX(BUNRUI_2_TABLE!$A$1:$AL$140,食品名入力!$B$40,食品名入力!$A$40*2-1)+1)/128)*100,MOD(INDEX(BUNRUI_2_TABLE!$A$1:$AL$140,食品名入力!$B$40,食品名入力!$A$40*2-1)+1,128)*2)</f>
        <v>0</v>
      </c>
      <c r="AF67" s="0" t="n">
        <f aca="false">INDEX(BUNRUI_3_TABLE!$1:$600,67+INT((INDEX(BUNRUI_2_TABLE!$A$1:$AL$140,食品名入力!$B$41,食品名入力!$A$41*2-1)+1)/128)*100,MOD(INDEX(BUNRUI_2_TABLE!$A$1:$AL$140,食品名入力!$B$41,食品名入力!$A$41*2-1)+1,128)*2)</f>
        <v>0</v>
      </c>
      <c r="AG67" s="0" t="n">
        <f aca="false">INDEX(BUNRUI_3_TABLE!$1:$600,67+INT((INDEX(BUNRUI_2_TABLE!$A$1:$AL$140,食品名入力!$B$42,食品名入力!$A$42*2-1)+1)/128)*100,MOD(INDEX(BUNRUI_2_TABLE!$A$1:$AL$140,食品名入力!$B$42,食品名入力!$A$42*2-1)+1,128)*2)</f>
        <v>0</v>
      </c>
      <c r="AH67" s="0" t="n">
        <f aca="false">INDEX(BUNRUI_3_TABLE!$1:$600,67+INT((INDEX(BUNRUI_2_TABLE!$A$1:$AL$140,食品名入力!$B$43,食品名入力!$A$43*2-1)+1)/128)*100,MOD(INDEX(BUNRUI_2_TABLE!$A$1:$AL$140,食品名入力!$B$43,食品名入力!$A$43*2-1)+1,128)*2)</f>
        <v>0</v>
      </c>
      <c r="AI67" s="0" t="n">
        <f aca="false">INDEX(BUNRUI_3_TABLE!$1:$600,67+INT((INDEX(BUNRUI_2_TABLE!$A$1:$AL$140,食品名入力!$B$44,食品名入力!$A$44*2-1)+1)/128)*100,MOD(INDEX(BUNRUI_2_TABLE!$A$1:$AL$140,食品名入力!$B$44,食品名入力!$A$44*2-1)+1,128)*2)</f>
        <v>0</v>
      </c>
      <c r="AJ67" s="0" t="n">
        <f aca="false">INDEX(BUNRUI_3_TABLE!$1:$600,67+INT((INDEX(BUNRUI_2_TABLE!$A$1:$AL$140,食品名入力!$B$45,食品名入力!$A$45*2-1)+1)/128)*100,MOD(INDEX(BUNRUI_2_TABLE!$A$1:$AL$140,食品名入力!$B$45,食品名入力!$A$45*2-1)+1,128)*2)</f>
        <v>0</v>
      </c>
      <c r="AK67" s="0" t="n">
        <f aca="false">INDEX(BUNRUI_3_TABLE!$1:$600,67+INT((INDEX(BUNRUI_2_TABLE!$A$1:$AL$140,食品名入力!$B$46,食品名入力!$A$46*2-1)+1)/128)*100,MOD(INDEX(BUNRUI_2_TABLE!$A$1:$AL$140,食品名入力!$B$46,食品名入力!$A$46*2-1)+1,128)*2)</f>
        <v>0</v>
      </c>
      <c r="AL67" s="0" t="n">
        <f aca="false">INDEX(BUNRUI_3_TABLE!$1:$600,67+INT((INDEX(BUNRUI_2_TABLE!$A$1:$AL$140,食品名入力!$B$47,食品名入力!$A$47*2-1)+1)/128)*100,MOD(INDEX(BUNRUI_2_TABLE!$A$1:$AL$140,食品名入力!$B$47,食品名入力!$A$47*2-1)+1,128)*2)</f>
        <v>0</v>
      </c>
      <c r="AM67" s="0" t="n">
        <f aca="false">INDEX(BUNRUI_3_TABLE!$1:$600,67+INT((INDEX(BUNRUI_2_TABLE!$A$1:$AL$140,食品名入力!$B$48,食品名入力!$A$48*2-1)+1)/128)*100,MOD(INDEX(BUNRUI_2_TABLE!$A$1:$AL$140,食品名入力!$B$48,食品名入力!$A$48*2-1)+1,128)*2)</f>
        <v>0</v>
      </c>
      <c r="AN67" s="0" t="n">
        <f aca="false">INDEX(BUNRUI_3_TABLE!$1:$600,67+INT((INDEX(BUNRUI_2_TABLE!$A$1:$AL$140,食品名入力!$B$49,食品名入力!$A$49*2-1)+1)/128)*100,MOD(INDEX(BUNRUI_2_TABLE!$A$1:$AL$140,食品名入力!$B$49,食品名入力!$A$49*2-1)+1,128)*2)</f>
        <v>0</v>
      </c>
      <c r="AO67" s="0" t="n">
        <f aca="false">INDEX(BUNRUI_3_TABLE!$1:$600,67+INT((INDEX(BUNRUI_2_TABLE!$A$1:$AL$140,食品名入力!$B$50,食品名入力!$A$50*2-1)+1)/128)*100,MOD(INDEX(BUNRUI_2_TABLE!$A$1:$AL$140,食品名入力!$B$50,食品名入力!$A$50*2-1)+1,128)*2)</f>
        <v>0</v>
      </c>
      <c r="AP67" s="0" t="n">
        <f aca="false">INDEX(BUNRUI_3_TABLE!$1:$600,67+INT((INDEX(BUNRUI_2_TABLE!$A$1:$AL$140,食品名入力!$B$51,食品名入力!$A$51*2-1)+1)/128)*100,MOD(INDEX(BUNRUI_2_TABLE!$A$1:$AL$140,食品名入力!$B$51,食品名入力!$A$51*2-1)+1,128)*2)</f>
        <v>0</v>
      </c>
      <c r="AQ67" s="0" t="n">
        <f aca="false">INDEX(BUNRUI_3_TABLE!$1:$600,67+INT((INDEX(BUNRUI_2_TABLE!$A$1:$AL$140,食品名入力!$B$52,食品名入力!$A$52*2-1)+1)/128)*100,MOD(INDEX(BUNRUI_2_TABLE!$A$1:$AL$140,食品名入力!$B$52,食品名入力!$A$52*2-1)+1,128)*2)</f>
        <v>0</v>
      </c>
      <c r="AR67" s="0" t="n">
        <f aca="false">INDEX(BUNRUI_3_TABLE!$1:$600,67+INT((INDEX(BUNRUI_2_TABLE!$A$1:$AL$140,食品名入力!$B$53,食品名入力!$A$53*2-1)+1)/128)*100,MOD(INDEX(BUNRUI_2_TABLE!$A$1:$AL$140,食品名入力!$B$53,食品名入力!$A$53*2-1)+1,128)*2)</f>
        <v>0</v>
      </c>
      <c r="AS67" s="0" t="n">
        <f aca="false">INDEX(BUNRUI_3_TABLE!$1:$600,67+INT((INDEX(BUNRUI_2_TABLE!$A$1:$AL$140,食品名入力!$B$54,食品名入力!$A$54*2-1)+1)/128)*100,MOD(INDEX(BUNRUI_2_TABLE!$A$1:$AL$140,食品名入力!$B$54,食品名入力!$A$54*2-1)+1,128)*2)</f>
        <v>0</v>
      </c>
      <c r="AT67" s="0" t="n">
        <f aca="false">INDEX(BUNRUI_3_TABLE!$1:$600,67+INT((INDEX(BUNRUI_2_TABLE!$A$1:$AL$140,食品名入力!$B$55,食品名入力!$A$55*2-1)+1)/128)*100,MOD(INDEX(BUNRUI_2_TABLE!$A$1:$AL$140,食品名入力!$B$55,食品名入力!$A$55*2-1)+1,128)*2)</f>
        <v>0</v>
      </c>
      <c r="AU67" s="0" t="n">
        <f aca="false">INDEX(BUNRUI_3_TABLE!$1:$600,67+INT((INDEX(BUNRUI_2_TABLE!$A$1:$AL$140,食品名入力!$B$56,食品名入力!$A$56*2-1)+1)/128)*100,MOD(INDEX(BUNRUI_2_TABLE!$A$1:$AL$140,食品名入力!$B$56,食品名入力!$A$56*2-1)+1,128)*2)</f>
        <v>0</v>
      </c>
      <c r="AV67" s="0" t="n">
        <f aca="false">INDEX(BUNRUI_3_TABLE!$1:$600,67+INT((INDEX(BUNRUI_2_TABLE!$A$1:$AL$140,食品名入力!$B$57,食品名入力!$A$57*2-1)+1)/128)*100,MOD(INDEX(BUNRUI_2_TABLE!$A$1:$AL$140,食品名入力!$B$57,食品名入力!$A$57*2-1)+1,128)*2)</f>
        <v>0</v>
      </c>
      <c r="AW67" s="0" t="n">
        <f aca="false">INDEX(BUNRUI_3_TABLE!$1:$600,67+INT((INDEX(BUNRUI_2_TABLE!$A$1:$AL$140,食品名入力!$B$58,食品名入力!$A$58*2-1)+1)/128)*100,MOD(INDEX(BUNRUI_2_TABLE!$A$1:$AL$140,食品名入力!$B$58,食品名入力!$A$58*2-1)+1,128)*2)</f>
        <v>0</v>
      </c>
      <c r="AX67" s="0" t="n">
        <f aca="false">INDEX(BUNRUI_3_TABLE!$1:$600,67+INT((INDEX(BUNRUI_2_TABLE!$A$1:$AL$140,食品名入力!$B$59,食品名入力!$A$59*2-1)+1)/128)*100,MOD(INDEX(BUNRUI_2_TABLE!$A$1:$AL$140,食品名入力!$B$59,食品名入力!$A$59*2-1)+1,128)*2)</f>
        <v>0</v>
      </c>
    </row>
    <row r="68" customFormat="false" ht="13.5" hidden="false" customHeight="false" outlineLevel="0" collapsed="false">
      <c r="A68" s="0" t="n">
        <f aca="false">INDEX(BUNRUI_3_TABLE!$1:$600,68+INT((INDEX(BUNRUI_2_TABLE!$A$1:$AL$140,食品名入力!$B$10,食品名入力!$A$10*2-1)+1)/128)*100,MOD(INDEX(BUNRUI_2_TABLE!$A$1:$AL$140,食品名入力!$B$10,食品名入力!$A$10*2-1)+1,128)*2)</f>
        <v>0</v>
      </c>
      <c r="B68" s="0" t="n">
        <f aca="false">INDEX(BUNRUI_3_TABLE!$1:$600,68+INT((INDEX(BUNRUI_2_TABLE!$A$1:$AL$140,食品名入力!$B$11,食品名入力!$A$11*2-1)+1)/128)*100,MOD(INDEX(BUNRUI_2_TABLE!$A$1:$AL$140,食品名入力!$B$11,食品名入力!$A$11*2-1)+1,128)*2)</f>
        <v>0</v>
      </c>
      <c r="C68" s="0" t="n">
        <f aca="false">INDEX(BUNRUI_3_TABLE!$1:$600,68+INT((INDEX(BUNRUI_2_TABLE!$A$1:$AL$140,食品名入力!$B$12,食品名入力!$A$12*2-1)+1)/128)*100,MOD(INDEX(BUNRUI_2_TABLE!$A$1:$AL$140,食品名入力!$B$12,食品名入力!$A$12*2-1)+1,128)*2)</f>
        <v>0</v>
      </c>
      <c r="D68" s="0" t="n">
        <f aca="false">INDEX(BUNRUI_3_TABLE!$1:$600,68+INT((INDEX(BUNRUI_2_TABLE!$A$1:$AL$140,食品名入力!$B$13,食品名入力!$A$13*2-1)+1)/128)*100,MOD(INDEX(BUNRUI_2_TABLE!$A$1:$AL$140,食品名入力!$B$13,食品名入力!$A$13*2-1)+1,128)*2)</f>
        <v>0</v>
      </c>
      <c r="E68" s="0" t="n">
        <f aca="false">INDEX(BUNRUI_3_TABLE!$1:$600,68+INT((INDEX(BUNRUI_2_TABLE!$A$1:$AL$140,食品名入力!$B$14,食品名入力!$A$14*2-1)+1)/128)*100,MOD(INDEX(BUNRUI_2_TABLE!$A$1:$AL$140,食品名入力!$B$14,食品名入力!$A$14*2-1)+1,128)*2)</f>
        <v>0</v>
      </c>
      <c r="F68" s="0" t="n">
        <f aca="false">INDEX(BUNRUI_3_TABLE!$1:$600,68+INT((INDEX(BUNRUI_2_TABLE!$A$1:$AL$140,食品名入力!$B$15,食品名入力!$A$15*2-1)+1)/128)*100,MOD(INDEX(BUNRUI_2_TABLE!$A$1:$AL$140,食品名入力!$B$15,食品名入力!$A$15*2-1)+1,128)*2)</f>
        <v>0</v>
      </c>
      <c r="G68" s="0" t="n">
        <f aca="false">INDEX(BUNRUI_3_TABLE!$1:$600,68+INT((INDEX(BUNRUI_2_TABLE!$A$1:$AL$140,食品名入力!$B$16,食品名入力!$A$16*2-1)+1)/128)*100,MOD(INDEX(BUNRUI_2_TABLE!$A$1:$AL$140,食品名入力!$B$16,食品名入力!$A$16*2-1)+1,128)*2)</f>
        <v>0</v>
      </c>
      <c r="H68" s="0" t="n">
        <f aca="false">INDEX(BUNRUI_3_TABLE!$1:$600,68+INT((INDEX(BUNRUI_2_TABLE!$A$1:$AL$140,食品名入力!$B$17,食品名入力!$A$17*2-1)+1)/128)*100,MOD(INDEX(BUNRUI_2_TABLE!$A$1:$AL$140,食品名入力!$B$17,食品名入力!$A$17*2-1)+1,128)*2)</f>
        <v>0</v>
      </c>
      <c r="I68" s="0" t="n">
        <f aca="false">INDEX(BUNRUI_3_TABLE!$1:$600,68+INT((INDEX(BUNRUI_2_TABLE!$A$1:$AL$140,食品名入力!$B$18,食品名入力!$A$18*2-1)+1)/128)*100,MOD(INDEX(BUNRUI_2_TABLE!$A$1:$AL$140,食品名入力!$B$18,食品名入力!$A$18*2-1)+1,128)*2)</f>
        <v>0</v>
      </c>
      <c r="J68" s="0" t="n">
        <f aca="false">INDEX(BUNRUI_3_TABLE!$1:$600,68+INT((INDEX(BUNRUI_2_TABLE!$A$1:$AL$140,食品名入力!$B$19,食品名入力!$A$19*2-1)+1)/128)*100,MOD(INDEX(BUNRUI_2_TABLE!$A$1:$AL$140,食品名入力!$B$19,食品名入力!$A$19*2-1)+1,128)*2)</f>
        <v>0</v>
      </c>
      <c r="K68" s="0" t="n">
        <f aca="false">INDEX(BUNRUI_3_TABLE!$1:$600,68+INT((INDEX(BUNRUI_2_TABLE!$A$1:$AL$140,食品名入力!$B$20,食品名入力!$A$20*2-1)+1)/128)*100,MOD(INDEX(BUNRUI_2_TABLE!$A$1:$AL$140,食品名入力!$B$20,食品名入力!$A$20*2-1)+1,128)*2)</f>
        <v>0</v>
      </c>
      <c r="L68" s="0" t="n">
        <f aca="false">INDEX(BUNRUI_3_TABLE!$1:$600,68+INT((INDEX(BUNRUI_2_TABLE!$A$1:$AL$140,食品名入力!$B$21,食品名入力!$A$21*2-1)+1)/128)*100,MOD(INDEX(BUNRUI_2_TABLE!$A$1:$AL$140,食品名入力!$B$21,食品名入力!$A$21*2-1)+1,128)*2)</f>
        <v>0</v>
      </c>
      <c r="M68" s="0" t="n">
        <f aca="false">INDEX(BUNRUI_3_TABLE!$1:$600,68+INT((INDEX(BUNRUI_2_TABLE!$A$1:$AL$140,食品名入力!$B$22,食品名入力!$A$22*2-1)+1)/128)*100,MOD(INDEX(BUNRUI_2_TABLE!$A$1:$AL$140,食品名入力!$B$22,食品名入力!$A$22*2-1)+1,128)*2)</f>
        <v>0</v>
      </c>
      <c r="N68" s="0" t="n">
        <f aca="false">INDEX(BUNRUI_3_TABLE!$1:$600,68+INT((INDEX(BUNRUI_2_TABLE!$A$1:$AL$140,食品名入力!$B$23,食品名入力!$A$23*2-1)+1)/128)*100,MOD(INDEX(BUNRUI_2_TABLE!$A$1:$AL$140,食品名入力!$B$23,食品名入力!$A$23*2-1)+1,128)*2)</f>
        <v>0</v>
      </c>
      <c r="O68" s="0" t="n">
        <f aca="false">INDEX(BUNRUI_3_TABLE!$1:$600,68+INT((INDEX(BUNRUI_2_TABLE!$A$1:$AL$140,食品名入力!$B$24,食品名入力!$A$24*2-1)+1)/128)*100,MOD(INDEX(BUNRUI_2_TABLE!$A$1:$AL$140,食品名入力!$B$24,食品名入力!$A$24*2-1)+1,128)*2)</f>
        <v>0</v>
      </c>
      <c r="P68" s="0" t="n">
        <f aca="false">INDEX(BUNRUI_3_TABLE!$1:$600,68+INT((INDEX(BUNRUI_2_TABLE!$A$1:$AL$140,食品名入力!$B$25,食品名入力!$A$25*2-1)+1)/128)*100,MOD(INDEX(BUNRUI_2_TABLE!$A$1:$AL$140,食品名入力!$B$25,食品名入力!$A$25*2-1)+1,128)*2)</f>
        <v>0</v>
      </c>
      <c r="Q68" s="0" t="n">
        <f aca="false">INDEX(BUNRUI_3_TABLE!$1:$600,68+INT((INDEX(BUNRUI_2_TABLE!$A$1:$AL$140,食品名入力!$B$26,食品名入力!$A$26*2-1)+1)/128)*100,MOD(INDEX(BUNRUI_2_TABLE!$A$1:$AL$140,食品名入力!$B$26,食品名入力!$A$26*2-1)+1,128)*2)</f>
        <v>0</v>
      </c>
      <c r="R68" s="0" t="n">
        <f aca="false">INDEX(BUNRUI_3_TABLE!$1:$600,68+INT((INDEX(BUNRUI_2_TABLE!$A$1:$AL$140,食品名入力!$B$27,食品名入力!$A$27*2-1)+1)/128)*100,MOD(INDEX(BUNRUI_2_TABLE!$A$1:$AL$140,食品名入力!$B$27,食品名入力!$A$27*2-1)+1,128)*2)</f>
        <v>0</v>
      </c>
      <c r="S68" s="0" t="n">
        <f aca="false">INDEX(BUNRUI_3_TABLE!$1:$600,68+INT((INDEX(BUNRUI_2_TABLE!$A$1:$AL$140,食品名入力!$B$28,食品名入力!$A$28*2-1)+1)/128)*100,MOD(INDEX(BUNRUI_2_TABLE!$A$1:$AL$140,食品名入力!$B$28,食品名入力!$A$28*2-1)+1,128)*2)</f>
        <v>0</v>
      </c>
      <c r="T68" s="0" t="n">
        <f aca="false">INDEX(BUNRUI_3_TABLE!$1:$600,68+INT((INDEX(BUNRUI_2_TABLE!$A$1:$AL$140,食品名入力!$B$29,食品名入力!$A$29*2-1)+1)/128)*100,MOD(INDEX(BUNRUI_2_TABLE!$A$1:$AL$140,食品名入力!$B$29,食品名入力!$A$29*2-1)+1,128)*2)</f>
        <v>0</v>
      </c>
      <c r="U68" s="0" t="n">
        <f aca="false">INDEX(BUNRUI_3_TABLE!$1:$600,68+INT((INDEX(BUNRUI_2_TABLE!$A$1:$AL$140,食品名入力!$B$30,食品名入力!$A$30*2-1)+1)/128)*100,MOD(INDEX(BUNRUI_2_TABLE!$A$1:$AL$140,食品名入力!$B$30,食品名入力!$A$30*2-1)+1,128)*2)</f>
        <v>0</v>
      </c>
      <c r="V68" s="0" t="n">
        <f aca="false">INDEX(BUNRUI_3_TABLE!$1:$600,68+INT((INDEX(BUNRUI_2_TABLE!$A$1:$AL$140,食品名入力!$B$31,食品名入力!$A$31*2-1)+1)/128)*100,MOD(INDEX(BUNRUI_2_TABLE!$A$1:$AL$140,食品名入力!$B$31,食品名入力!$A$31*2-1)+1,128)*2)</f>
        <v>0</v>
      </c>
      <c r="W68" s="0" t="n">
        <f aca="false">INDEX(BUNRUI_3_TABLE!$1:$600,68+INT((INDEX(BUNRUI_2_TABLE!$A$1:$AL$140,食品名入力!$B$32,食品名入力!$A$32*2-1)+1)/128)*100,MOD(INDEX(BUNRUI_2_TABLE!$A$1:$AL$140,食品名入力!$B$32,食品名入力!$A$32*2-1)+1,128)*2)</f>
        <v>0</v>
      </c>
      <c r="X68" s="0" t="n">
        <f aca="false">INDEX(BUNRUI_3_TABLE!$1:$600,68+INT((INDEX(BUNRUI_2_TABLE!$A$1:$AL$140,食品名入力!$B$33,食品名入力!$A$33*2-1)+1)/128)*100,MOD(INDEX(BUNRUI_2_TABLE!$A$1:$AL$140,食品名入力!$B$33,食品名入力!$A$33*2-1)+1,128)*2)</f>
        <v>0</v>
      </c>
      <c r="Y68" s="0" t="n">
        <f aca="false">INDEX(BUNRUI_3_TABLE!$1:$600,68+INT((INDEX(BUNRUI_2_TABLE!$A$1:$AL$140,食品名入力!$B$34,食品名入力!$A$34*2-1)+1)/128)*100,MOD(INDEX(BUNRUI_2_TABLE!$A$1:$AL$140,食品名入力!$B$34,食品名入力!$A$34*2-1)+1,128)*2)</f>
        <v>0</v>
      </c>
      <c r="Z68" s="0" t="n">
        <f aca="false">INDEX(BUNRUI_3_TABLE!$1:$600,68+INT((INDEX(BUNRUI_2_TABLE!$A$1:$AL$140,食品名入力!$B$35,食品名入力!$A$35*2-1)+1)/128)*100,MOD(INDEX(BUNRUI_2_TABLE!$A$1:$AL$140,食品名入力!$B$35,食品名入力!$A$35*2-1)+1,128)*2)</f>
        <v>0</v>
      </c>
      <c r="AA68" s="0" t="n">
        <f aca="false">INDEX(BUNRUI_3_TABLE!$1:$600,68+INT((INDEX(BUNRUI_2_TABLE!$A$1:$AL$140,食品名入力!$B$36,食品名入力!$A$36*2-1)+1)/128)*100,MOD(INDEX(BUNRUI_2_TABLE!$A$1:$AL$140,食品名入力!$B$36,食品名入力!$A$36*2-1)+1,128)*2)</f>
        <v>0</v>
      </c>
      <c r="AB68" s="0" t="n">
        <f aca="false">INDEX(BUNRUI_3_TABLE!$1:$600,68+INT((INDEX(BUNRUI_2_TABLE!$A$1:$AL$140,食品名入力!$B$37,食品名入力!$A$37*2-1)+1)/128)*100,MOD(INDEX(BUNRUI_2_TABLE!$A$1:$AL$140,食品名入力!$B$37,食品名入力!$A$37*2-1)+1,128)*2)</f>
        <v>0</v>
      </c>
      <c r="AC68" s="0" t="n">
        <f aca="false">INDEX(BUNRUI_3_TABLE!$1:$600,68+INT((INDEX(BUNRUI_2_TABLE!$A$1:$AL$140,食品名入力!$B$38,食品名入力!$A$38*2-1)+1)/128)*100,MOD(INDEX(BUNRUI_2_TABLE!$A$1:$AL$140,食品名入力!$B$38,食品名入力!$A$38*2-1)+1,128)*2)</f>
        <v>0</v>
      </c>
      <c r="AD68" s="0" t="n">
        <f aca="false">INDEX(BUNRUI_3_TABLE!$1:$600,68+INT((INDEX(BUNRUI_2_TABLE!$A$1:$AL$140,食品名入力!$B$39,食品名入力!$A$39*2-1)+1)/128)*100,MOD(INDEX(BUNRUI_2_TABLE!$A$1:$AL$140,食品名入力!$B$39,食品名入力!$A$39*2-1)+1,128)*2)</f>
        <v>0</v>
      </c>
      <c r="AE68" s="0" t="n">
        <f aca="false">INDEX(BUNRUI_3_TABLE!$1:$600,68+INT((INDEX(BUNRUI_2_TABLE!$A$1:$AL$140,食品名入力!$B$40,食品名入力!$A$40*2-1)+1)/128)*100,MOD(INDEX(BUNRUI_2_TABLE!$A$1:$AL$140,食品名入力!$B$40,食品名入力!$A$40*2-1)+1,128)*2)</f>
        <v>0</v>
      </c>
      <c r="AF68" s="0" t="n">
        <f aca="false">INDEX(BUNRUI_3_TABLE!$1:$600,68+INT((INDEX(BUNRUI_2_TABLE!$A$1:$AL$140,食品名入力!$B$41,食品名入力!$A$41*2-1)+1)/128)*100,MOD(INDEX(BUNRUI_2_TABLE!$A$1:$AL$140,食品名入力!$B$41,食品名入力!$A$41*2-1)+1,128)*2)</f>
        <v>0</v>
      </c>
      <c r="AG68" s="0" t="n">
        <f aca="false">INDEX(BUNRUI_3_TABLE!$1:$600,68+INT((INDEX(BUNRUI_2_TABLE!$A$1:$AL$140,食品名入力!$B$42,食品名入力!$A$42*2-1)+1)/128)*100,MOD(INDEX(BUNRUI_2_TABLE!$A$1:$AL$140,食品名入力!$B$42,食品名入力!$A$42*2-1)+1,128)*2)</f>
        <v>0</v>
      </c>
      <c r="AH68" s="0" t="n">
        <f aca="false">INDEX(BUNRUI_3_TABLE!$1:$600,68+INT((INDEX(BUNRUI_2_TABLE!$A$1:$AL$140,食品名入力!$B$43,食品名入力!$A$43*2-1)+1)/128)*100,MOD(INDEX(BUNRUI_2_TABLE!$A$1:$AL$140,食品名入力!$B$43,食品名入力!$A$43*2-1)+1,128)*2)</f>
        <v>0</v>
      </c>
      <c r="AI68" s="0" t="n">
        <f aca="false">INDEX(BUNRUI_3_TABLE!$1:$600,68+INT((INDEX(BUNRUI_2_TABLE!$A$1:$AL$140,食品名入力!$B$44,食品名入力!$A$44*2-1)+1)/128)*100,MOD(INDEX(BUNRUI_2_TABLE!$A$1:$AL$140,食品名入力!$B$44,食品名入力!$A$44*2-1)+1,128)*2)</f>
        <v>0</v>
      </c>
      <c r="AJ68" s="0" t="n">
        <f aca="false">INDEX(BUNRUI_3_TABLE!$1:$600,68+INT((INDEX(BUNRUI_2_TABLE!$A$1:$AL$140,食品名入力!$B$45,食品名入力!$A$45*2-1)+1)/128)*100,MOD(INDEX(BUNRUI_2_TABLE!$A$1:$AL$140,食品名入力!$B$45,食品名入力!$A$45*2-1)+1,128)*2)</f>
        <v>0</v>
      </c>
      <c r="AK68" s="0" t="n">
        <f aca="false">INDEX(BUNRUI_3_TABLE!$1:$600,68+INT((INDEX(BUNRUI_2_TABLE!$A$1:$AL$140,食品名入力!$B$46,食品名入力!$A$46*2-1)+1)/128)*100,MOD(INDEX(BUNRUI_2_TABLE!$A$1:$AL$140,食品名入力!$B$46,食品名入力!$A$46*2-1)+1,128)*2)</f>
        <v>0</v>
      </c>
      <c r="AL68" s="0" t="n">
        <f aca="false">INDEX(BUNRUI_3_TABLE!$1:$600,68+INT((INDEX(BUNRUI_2_TABLE!$A$1:$AL$140,食品名入力!$B$47,食品名入力!$A$47*2-1)+1)/128)*100,MOD(INDEX(BUNRUI_2_TABLE!$A$1:$AL$140,食品名入力!$B$47,食品名入力!$A$47*2-1)+1,128)*2)</f>
        <v>0</v>
      </c>
      <c r="AM68" s="0" t="n">
        <f aca="false">INDEX(BUNRUI_3_TABLE!$1:$600,68+INT((INDEX(BUNRUI_2_TABLE!$A$1:$AL$140,食品名入力!$B$48,食品名入力!$A$48*2-1)+1)/128)*100,MOD(INDEX(BUNRUI_2_TABLE!$A$1:$AL$140,食品名入力!$B$48,食品名入力!$A$48*2-1)+1,128)*2)</f>
        <v>0</v>
      </c>
      <c r="AN68" s="0" t="n">
        <f aca="false">INDEX(BUNRUI_3_TABLE!$1:$600,68+INT((INDEX(BUNRUI_2_TABLE!$A$1:$AL$140,食品名入力!$B$49,食品名入力!$A$49*2-1)+1)/128)*100,MOD(INDEX(BUNRUI_2_TABLE!$A$1:$AL$140,食品名入力!$B$49,食品名入力!$A$49*2-1)+1,128)*2)</f>
        <v>0</v>
      </c>
      <c r="AO68" s="0" t="n">
        <f aca="false">INDEX(BUNRUI_3_TABLE!$1:$600,68+INT((INDEX(BUNRUI_2_TABLE!$A$1:$AL$140,食品名入力!$B$50,食品名入力!$A$50*2-1)+1)/128)*100,MOD(INDEX(BUNRUI_2_TABLE!$A$1:$AL$140,食品名入力!$B$50,食品名入力!$A$50*2-1)+1,128)*2)</f>
        <v>0</v>
      </c>
      <c r="AP68" s="0" t="n">
        <f aca="false">INDEX(BUNRUI_3_TABLE!$1:$600,68+INT((INDEX(BUNRUI_2_TABLE!$A$1:$AL$140,食品名入力!$B$51,食品名入力!$A$51*2-1)+1)/128)*100,MOD(INDEX(BUNRUI_2_TABLE!$A$1:$AL$140,食品名入力!$B$51,食品名入力!$A$51*2-1)+1,128)*2)</f>
        <v>0</v>
      </c>
      <c r="AQ68" s="0" t="n">
        <f aca="false">INDEX(BUNRUI_3_TABLE!$1:$600,68+INT((INDEX(BUNRUI_2_TABLE!$A$1:$AL$140,食品名入力!$B$52,食品名入力!$A$52*2-1)+1)/128)*100,MOD(INDEX(BUNRUI_2_TABLE!$A$1:$AL$140,食品名入力!$B$52,食品名入力!$A$52*2-1)+1,128)*2)</f>
        <v>0</v>
      </c>
      <c r="AR68" s="0" t="n">
        <f aca="false">INDEX(BUNRUI_3_TABLE!$1:$600,68+INT((INDEX(BUNRUI_2_TABLE!$A$1:$AL$140,食品名入力!$B$53,食品名入力!$A$53*2-1)+1)/128)*100,MOD(INDEX(BUNRUI_2_TABLE!$A$1:$AL$140,食品名入力!$B$53,食品名入力!$A$53*2-1)+1,128)*2)</f>
        <v>0</v>
      </c>
      <c r="AS68" s="0" t="n">
        <f aca="false">INDEX(BUNRUI_3_TABLE!$1:$600,68+INT((INDEX(BUNRUI_2_TABLE!$A$1:$AL$140,食品名入力!$B$54,食品名入力!$A$54*2-1)+1)/128)*100,MOD(INDEX(BUNRUI_2_TABLE!$A$1:$AL$140,食品名入力!$B$54,食品名入力!$A$54*2-1)+1,128)*2)</f>
        <v>0</v>
      </c>
      <c r="AT68" s="0" t="n">
        <f aca="false">INDEX(BUNRUI_3_TABLE!$1:$600,68+INT((INDEX(BUNRUI_2_TABLE!$A$1:$AL$140,食品名入力!$B$55,食品名入力!$A$55*2-1)+1)/128)*100,MOD(INDEX(BUNRUI_2_TABLE!$A$1:$AL$140,食品名入力!$B$55,食品名入力!$A$55*2-1)+1,128)*2)</f>
        <v>0</v>
      </c>
      <c r="AU68" s="0" t="n">
        <f aca="false">INDEX(BUNRUI_3_TABLE!$1:$600,68+INT((INDEX(BUNRUI_2_TABLE!$A$1:$AL$140,食品名入力!$B$56,食品名入力!$A$56*2-1)+1)/128)*100,MOD(INDEX(BUNRUI_2_TABLE!$A$1:$AL$140,食品名入力!$B$56,食品名入力!$A$56*2-1)+1,128)*2)</f>
        <v>0</v>
      </c>
      <c r="AV68" s="0" t="n">
        <f aca="false">INDEX(BUNRUI_3_TABLE!$1:$600,68+INT((INDEX(BUNRUI_2_TABLE!$A$1:$AL$140,食品名入力!$B$57,食品名入力!$A$57*2-1)+1)/128)*100,MOD(INDEX(BUNRUI_2_TABLE!$A$1:$AL$140,食品名入力!$B$57,食品名入力!$A$57*2-1)+1,128)*2)</f>
        <v>0</v>
      </c>
      <c r="AW68" s="0" t="n">
        <f aca="false">INDEX(BUNRUI_3_TABLE!$1:$600,68+INT((INDEX(BUNRUI_2_TABLE!$A$1:$AL$140,食品名入力!$B$58,食品名入力!$A$58*2-1)+1)/128)*100,MOD(INDEX(BUNRUI_2_TABLE!$A$1:$AL$140,食品名入力!$B$58,食品名入力!$A$58*2-1)+1,128)*2)</f>
        <v>0</v>
      </c>
      <c r="AX68" s="0" t="n">
        <f aca="false">INDEX(BUNRUI_3_TABLE!$1:$600,68+INT((INDEX(BUNRUI_2_TABLE!$A$1:$AL$140,食品名入力!$B$59,食品名入力!$A$59*2-1)+1)/128)*100,MOD(INDEX(BUNRUI_2_TABLE!$A$1:$AL$140,食品名入力!$B$59,食品名入力!$A$59*2-1)+1,128)*2)</f>
        <v>0</v>
      </c>
    </row>
    <row r="69" customFormat="false" ht="13.5" hidden="false" customHeight="false" outlineLevel="0" collapsed="false">
      <c r="A69" s="0" t="n">
        <f aca="false">INDEX(BUNRUI_3_TABLE!$1:$600,69+INT((INDEX(BUNRUI_2_TABLE!$A$1:$AL$140,食品名入力!$B$10,食品名入力!$A$10*2-1)+1)/128)*100,MOD(INDEX(BUNRUI_2_TABLE!$A$1:$AL$140,食品名入力!$B$10,食品名入力!$A$10*2-1)+1,128)*2)</f>
        <v>0</v>
      </c>
      <c r="B69" s="0" t="n">
        <f aca="false">INDEX(BUNRUI_3_TABLE!$1:$600,69+INT((INDEX(BUNRUI_2_TABLE!$A$1:$AL$140,食品名入力!$B$11,食品名入力!$A$11*2-1)+1)/128)*100,MOD(INDEX(BUNRUI_2_TABLE!$A$1:$AL$140,食品名入力!$B$11,食品名入力!$A$11*2-1)+1,128)*2)</f>
        <v>0</v>
      </c>
      <c r="C69" s="0" t="n">
        <f aca="false">INDEX(BUNRUI_3_TABLE!$1:$600,69+INT((INDEX(BUNRUI_2_TABLE!$A$1:$AL$140,食品名入力!$B$12,食品名入力!$A$12*2-1)+1)/128)*100,MOD(INDEX(BUNRUI_2_TABLE!$A$1:$AL$140,食品名入力!$B$12,食品名入力!$A$12*2-1)+1,128)*2)</f>
        <v>0</v>
      </c>
      <c r="D69" s="0" t="n">
        <f aca="false">INDEX(BUNRUI_3_TABLE!$1:$600,69+INT((INDEX(BUNRUI_2_TABLE!$A$1:$AL$140,食品名入力!$B$13,食品名入力!$A$13*2-1)+1)/128)*100,MOD(INDEX(BUNRUI_2_TABLE!$A$1:$AL$140,食品名入力!$B$13,食品名入力!$A$13*2-1)+1,128)*2)</f>
        <v>0</v>
      </c>
      <c r="E69" s="0" t="n">
        <f aca="false">INDEX(BUNRUI_3_TABLE!$1:$600,69+INT((INDEX(BUNRUI_2_TABLE!$A$1:$AL$140,食品名入力!$B$14,食品名入力!$A$14*2-1)+1)/128)*100,MOD(INDEX(BUNRUI_2_TABLE!$A$1:$AL$140,食品名入力!$B$14,食品名入力!$A$14*2-1)+1,128)*2)</f>
        <v>0</v>
      </c>
      <c r="F69" s="0" t="n">
        <f aca="false">INDEX(BUNRUI_3_TABLE!$1:$600,69+INT((INDEX(BUNRUI_2_TABLE!$A$1:$AL$140,食品名入力!$B$15,食品名入力!$A$15*2-1)+1)/128)*100,MOD(INDEX(BUNRUI_2_TABLE!$A$1:$AL$140,食品名入力!$B$15,食品名入力!$A$15*2-1)+1,128)*2)</f>
        <v>0</v>
      </c>
      <c r="G69" s="0" t="n">
        <f aca="false">INDEX(BUNRUI_3_TABLE!$1:$600,69+INT((INDEX(BUNRUI_2_TABLE!$A$1:$AL$140,食品名入力!$B$16,食品名入力!$A$16*2-1)+1)/128)*100,MOD(INDEX(BUNRUI_2_TABLE!$A$1:$AL$140,食品名入力!$B$16,食品名入力!$A$16*2-1)+1,128)*2)</f>
        <v>0</v>
      </c>
      <c r="H69" s="0" t="n">
        <f aca="false">INDEX(BUNRUI_3_TABLE!$1:$600,69+INT((INDEX(BUNRUI_2_TABLE!$A$1:$AL$140,食品名入力!$B$17,食品名入力!$A$17*2-1)+1)/128)*100,MOD(INDEX(BUNRUI_2_TABLE!$A$1:$AL$140,食品名入力!$B$17,食品名入力!$A$17*2-1)+1,128)*2)</f>
        <v>0</v>
      </c>
      <c r="I69" s="0" t="n">
        <f aca="false">INDEX(BUNRUI_3_TABLE!$1:$600,69+INT((INDEX(BUNRUI_2_TABLE!$A$1:$AL$140,食品名入力!$B$18,食品名入力!$A$18*2-1)+1)/128)*100,MOD(INDEX(BUNRUI_2_TABLE!$A$1:$AL$140,食品名入力!$B$18,食品名入力!$A$18*2-1)+1,128)*2)</f>
        <v>0</v>
      </c>
      <c r="J69" s="0" t="n">
        <f aca="false">INDEX(BUNRUI_3_TABLE!$1:$600,69+INT((INDEX(BUNRUI_2_TABLE!$A$1:$AL$140,食品名入力!$B$19,食品名入力!$A$19*2-1)+1)/128)*100,MOD(INDEX(BUNRUI_2_TABLE!$A$1:$AL$140,食品名入力!$B$19,食品名入力!$A$19*2-1)+1,128)*2)</f>
        <v>0</v>
      </c>
      <c r="K69" s="0" t="n">
        <f aca="false">INDEX(BUNRUI_3_TABLE!$1:$600,69+INT((INDEX(BUNRUI_2_TABLE!$A$1:$AL$140,食品名入力!$B$20,食品名入力!$A$20*2-1)+1)/128)*100,MOD(INDEX(BUNRUI_2_TABLE!$A$1:$AL$140,食品名入力!$B$20,食品名入力!$A$20*2-1)+1,128)*2)</f>
        <v>0</v>
      </c>
      <c r="L69" s="0" t="n">
        <f aca="false">INDEX(BUNRUI_3_TABLE!$1:$600,69+INT((INDEX(BUNRUI_2_TABLE!$A$1:$AL$140,食品名入力!$B$21,食品名入力!$A$21*2-1)+1)/128)*100,MOD(INDEX(BUNRUI_2_TABLE!$A$1:$AL$140,食品名入力!$B$21,食品名入力!$A$21*2-1)+1,128)*2)</f>
        <v>0</v>
      </c>
      <c r="M69" s="0" t="n">
        <f aca="false">INDEX(BUNRUI_3_TABLE!$1:$600,69+INT((INDEX(BUNRUI_2_TABLE!$A$1:$AL$140,食品名入力!$B$22,食品名入力!$A$22*2-1)+1)/128)*100,MOD(INDEX(BUNRUI_2_TABLE!$A$1:$AL$140,食品名入力!$B$22,食品名入力!$A$22*2-1)+1,128)*2)</f>
        <v>0</v>
      </c>
      <c r="N69" s="0" t="n">
        <f aca="false">INDEX(BUNRUI_3_TABLE!$1:$600,69+INT((INDEX(BUNRUI_2_TABLE!$A$1:$AL$140,食品名入力!$B$23,食品名入力!$A$23*2-1)+1)/128)*100,MOD(INDEX(BUNRUI_2_TABLE!$A$1:$AL$140,食品名入力!$B$23,食品名入力!$A$23*2-1)+1,128)*2)</f>
        <v>0</v>
      </c>
      <c r="O69" s="0" t="n">
        <f aca="false">INDEX(BUNRUI_3_TABLE!$1:$600,69+INT((INDEX(BUNRUI_2_TABLE!$A$1:$AL$140,食品名入力!$B$24,食品名入力!$A$24*2-1)+1)/128)*100,MOD(INDEX(BUNRUI_2_TABLE!$A$1:$AL$140,食品名入力!$B$24,食品名入力!$A$24*2-1)+1,128)*2)</f>
        <v>0</v>
      </c>
      <c r="P69" s="0" t="n">
        <f aca="false">INDEX(BUNRUI_3_TABLE!$1:$600,69+INT((INDEX(BUNRUI_2_TABLE!$A$1:$AL$140,食品名入力!$B$25,食品名入力!$A$25*2-1)+1)/128)*100,MOD(INDEX(BUNRUI_2_TABLE!$A$1:$AL$140,食品名入力!$B$25,食品名入力!$A$25*2-1)+1,128)*2)</f>
        <v>0</v>
      </c>
      <c r="Q69" s="0" t="n">
        <f aca="false">INDEX(BUNRUI_3_TABLE!$1:$600,69+INT((INDEX(BUNRUI_2_TABLE!$A$1:$AL$140,食品名入力!$B$26,食品名入力!$A$26*2-1)+1)/128)*100,MOD(INDEX(BUNRUI_2_TABLE!$A$1:$AL$140,食品名入力!$B$26,食品名入力!$A$26*2-1)+1,128)*2)</f>
        <v>0</v>
      </c>
      <c r="R69" s="0" t="n">
        <f aca="false">INDEX(BUNRUI_3_TABLE!$1:$600,69+INT((INDEX(BUNRUI_2_TABLE!$A$1:$AL$140,食品名入力!$B$27,食品名入力!$A$27*2-1)+1)/128)*100,MOD(INDEX(BUNRUI_2_TABLE!$A$1:$AL$140,食品名入力!$B$27,食品名入力!$A$27*2-1)+1,128)*2)</f>
        <v>0</v>
      </c>
      <c r="S69" s="0" t="n">
        <f aca="false">INDEX(BUNRUI_3_TABLE!$1:$600,69+INT((INDEX(BUNRUI_2_TABLE!$A$1:$AL$140,食品名入力!$B$28,食品名入力!$A$28*2-1)+1)/128)*100,MOD(INDEX(BUNRUI_2_TABLE!$A$1:$AL$140,食品名入力!$B$28,食品名入力!$A$28*2-1)+1,128)*2)</f>
        <v>0</v>
      </c>
      <c r="T69" s="0" t="n">
        <f aca="false">INDEX(BUNRUI_3_TABLE!$1:$600,69+INT((INDEX(BUNRUI_2_TABLE!$A$1:$AL$140,食品名入力!$B$29,食品名入力!$A$29*2-1)+1)/128)*100,MOD(INDEX(BUNRUI_2_TABLE!$A$1:$AL$140,食品名入力!$B$29,食品名入力!$A$29*2-1)+1,128)*2)</f>
        <v>0</v>
      </c>
      <c r="U69" s="0" t="n">
        <f aca="false">INDEX(BUNRUI_3_TABLE!$1:$600,69+INT((INDEX(BUNRUI_2_TABLE!$A$1:$AL$140,食品名入力!$B$30,食品名入力!$A$30*2-1)+1)/128)*100,MOD(INDEX(BUNRUI_2_TABLE!$A$1:$AL$140,食品名入力!$B$30,食品名入力!$A$30*2-1)+1,128)*2)</f>
        <v>0</v>
      </c>
      <c r="V69" s="0" t="n">
        <f aca="false">INDEX(BUNRUI_3_TABLE!$1:$600,69+INT((INDEX(BUNRUI_2_TABLE!$A$1:$AL$140,食品名入力!$B$31,食品名入力!$A$31*2-1)+1)/128)*100,MOD(INDEX(BUNRUI_2_TABLE!$A$1:$AL$140,食品名入力!$B$31,食品名入力!$A$31*2-1)+1,128)*2)</f>
        <v>0</v>
      </c>
      <c r="W69" s="0" t="n">
        <f aca="false">INDEX(BUNRUI_3_TABLE!$1:$600,69+INT((INDEX(BUNRUI_2_TABLE!$A$1:$AL$140,食品名入力!$B$32,食品名入力!$A$32*2-1)+1)/128)*100,MOD(INDEX(BUNRUI_2_TABLE!$A$1:$AL$140,食品名入力!$B$32,食品名入力!$A$32*2-1)+1,128)*2)</f>
        <v>0</v>
      </c>
      <c r="X69" s="0" t="n">
        <f aca="false">INDEX(BUNRUI_3_TABLE!$1:$600,69+INT((INDEX(BUNRUI_2_TABLE!$A$1:$AL$140,食品名入力!$B$33,食品名入力!$A$33*2-1)+1)/128)*100,MOD(INDEX(BUNRUI_2_TABLE!$A$1:$AL$140,食品名入力!$B$33,食品名入力!$A$33*2-1)+1,128)*2)</f>
        <v>0</v>
      </c>
      <c r="Y69" s="0" t="n">
        <f aca="false">INDEX(BUNRUI_3_TABLE!$1:$600,69+INT((INDEX(BUNRUI_2_TABLE!$A$1:$AL$140,食品名入力!$B$34,食品名入力!$A$34*2-1)+1)/128)*100,MOD(INDEX(BUNRUI_2_TABLE!$A$1:$AL$140,食品名入力!$B$34,食品名入力!$A$34*2-1)+1,128)*2)</f>
        <v>0</v>
      </c>
      <c r="Z69" s="0" t="n">
        <f aca="false">INDEX(BUNRUI_3_TABLE!$1:$600,69+INT((INDEX(BUNRUI_2_TABLE!$A$1:$AL$140,食品名入力!$B$35,食品名入力!$A$35*2-1)+1)/128)*100,MOD(INDEX(BUNRUI_2_TABLE!$A$1:$AL$140,食品名入力!$B$35,食品名入力!$A$35*2-1)+1,128)*2)</f>
        <v>0</v>
      </c>
      <c r="AA69" s="0" t="n">
        <f aca="false">INDEX(BUNRUI_3_TABLE!$1:$600,69+INT((INDEX(BUNRUI_2_TABLE!$A$1:$AL$140,食品名入力!$B$36,食品名入力!$A$36*2-1)+1)/128)*100,MOD(INDEX(BUNRUI_2_TABLE!$A$1:$AL$140,食品名入力!$B$36,食品名入力!$A$36*2-1)+1,128)*2)</f>
        <v>0</v>
      </c>
      <c r="AB69" s="0" t="n">
        <f aca="false">INDEX(BUNRUI_3_TABLE!$1:$600,69+INT((INDEX(BUNRUI_2_TABLE!$A$1:$AL$140,食品名入力!$B$37,食品名入力!$A$37*2-1)+1)/128)*100,MOD(INDEX(BUNRUI_2_TABLE!$A$1:$AL$140,食品名入力!$B$37,食品名入力!$A$37*2-1)+1,128)*2)</f>
        <v>0</v>
      </c>
      <c r="AC69" s="0" t="n">
        <f aca="false">INDEX(BUNRUI_3_TABLE!$1:$600,69+INT((INDEX(BUNRUI_2_TABLE!$A$1:$AL$140,食品名入力!$B$38,食品名入力!$A$38*2-1)+1)/128)*100,MOD(INDEX(BUNRUI_2_TABLE!$A$1:$AL$140,食品名入力!$B$38,食品名入力!$A$38*2-1)+1,128)*2)</f>
        <v>0</v>
      </c>
      <c r="AD69" s="0" t="n">
        <f aca="false">INDEX(BUNRUI_3_TABLE!$1:$600,69+INT((INDEX(BUNRUI_2_TABLE!$A$1:$AL$140,食品名入力!$B$39,食品名入力!$A$39*2-1)+1)/128)*100,MOD(INDEX(BUNRUI_2_TABLE!$A$1:$AL$140,食品名入力!$B$39,食品名入力!$A$39*2-1)+1,128)*2)</f>
        <v>0</v>
      </c>
      <c r="AE69" s="0" t="n">
        <f aca="false">INDEX(BUNRUI_3_TABLE!$1:$600,69+INT((INDEX(BUNRUI_2_TABLE!$A$1:$AL$140,食品名入力!$B$40,食品名入力!$A$40*2-1)+1)/128)*100,MOD(INDEX(BUNRUI_2_TABLE!$A$1:$AL$140,食品名入力!$B$40,食品名入力!$A$40*2-1)+1,128)*2)</f>
        <v>0</v>
      </c>
      <c r="AF69" s="0" t="n">
        <f aca="false">INDEX(BUNRUI_3_TABLE!$1:$600,69+INT((INDEX(BUNRUI_2_TABLE!$A$1:$AL$140,食品名入力!$B$41,食品名入力!$A$41*2-1)+1)/128)*100,MOD(INDEX(BUNRUI_2_TABLE!$A$1:$AL$140,食品名入力!$B$41,食品名入力!$A$41*2-1)+1,128)*2)</f>
        <v>0</v>
      </c>
      <c r="AG69" s="0" t="n">
        <f aca="false">INDEX(BUNRUI_3_TABLE!$1:$600,69+INT((INDEX(BUNRUI_2_TABLE!$A$1:$AL$140,食品名入力!$B$42,食品名入力!$A$42*2-1)+1)/128)*100,MOD(INDEX(BUNRUI_2_TABLE!$A$1:$AL$140,食品名入力!$B$42,食品名入力!$A$42*2-1)+1,128)*2)</f>
        <v>0</v>
      </c>
      <c r="AH69" s="0" t="n">
        <f aca="false">INDEX(BUNRUI_3_TABLE!$1:$600,69+INT((INDEX(BUNRUI_2_TABLE!$A$1:$AL$140,食品名入力!$B$43,食品名入力!$A$43*2-1)+1)/128)*100,MOD(INDEX(BUNRUI_2_TABLE!$A$1:$AL$140,食品名入力!$B$43,食品名入力!$A$43*2-1)+1,128)*2)</f>
        <v>0</v>
      </c>
      <c r="AI69" s="0" t="n">
        <f aca="false">INDEX(BUNRUI_3_TABLE!$1:$600,69+INT((INDEX(BUNRUI_2_TABLE!$A$1:$AL$140,食品名入力!$B$44,食品名入力!$A$44*2-1)+1)/128)*100,MOD(INDEX(BUNRUI_2_TABLE!$A$1:$AL$140,食品名入力!$B$44,食品名入力!$A$44*2-1)+1,128)*2)</f>
        <v>0</v>
      </c>
      <c r="AJ69" s="0" t="n">
        <f aca="false">INDEX(BUNRUI_3_TABLE!$1:$600,69+INT((INDEX(BUNRUI_2_TABLE!$A$1:$AL$140,食品名入力!$B$45,食品名入力!$A$45*2-1)+1)/128)*100,MOD(INDEX(BUNRUI_2_TABLE!$A$1:$AL$140,食品名入力!$B$45,食品名入力!$A$45*2-1)+1,128)*2)</f>
        <v>0</v>
      </c>
      <c r="AK69" s="0" t="n">
        <f aca="false">INDEX(BUNRUI_3_TABLE!$1:$600,69+INT((INDEX(BUNRUI_2_TABLE!$A$1:$AL$140,食品名入力!$B$46,食品名入力!$A$46*2-1)+1)/128)*100,MOD(INDEX(BUNRUI_2_TABLE!$A$1:$AL$140,食品名入力!$B$46,食品名入力!$A$46*2-1)+1,128)*2)</f>
        <v>0</v>
      </c>
      <c r="AL69" s="0" t="n">
        <f aca="false">INDEX(BUNRUI_3_TABLE!$1:$600,69+INT((INDEX(BUNRUI_2_TABLE!$A$1:$AL$140,食品名入力!$B$47,食品名入力!$A$47*2-1)+1)/128)*100,MOD(INDEX(BUNRUI_2_TABLE!$A$1:$AL$140,食品名入力!$B$47,食品名入力!$A$47*2-1)+1,128)*2)</f>
        <v>0</v>
      </c>
      <c r="AM69" s="0" t="n">
        <f aca="false">INDEX(BUNRUI_3_TABLE!$1:$600,69+INT((INDEX(BUNRUI_2_TABLE!$A$1:$AL$140,食品名入力!$B$48,食品名入力!$A$48*2-1)+1)/128)*100,MOD(INDEX(BUNRUI_2_TABLE!$A$1:$AL$140,食品名入力!$B$48,食品名入力!$A$48*2-1)+1,128)*2)</f>
        <v>0</v>
      </c>
      <c r="AN69" s="0" t="n">
        <f aca="false">INDEX(BUNRUI_3_TABLE!$1:$600,69+INT((INDEX(BUNRUI_2_TABLE!$A$1:$AL$140,食品名入力!$B$49,食品名入力!$A$49*2-1)+1)/128)*100,MOD(INDEX(BUNRUI_2_TABLE!$A$1:$AL$140,食品名入力!$B$49,食品名入力!$A$49*2-1)+1,128)*2)</f>
        <v>0</v>
      </c>
      <c r="AO69" s="0" t="n">
        <f aca="false">INDEX(BUNRUI_3_TABLE!$1:$600,69+INT((INDEX(BUNRUI_2_TABLE!$A$1:$AL$140,食品名入力!$B$50,食品名入力!$A$50*2-1)+1)/128)*100,MOD(INDEX(BUNRUI_2_TABLE!$A$1:$AL$140,食品名入力!$B$50,食品名入力!$A$50*2-1)+1,128)*2)</f>
        <v>0</v>
      </c>
      <c r="AP69" s="0" t="n">
        <f aca="false">INDEX(BUNRUI_3_TABLE!$1:$600,69+INT((INDEX(BUNRUI_2_TABLE!$A$1:$AL$140,食品名入力!$B$51,食品名入力!$A$51*2-1)+1)/128)*100,MOD(INDEX(BUNRUI_2_TABLE!$A$1:$AL$140,食品名入力!$B$51,食品名入力!$A$51*2-1)+1,128)*2)</f>
        <v>0</v>
      </c>
      <c r="AQ69" s="0" t="n">
        <f aca="false">INDEX(BUNRUI_3_TABLE!$1:$600,69+INT((INDEX(BUNRUI_2_TABLE!$A$1:$AL$140,食品名入力!$B$52,食品名入力!$A$52*2-1)+1)/128)*100,MOD(INDEX(BUNRUI_2_TABLE!$A$1:$AL$140,食品名入力!$B$52,食品名入力!$A$52*2-1)+1,128)*2)</f>
        <v>0</v>
      </c>
      <c r="AR69" s="0" t="n">
        <f aca="false">INDEX(BUNRUI_3_TABLE!$1:$600,69+INT((INDEX(BUNRUI_2_TABLE!$A$1:$AL$140,食品名入力!$B$53,食品名入力!$A$53*2-1)+1)/128)*100,MOD(INDEX(BUNRUI_2_TABLE!$A$1:$AL$140,食品名入力!$B$53,食品名入力!$A$53*2-1)+1,128)*2)</f>
        <v>0</v>
      </c>
      <c r="AS69" s="0" t="n">
        <f aca="false">INDEX(BUNRUI_3_TABLE!$1:$600,69+INT((INDEX(BUNRUI_2_TABLE!$A$1:$AL$140,食品名入力!$B$54,食品名入力!$A$54*2-1)+1)/128)*100,MOD(INDEX(BUNRUI_2_TABLE!$A$1:$AL$140,食品名入力!$B$54,食品名入力!$A$54*2-1)+1,128)*2)</f>
        <v>0</v>
      </c>
      <c r="AT69" s="0" t="n">
        <f aca="false">INDEX(BUNRUI_3_TABLE!$1:$600,69+INT((INDEX(BUNRUI_2_TABLE!$A$1:$AL$140,食品名入力!$B$55,食品名入力!$A$55*2-1)+1)/128)*100,MOD(INDEX(BUNRUI_2_TABLE!$A$1:$AL$140,食品名入力!$B$55,食品名入力!$A$55*2-1)+1,128)*2)</f>
        <v>0</v>
      </c>
      <c r="AU69" s="0" t="n">
        <f aca="false">INDEX(BUNRUI_3_TABLE!$1:$600,69+INT((INDEX(BUNRUI_2_TABLE!$A$1:$AL$140,食品名入力!$B$56,食品名入力!$A$56*2-1)+1)/128)*100,MOD(INDEX(BUNRUI_2_TABLE!$A$1:$AL$140,食品名入力!$B$56,食品名入力!$A$56*2-1)+1,128)*2)</f>
        <v>0</v>
      </c>
      <c r="AV69" s="0" t="n">
        <f aca="false">INDEX(BUNRUI_3_TABLE!$1:$600,69+INT((INDEX(BUNRUI_2_TABLE!$A$1:$AL$140,食品名入力!$B$57,食品名入力!$A$57*2-1)+1)/128)*100,MOD(INDEX(BUNRUI_2_TABLE!$A$1:$AL$140,食品名入力!$B$57,食品名入力!$A$57*2-1)+1,128)*2)</f>
        <v>0</v>
      </c>
      <c r="AW69" s="0" t="n">
        <f aca="false">INDEX(BUNRUI_3_TABLE!$1:$600,69+INT((INDEX(BUNRUI_2_TABLE!$A$1:$AL$140,食品名入力!$B$58,食品名入力!$A$58*2-1)+1)/128)*100,MOD(INDEX(BUNRUI_2_TABLE!$A$1:$AL$140,食品名入力!$B$58,食品名入力!$A$58*2-1)+1,128)*2)</f>
        <v>0</v>
      </c>
      <c r="AX69" s="0" t="n">
        <f aca="false">INDEX(BUNRUI_3_TABLE!$1:$600,69+INT((INDEX(BUNRUI_2_TABLE!$A$1:$AL$140,食品名入力!$B$59,食品名入力!$A$59*2-1)+1)/128)*100,MOD(INDEX(BUNRUI_2_TABLE!$A$1:$AL$140,食品名入力!$B$59,食品名入力!$A$59*2-1)+1,128)*2)</f>
        <v>0</v>
      </c>
    </row>
    <row r="70" customFormat="false" ht="13.5" hidden="false" customHeight="false" outlineLevel="0" collapsed="false">
      <c r="A70" s="0" t="n">
        <f aca="false">INDEX(BUNRUI_3_TABLE!$1:$600,70+INT((INDEX(BUNRUI_2_TABLE!$A$1:$AL$140,食品名入力!$B$10,食品名入力!$A$10*2-1)+1)/128)*100,MOD(INDEX(BUNRUI_2_TABLE!$A$1:$AL$140,食品名入力!$B$10,食品名入力!$A$10*2-1)+1,128)*2)</f>
        <v>0</v>
      </c>
      <c r="B70" s="0" t="n">
        <f aca="false">INDEX(BUNRUI_3_TABLE!$1:$600,70+INT((INDEX(BUNRUI_2_TABLE!$A$1:$AL$140,食品名入力!$B$11,食品名入力!$A$11*2-1)+1)/128)*100,MOD(INDEX(BUNRUI_2_TABLE!$A$1:$AL$140,食品名入力!$B$11,食品名入力!$A$11*2-1)+1,128)*2)</f>
        <v>0</v>
      </c>
      <c r="C70" s="0" t="n">
        <f aca="false">INDEX(BUNRUI_3_TABLE!$1:$600,70+INT((INDEX(BUNRUI_2_TABLE!$A$1:$AL$140,食品名入力!$B$12,食品名入力!$A$12*2-1)+1)/128)*100,MOD(INDEX(BUNRUI_2_TABLE!$A$1:$AL$140,食品名入力!$B$12,食品名入力!$A$12*2-1)+1,128)*2)</f>
        <v>0</v>
      </c>
      <c r="D70" s="0" t="n">
        <f aca="false">INDEX(BUNRUI_3_TABLE!$1:$600,70+INT((INDEX(BUNRUI_2_TABLE!$A$1:$AL$140,食品名入力!$B$13,食品名入力!$A$13*2-1)+1)/128)*100,MOD(INDEX(BUNRUI_2_TABLE!$A$1:$AL$140,食品名入力!$B$13,食品名入力!$A$13*2-1)+1,128)*2)</f>
        <v>0</v>
      </c>
      <c r="E70" s="0" t="n">
        <f aca="false">INDEX(BUNRUI_3_TABLE!$1:$600,70+INT((INDEX(BUNRUI_2_TABLE!$A$1:$AL$140,食品名入力!$B$14,食品名入力!$A$14*2-1)+1)/128)*100,MOD(INDEX(BUNRUI_2_TABLE!$A$1:$AL$140,食品名入力!$B$14,食品名入力!$A$14*2-1)+1,128)*2)</f>
        <v>0</v>
      </c>
      <c r="F70" s="0" t="n">
        <f aca="false">INDEX(BUNRUI_3_TABLE!$1:$600,70+INT((INDEX(BUNRUI_2_TABLE!$A$1:$AL$140,食品名入力!$B$15,食品名入力!$A$15*2-1)+1)/128)*100,MOD(INDEX(BUNRUI_2_TABLE!$A$1:$AL$140,食品名入力!$B$15,食品名入力!$A$15*2-1)+1,128)*2)</f>
        <v>0</v>
      </c>
      <c r="G70" s="0" t="n">
        <f aca="false">INDEX(BUNRUI_3_TABLE!$1:$600,70+INT((INDEX(BUNRUI_2_TABLE!$A$1:$AL$140,食品名入力!$B$16,食品名入力!$A$16*2-1)+1)/128)*100,MOD(INDEX(BUNRUI_2_TABLE!$A$1:$AL$140,食品名入力!$B$16,食品名入力!$A$16*2-1)+1,128)*2)</f>
        <v>0</v>
      </c>
      <c r="H70" s="0" t="n">
        <f aca="false">INDEX(BUNRUI_3_TABLE!$1:$600,70+INT((INDEX(BUNRUI_2_TABLE!$A$1:$AL$140,食品名入力!$B$17,食品名入力!$A$17*2-1)+1)/128)*100,MOD(INDEX(BUNRUI_2_TABLE!$A$1:$AL$140,食品名入力!$B$17,食品名入力!$A$17*2-1)+1,128)*2)</f>
        <v>0</v>
      </c>
      <c r="I70" s="0" t="n">
        <f aca="false">INDEX(BUNRUI_3_TABLE!$1:$600,70+INT((INDEX(BUNRUI_2_TABLE!$A$1:$AL$140,食品名入力!$B$18,食品名入力!$A$18*2-1)+1)/128)*100,MOD(INDEX(BUNRUI_2_TABLE!$A$1:$AL$140,食品名入力!$B$18,食品名入力!$A$18*2-1)+1,128)*2)</f>
        <v>0</v>
      </c>
      <c r="J70" s="0" t="n">
        <f aca="false">INDEX(BUNRUI_3_TABLE!$1:$600,70+INT((INDEX(BUNRUI_2_TABLE!$A$1:$AL$140,食品名入力!$B$19,食品名入力!$A$19*2-1)+1)/128)*100,MOD(INDEX(BUNRUI_2_TABLE!$A$1:$AL$140,食品名入力!$B$19,食品名入力!$A$19*2-1)+1,128)*2)</f>
        <v>0</v>
      </c>
      <c r="K70" s="0" t="n">
        <f aca="false">INDEX(BUNRUI_3_TABLE!$1:$600,70+INT((INDEX(BUNRUI_2_TABLE!$A$1:$AL$140,食品名入力!$B$20,食品名入力!$A$20*2-1)+1)/128)*100,MOD(INDEX(BUNRUI_2_TABLE!$A$1:$AL$140,食品名入力!$B$20,食品名入力!$A$20*2-1)+1,128)*2)</f>
        <v>0</v>
      </c>
      <c r="L70" s="0" t="n">
        <f aca="false">INDEX(BUNRUI_3_TABLE!$1:$600,70+INT((INDEX(BUNRUI_2_TABLE!$A$1:$AL$140,食品名入力!$B$21,食品名入力!$A$21*2-1)+1)/128)*100,MOD(INDEX(BUNRUI_2_TABLE!$A$1:$AL$140,食品名入力!$B$21,食品名入力!$A$21*2-1)+1,128)*2)</f>
        <v>0</v>
      </c>
      <c r="M70" s="0" t="n">
        <f aca="false">INDEX(BUNRUI_3_TABLE!$1:$600,70+INT((INDEX(BUNRUI_2_TABLE!$A$1:$AL$140,食品名入力!$B$22,食品名入力!$A$22*2-1)+1)/128)*100,MOD(INDEX(BUNRUI_2_TABLE!$A$1:$AL$140,食品名入力!$B$22,食品名入力!$A$22*2-1)+1,128)*2)</f>
        <v>0</v>
      </c>
      <c r="N70" s="0" t="n">
        <f aca="false">INDEX(BUNRUI_3_TABLE!$1:$600,70+INT((INDEX(BUNRUI_2_TABLE!$A$1:$AL$140,食品名入力!$B$23,食品名入力!$A$23*2-1)+1)/128)*100,MOD(INDEX(BUNRUI_2_TABLE!$A$1:$AL$140,食品名入力!$B$23,食品名入力!$A$23*2-1)+1,128)*2)</f>
        <v>0</v>
      </c>
      <c r="O70" s="0" t="n">
        <f aca="false">INDEX(BUNRUI_3_TABLE!$1:$600,70+INT((INDEX(BUNRUI_2_TABLE!$A$1:$AL$140,食品名入力!$B$24,食品名入力!$A$24*2-1)+1)/128)*100,MOD(INDEX(BUNRUI_2_TABLE!$A$1:$AL$140,食品名入力!$B$24,食品名入力!$A$24*2-1)+1,128)*2)</f>
        <v>0</v>
      </c>
      <c r="P70" s="0" t="n">
        <f aca="false">INDEX(BUNRUI_3_TABLE!$1:$600,70+INT((INDEX(BUNRUI_2_TABLE!$A$1:$AL$140,食品名入力!$B$25,食品名入力!$A$25*2-1)+1)/128)*100,MOD(INDEX(BUNRUI_2_TABLE!$A$1:$AL$140,食品名入力!$B$25,食品名入力!$A$25*2-1)+1,128)*2)</f>
        <v>0</v>
      </c>
      <c r="Q70" s="0" t="n">
        <f aca="false">INDEX(BUNRUI_3_TABLE!$1:$600,70+INT((INDEX(BUNRUI_2_TABLE!$A$1:$AL$140,食品名入力!$B$26,食品名入力!$A$26*2-1)+1)/128)*100,MOD(INDEX(BUNRUI_2_TABLE!$A$1:$AL$140,食品名入力!$B$26,食品名入力!$A$26*2-1)+1,128)*2)</f>
        <v>0</v>
      </c>
      <c r="R70" s="0" t="n">
        <f aca="false">INDEX(BUNRUI_3_TABLE!$1:$600,70+INT((INDEX(BUNRUI_2_TABLE!$A$1:$AL$140,食品名入力!$B$27,食品名入力!$A$27*2-1)+1)/128)*100,MOD(INDEX(BUNRUI_2_TABLE!$A$1:$AL$140,食品名入力!$B$27,食品名入力!$A$27*2-1)+1,128)*2)</f>
        <v>0</v>
      </c>
      <c r="S70" s="0" t="n">
        <f aca="false">INDEX(BUNRUI_3_TABLE!$1:$600,70+INT((INDEX(BUNRUI_2_TABLE!$A$1:$AL$140,食品名入力!$B$28,食品名入力!$A$28*2-1)+1)/128)*100,MOD(INDEX(BUNRUI_2_TABLE!$A$1:$AL$140,食品名入力!$B$28,食品名入力!$A$28*2-1)+1,128)*2)</f>
        <v>0</v>
      </c>
      <c r="T70" s="0" t="n">
        <f aca="false">INDEX(BUNRUI_3_TABLE!$1:$600,70+INT((INDEX(BUNRUI_2_TABLE!$A$1:$AL$140,食品名入力!$B$29,食品名入力!$A$29*2-1)+1)/128)*100,MOD(INDEX(BUNRUI_2_TABLE!$A$1:$AL$140,食品名入力!$B$29,食品名入力!$A$29*2-1)+1,128)*2)</f>
        <v>0</v>
      </c>
      <c r="U70" s="0" t="n">
        <f aca="false">INDEX(BUNRUI_3_TABLE!$1:$600,70+INT((INDEX(BUNRUI_2_TABLE!$A$1:$AL$140,食品名入力!$B$30,食品名入力!$A$30*2-1)+1)/128)*100,MOD(INDEX(BUNRUI_2_TABLE!$A$1:$AL$140,食品名入力!$B$30,食品名入力!$A$30*2-1)+1,128)*2)</f>
        <v>0</v>
      </c>
      <c r="V70" s="0" t="n">
        <f aca="false">INDEX(BUNRUI_3_TABLE!$1:$600,70+INT((INDEX(BUNRUI_2_TABLE!$A$1:$AL$140,食品名入力!$B$31,食品名入力!$A$31*2-1)+1)/128)*100,MOD(INDEX(BUNRUI_2_TABLE!$A$1:$AL$140,食品名入力!$B$31,食品名入力!$A$31*2-1)+1,128)*2)</f>
        <v>0</v>
      </c>
      <c r="W70" s="0" t="n">
        <f aca="false">INDEX(BUNRUI_3_TABLE!$1:$600,70+INT((INDEX(BUNRUI_2_TABLE!$A$1:$AL$140,食品名入力!$B$32,食品名入力!$A$32*2-1)+1)/128)*100,MOD(INDEX(BUNRUI_2_TABLE!$A$1:$AL$140,食品名入力!$B$32,食品名入力!$A$32*2-1)+1,128)*2)</f>
        <v>0</v>
      </c>
      <c r="X70" s="0" t="n">
        <f aca="false">INDEX(BUNRUI_3_TABLE!$1:$600,70+INT((INDEX(BUNRUI_2_TABLE!$A$1:$AL$140,食品名入力!$B$33,食品名入力!$A$33*2-1)+1)/128)*100,MOD(INDEX(BUNRUI_2_TABLE!$A$1:$AL$140,食品名入力!$B$33,食品名入力!$A$33*2-1)+1,128)*2)</f>
        <v>0</v>
      </c>
      <c r="Y70" s="0" t="n">
        <f aca="false">INDEX(BUNRUI_3_TABLE!$1:$600,70+INT((INDEX(BUNRUI_2_TABLE!$A$1:$AL$140,食品名入力!$B$34,食品名入力!$A$34*2-1)+1)/128)*100,MOD(INDEX(BUNRUI_2_TABLE!$A$1:$AL$140,食品名入力!$B$34,食品名入力!$A$34*2-1)+1,128)*2)</f>
        <v>0</v>
      </c>
      <c r="Z70" s="0" t="n">
        <f aca="false">INDEX(BUNRUI_3_TABLE!$1:$600,70+INT((INDEX(BUNRUI_2_TABLE!$A$1:$AL$140,食品名入力!$B$35,食品名入力!$A$35*2-1)+1)/128)*100,MOD(INDEX(BUNRUI_2_TABLE!$A$1:$AL$140,食品名入力!$B$35,食品名入力!$A$35*2-1)+1,128)*2)</f>
        <v>0</v>
      </c>
      <c r="AA70" s="0" t="n">
        <f aca="false">INDEX(BUNRUI_3_TABLE!$1:$600,70+INT((INDEX(BUNRUI_2_TABLE!$A$1:$AL$140,食品名入力!$B$36,食品名入力!$A$36*2-1)+1)/128)*100,MOD(INDEX(BUNRUI_2_TABLE!$A$1:$AL$140,食品名入力!$B$36,食品名入力!$A$36*2-1)+1,128)*2)</f>
        <v>0</v>
      </c>
      <c r="AB70" s="0" t="n">
        <f aca="false">INDEX(BUNRUI_3_TABLE!$1:$600,70+INT((INDEX(BUNRUI_2_TABLE!$A$1:$AL$140,食品名入力!$B$37,食品名入力!$A$37*2-1)+1)/128)*100,MOD(INDEX(BUNRUI_2_TABLE!$A$1:$AL$140,食品名入力!$B$37,食品名入力!$A$37*2-1)+1,128)*2)</f>
        <v>0</v>
      </c>
      <c r="AC70" s="0" t="n">
        <f aca="false">INDEX(BUNRUI_3_TABLE!$1:$600,70+INT((INDEX(BUNRUI_2_TABLE!$A$1:$AL$140,食品名入力!$B$38,食品名入力!$A$38*2-1)+1)/128)*100,MOD(INDEX(BUNRUI_2_TABLE!$A$1:$AL$140,食品名入力!$B$38,食品名入力!$A$38*2-1)+1,128)*2)</f>
        <v>0</v>
      </c>
      <c r="AD70" s="0" t="n">
        <f aca="false">INDEX(BUNRUI_3_TABLE!$1:$600,70+INT((INDEX(BUNRUI_2_TABLE!$A$1:$AL$140,食品名入力!$B$39,食品名入力!$A$39*2-1)+1)/128)*100,MOD(INDEX(BUNRUI_2_TABLE!$A$1:$AL$140,食品名入力!$B$39,食品名入力!$A$39*2-1)+1,128)*2)</f>
        <v>0</v>
      </c>
      <c r="AE70" s="0" t="n">
        <f aca="false">INDEX(BUNRUI_3_TABLE!$1:$600,70+INT((INDEX(BUNRUI_2_TABLE!$A$1:$AL$140,食品名入力!$B$40,食品名入力!$A$40*2-1)+1)/128)*100,MOD(INDEX(BUNRUI_2_TABLE!$A$1:$AL$140,食品名入力!$B$40,食品名入力!$A$40*2-1)+1,128)*2)</f>
        <v>0</v>
      </c>
      <c r="AF70" s="0" t="n">
        <f aca="false">INDEX(BUNRUI_3_TABLE!$1:$600,70+INT((INDEX(BUNRUI_2_TABLE!$A$1:$AL$140,食品名入力!$B$41,食品名入力!$A$41*2-1)+1)/128)*100,MOD(INDEX(BUNRUI_2_TABLE!$A$1:$AL$140,食品名入力!$B$41,食品名入力!$A$41*2-1)+1,128)*2)</f>
        <v>0</v>
      </c>
      <c r="AG70" s="0" t="n">
        <f aca="false">INDEX(BUNRUI_3_TABLE!$1:$600,70+INT((INDEX(BUNRUI_2_TABLE!$A$1:$AL$140,食品名入力!$B$42,食品名入力!$A$42*2-1)+1)/128)*100,MOD(INDEX(BUNRUI_2_TABLE!$A$1:$AL$140,食品名入力!$B$42,食品名入力!$A$42*2-1)+1,128)*2)</f>
        <v>0</v>
      </c>
      <c r="AH70" s="0" t="n">
        <f aca="false">INDEX(BUNRUI_3_TABLE!$1:$600,70+INT((INDEX(BUNRUI_2_TABLE!$A$1:$AL$140,食品名入力!$B$43,食品名入力!$A$43*2-1)+1)/128)*100,MOD(INDEX(BUNRUI_2_TABLE!$A$1:$AL$140,食品名入力!$B$43,食品名入力!$A$43*2-1)+1,128)*2)</f>
        <v>0</v>
      </c>
      <c r="AI70" s="0" t="n">
        <f aca="false">INDEX(BUNRUI_3_TABLE!$1:$600,70+INT((INDEX(BUNRUI_2_TABLE!$A$1:$AL$140,食品名入力!$B$44,食品名入力!$A$44*2-1)+1)/128)*100,MOD(INDEX(BUNRUI_2_TABLE!$A$1:$AL$140,食品名入力!$B$44,食品名入力!$A$44*2-1)+1,128)*2)</f>
        <v>0</v>
      </c>
      <c r="AJ70" s="0" t="n">
        <f aca="false">INDEX(BUNRUI_3_TABLE!$1:$600,70+INT((INDEX(BUNRUI_2_TABLE!$A$1:$AL$140,食品名入力!$B$45,食品名入力!$A$45*2-1)+1)/128)*100,MOD(INDEX(BUNRUI_2_TABLE!$A$1:$AL$140,食品名入力!$B$45,食品名入力!$A$45*2-1)+1,128)*2)</f>
        <v>0</v>
      </c>
      <c r="AK70" s="0" t="n">
        <f aca="false">INDEX(BUNRUI_3_TABLE!$1:$600,70+INT((INDEX(BUNRUI_2_TABLE!$A$1:$AL$140,食品名入力!$B$46,食品名入力!$A$46*2-1)+1)/128)*100,MOD(INDEX(BUNRUI_2_TABLE!$A$1:$AL$140,食品名入力!$B$46,食品名入力!$A$46*2-1)+1,128)*2)</f>
        <v>0</v>
      </c>
      <c r="AL70" s="0" t="n">
        <f aca="false">INDEX(BUNRUI_3_TABLE!$1:$600,70+INT((INDEX(BUNRUI_2_TABLE!$A$1:$AL$140,食品名入力!$B$47,食品名入力!$A$47*2-1)+1)/128)*100,MOD(INDEX(BUNRUI_2_TABLE!$A$1:$AL$140,食品名入力!$B$47,食品名入力!$A$47*2-1)+1,128)*2)</f>
        <v>0</v>
      </c>
      <c r="AM70" s="0" t="n">
        <f aca="false">INDEX(BUNRUI_3_TABLE!$1:$600,70+INT((INDEX(BUNRUI_2_TABLE!$A$1:$AL$140,食品名入力!$B$48,食品名入力!$A$48*2-1)+1)/128)*100,MOD(INDEX(BUNRUI_2_TABLE!$A$1:$AL$140,食品名入力!$B$48,食品名入力!$A$48*2-1)+1,128)*2)</f>
        <v>0</v>
      </c>
      <c r="AN70" s="0" t="n">
        <f aca="false">INDEX(BUNRUI_3_TABLE!$1:$600,70+INT((INDEX(BUNRUI_2_TABLE!$A$1:$AL$140,食品名入力!$B$49,食品名入力!$A$49*2-1)+1)/128)*100,MOD(INDEX(BUNRUI_2_TABLE!$A$1:$AL$140,食品名入力!$B$49,食品名入力!$A$49*2-1)+1,128)*2)</f>
        <v>0</v>
      </c>
      <c r="AO70" s="0" t="n">
        <f aca="false">INDEX(BUNRUI_3_TABLE!$1:$600,70+INT((INDEX(BUNRUI_2_TABLE!$A$1:$AL$140,食品名入力!$B$50,食品名入力!$A$50*2-1)+1)/128)*100,MOD(INDEX(BUNRUI_2_TABLE!$A$1:$AL$140,食品名入力!$B$50,食品名入力!$A$50*2-1)+1,128)*2)</f>
        <v>0</v>
      </c>
      <c r="AP70" s="0" t="n">
        <f aca="false">INDEX(BUNRUI_3_TABLE!$1:$600,70+INT((INDEX(BUNRUI_2_TABLE!$A$1:$AL$140,食品名入力!$B$51,食品名入力!$A$51*2-1)+1)/128)*100,MOD(INDEX(BUNRUI_2_TABLE!$A$1:$AL$140,食品名入力!$B$51,食品名入力!$A$51*2-1)+1,128)*2)</f>
        <v>0</v>
      </c>
      <c r="AQ70" s="0" t="n">
        <f aca="false">INDEX(BUNRUI_3_TABLE!$1:$600,70+INT((INDEX(BUNRUI_2_TABLE!$A$1:$AL$140,食品名入力!$B$52,食品名入力!$A$52*2-1)+1)/128)*100,MOD(INDEX(BUNRUI_2_TABLE!$A$1:$AL$140,食品名入力!$B$52,食品名入力!$A$52*2-1)+1,128)*2)</f>
        <v>0</v>
      </c>
      <c r="AR70" s="0" t="n">
        <f aca="false">INDEX(BUNRUI_3_TABLE!$1:$600,70+INT((INDEX(BUNRUI_2_TABLE!$A$1:$AL$140,食品名入力!$B$53,食品名入力!$A$53*2-1)+1)/128)*100,MOD(INDEX(BUNRUI_2_TABLE!$A$1:$AL$140,食品名入力!$B$53,食品名入力!$A$53*2-1)+1,128)*2)</f>
        <v>0</v>
      </c>
      <c r="AS70" s="0" t="n">
        <f aca="false">INDEX(BUNRUI_3_TABLE!$1:$600,70+INT((INDEX(BUNRUI_2_TABLE!$A$1:$AL$140,食品名入力!$B$54,食品名入力!$A$54*2-1)+1)/128)*100,MOD(INDEX(BUNRUI_2_TABLE!$A$1:$AL$140,食品名入力!$B$54,食品名入力!$A$54*2-1)+1,128)*2)</f>
        <v>0</v>
      </c>
      <c r="AT70" s="0" t="n">
        <f aca="false">INDEX(BUNRUI_3_TABLE!$1:$600,70+INT((INDEX(BUNRUI_2_TABLE!$A$1:$AL$140,食品名入力!$B$55,食品名入力!$A$55*2-1)+1)/128)*100,MOD(INDEX(BUNRUI_2_TABLE!$A$1:$AL$140,食品名入力!$B$55,食品名入力!$A$55*2-1)+1,128)*2)</f>
        <v>0</v>
      </c>
      <c r="AU70" s="0" t="n">
        <f aca="false">INDEX(BUNRUI_3_TABLE!$1:$600,70+INT((INDEX(BUNRUI_2_TABLE!$A$1:$AL$140,食品名入力!$B$56,食品名入力!$A$56*2-1)+1)/128)*100,MOD(INDEX(BUNRUI_2_TABLE!$A$1:$AL$140,食品名入力!$B$56,食品名入力!$A$56*2-1)+1,128)*2)</f>
        <v>0</v>
      </c>
      <c r="AV70" s="0" t="n">
        <f aca="false">INDEX(BUNRUI_3_TABLE!$1:$600,70+INT((INDEX(BUNRUI_2_TABLE!$A$1:$AL$140,食品名入力!$B$57,食品名入力!$A$57*2-1)+1)/128)*100,MOD(INDEX(BUNRUI_2_TABLE!$A$1:$AL$140,食品名入力!$B$57,食品名入力!$A$57*2-1)+1,128)*2)</f>
        <v>0</v>
      </c>
      <c r="AW70" s="0" t="n">
        <f aca="false">INDEX(BUNRUI_3_TABLE!$1:$600,70+INT((INDEX(BUNRUI_2_TABLE!$A$1:$AL$140,食品名入力!$B$58,食品名入力!$A$58*2-1)+1)/128)*100,MOD(INDEX(BUNRUI_2_TABLE!$A$1:$AL$140,食品名入力!$B$58,食品名入力!$A$58*2-1)+1,128)*2)</f>
        <v>0</v>
      </c>
      <c r="AX70" s="0" t="n">
        <f aca="false">INDEX(BUNRUI_3_TABLE!$1:$600,70+INT((INDEX(BUNRUI_2_TABLE!$A$1:$AL$140,食品名入力!$B$59,食品名入力!$A$59*2-1)+1)/128)*100,MOD(INDEX(BUNRUI_2_TABLE!$A$1:$AL$140,食品名入力!$B$59,食品名入力!$A$59*2-1)+1,128)*2)</f>
        <v>0</v>
      </c>
    </row>
    <row r="71" customFormat="false" ht="13.5" hidden="false" customHeight="false" outlineLevel="0" collapsed="false">
      <c r="A71" s="0" t="n">
        <f aca="false">INDEX(BUNRUI_3_TABLE!$1:$600,71+INT((INDEX(BUNRUI_2_TABLE!$A$1:$AL$140,食品名入力!$B$10,食品名入力!$A$10*2-1)+1)/128)*100,MOD(INDEX(BUNRUI_2_TABLE!$A$1:$AL$140,食品名入力!$B$10,食品名入力!$A$10*2-1)+1,128)*2)</f>
        <v>0</v>
      </c>
      <c r="B71" s="0" t="n">
        <f aca="false">INDEX(BUNRUI_3_TABLE!$1:$600,71+INT((INDEX(BUNRUI_2_TABLE!$A$1:$AL$140,食品名入力!$B$11,食品名入力!$A$11*2-1)+1)/128)*100,MOD(INDEX(BUNRUI_2_TABLE!$A$1:$AL$140,食品名入力!$B$11,食品名入力!$A$11*2-1)+1,128)*2)</f>
        <v>0</v>
      </c>
      <c r="C71" s="0" t="n">
        <f aca="false">INDEX(BUNRUI_3_TABLE!$1:$600,71+INT((INDEX(BUNRUI_2_TABLE!$A$1:$AL$140,食品名入力!$B$12,食品名入力!$A$12*2-1)+1)/128)*100,MOD(INDEX(BUNRUI_2_TABLE!$A$1:$AL$140,食品名入力!$B$12,食品名入力!$A$12*2-1)+1,128)*2)</f>
        <v>0</v>
      </c>
      <c r="D71" s="0" t="n">
        <f aca="false">INDEX(BUNRUI_3_TABLE!$1:$600,71+INT((INDEX(BUNRUI_2_TABLE!$A$1:$AL$140,食品名入力!$B$13,食品名入力!$A$13*2-1)+1)/128)*100,MOD(INDEX(BUNRUI_2_TABLE!$A$1:$AL$140,食品名入力!$B$13,食品名入力!$A$13*2-1)+1,128)*2)</f>
        <v>0</v>
      </c>
      <c r="E71" s="0" t="n">
        <f aca="false">INDEX(BUNRUI_3_TABLE!$1:$600,71+INT((INDEX(BUNRUI_2_TABLE!$A$1:$AL$140,食品名入力!$B$14,食品名入力!$A$14*2-1)+1)/128)*100,MOD(INDEX(BUNRUI_2_TABLE!$A$1:$AL$140,食品名入力!$B$14,食品名入力!$A$14*2-1)+1,128)*2)</f>
        <v>0</v>
      </c>
      <c r="F71" s="0" t="n">
        <f aca="false">INDEX(BUNRUI_3_TABLE!$1:$600,71+INT((INDEX(BUNRUI_2_TABLE!$A$1:$AL$140,食品名入力!$B$15,食品名入力!$A$15*2-1)+1)/128)*100,MOD(INDEX(BUNRUI_2_TABLE!$A$1:$AL$140,食品名入力!$B$15,食品名入力!$A$15*2-1)+1,128)*2)</f>
        <v>0</v>
      </c>
      <c r="G71" s="0" t="n">
        <f aca="false">INDEX(BUNRUI_3_TABLE!$1:$600,71+INT((INDEX(BUNRUI_2_TABLE!$A$1:$AL$140,食品名入力!$B$16,食品名入力!$A$16*2-1)+1)/128)*100,MOD(INDEX(BUNRUI_2_TABLE!$A$1:$AL$140,食品名入力!$B$16,食品名入力!$A$16*2-1)+1,128)*2)</f>
        <v>0</v>
      </c>
      <c r="H71" s="0" t="n">
        <f aca="false">INDEX(BUNRUI_3_TABLE!$1:$600,71+INT((INDEX(BUNRUI_2_TABLE!$A$1:$AL$140,食品名入力!$B$17,食品名入力!$A$17*2-1)+1)/128)*100,MOD(INDEX(BUNRUI_2_TABLE!$A$1:$AL$140,食品名入力!$B$17,食品名入力!$A$17*2-1)+1,128)*2)</f>
        <v>0</v>
      </c>
      <c r="I71" s="0" t="n">
        <f aca="false">INDEX(BUNRUI_3_TABLE!$1:$600,71+INT((INDEX(BUNRUI_2_TABLE!$A$1:$AL$140,食品名入力!$B$18,食品名入力!$A$18*2-1)+1)/128)*100,MOD(INDEX(BUNRUI_2_TABLE!$A$1:$AL$140,食品名入力!$B$18,食品名入力!$A$18*2-1)+1,128)*2)</f>
        <v>0</v>
      </c>
      <c r="J71" s="0" t="n">
        <f aca="false">INDEX(BUNRUI_3_TABLE!$1:$600,71+INT((INDEX(BUNRUI_2_TABLE!$A$1:$AL$140,食品名入力!$B$19,食品名入力!$A$19*2-1)+1)/128)*100,MOD(INDEX(BUNRUI_2_TABLE!$A$1:$AL$140,食品名入力!$B$19,食品名入力!$A$19*2-1)+1,128)*2)</f>
        <v>0</v>
      </c>
      <c r="K71" s="0" t="n">
        <f aca="false">INDEX(BUNRUI_3_TABLE!$1:$600,71+INT((INDEX(BUNRUI_2_TABLE!$A$1:$AL$140,食品名入力!$B$20,食品名入力!$A$20*2-1)+1)/128)*100,MOD(INDEX(BUNRUI_2_TABLE!$A$1:$AL$140,食品名入力!$B$20,食品名入力!$A$20*2-1)+1,128)*2)</f>
        <v>0</v>
      </c>
      <c r="L71" s="0" t="n">
        <f aca="false">INDEX(BUNRUI_3_TABLE!$1:$600,71+INT((INDEX(BUNRUI_2_TABLE!$A$1:$AL$140,食品名入力!$B$21,食品名入力!$A$21*2-1)+1)/128)*100,MOD(INDEX(BUNRUI_2_TABLE!$A$1:$AL$140,食品名入力!$B$21,食品名入力!$A$21*2-1)+1,128)*2)</f>
        <v>0</v>
      </c>
      <c r="M71" s="0" t="n">
        <f aca="false">INDEX(BUNRUI_3_TABLE!$1:$600,71+INT((INDEX(BUNRUI_2_TABLE!$A$1:$AL$140,食品名入力!$B$22,食品名入力!$A$22*2-1)+1)/128)*100,MOD(INDEX(BUNRUI_2_TABLE!$A$1:$AL$140,食品名入力!$B$22,食品名入力!$A$22*2-1)+1,128)*2)</f>
        <v>0</v>
      </c>
      <c r="N71" s="0" t="n">
        <f aca="false">INDEX(BUNRUI_3_TABLE!$1:$600,71+INT((INDEX(BUNRUI_2_TABLE!$A$1:$AL$140,食品名入力!$B$23,食品名入力!$A$23*2-1)+1)/128)*100,MOD(INDEX(BUNRUI_2_TABLE!$A$1:$AL$140,食品名入力!$B$23,食品名入力!$A$23*2-1)+1,128)*2)</f>
        <v>0</v>
      </c>
      <c r="O71" s="0" t="n">
        <f aca="false">INDEX(BUNRUI_3_TABLE!$1:$600,71+INT((INDEX(BUNRUI_2_TABLE!$A$1:$AL$140,食品名入力!$B$24,食品名入力!$A$24*2-1)+1)/128)*100,MOD(INDEX(BUNRUI_2_TABLE!$A$1:$AL$140,食品名入力!$B$24,食品名入力!$A$24*2-1)+1,128)*2)</f>
        <v>0</v>
      </c>
      <c r="P71" s="0" t="n">
        <f aca="false">INDEX(BUNRUI_3_TABLE!$1:$600,71+INT((INDEX(BUNRUI_2_TABLE!$A$1:$AL$140,食品名入力!$B$25,食品名入力!$A$25*2-1)+1)/128)*100,MOD(INDEX(BUNRUI_2_TABLE!$A$1:$AL$140,食品名入力!$B$25,食品名入力!$A$25*2-1)+1,128)*2)</f>
        <v>0</v>
      </c>
      <c r="Q71" s="0" t="n">
        <f aca="false">INDEX(BUNRUI_3_TABLE!$1:$600,71+INT((INDEX(BUNRUI_2_TABLE!$A$1:$AL$140,食品名入力!$B$26,食品名入力!$A$26*2-1)+1)/128)*100,MOD(INDEX(BUNRUI_2_TABLE!$A$1:$AL$140,食品名入力!$B$26,食品名入力!$A$26*2-1)+1,128)*2)</f>
        <v>0</v>
      </c>
      <c r="R71" s="0" t="n">
        <f aca="false">INDEX(BUNRUI_3_TABLE!$1:$600,71+INT((INDEX(BUNRUI_2_TABLE!$A$1:$AL$140,食品名入力!$B$27,食品名入力!$A$27*2-1)+1)/128)*100,MOD(INDEX(BUNRUI_2_TABLE!$A$1:$AL$140,食品名入力!$B$27,食品名入力!$A$27*2-1)+1,128)*2)</f>
        <v>0</v>
      </c>
      <c r="S71" s="0" t="n">
        <f aca="false">INDEX(BUNRUI_3_TABLE!$1:$600,71+INT((INDEX(BUNRUI_2_TABLE!$A$1:$AL$140,食品名入力!$B$28,食品名入力!$A$28*2-1)+1)/128)*100,MOD(INDEX(BUNRUI_2_TABLE!$A$1:$AL$140,食品名入力!$B$28,食品名入力!$A$28*2-1)+1,128)*2)</f>
        <v>0</v>
      </c>
      <c r="T71" s="0" t="n">
        <f aca="false">INDEX(BUNRUI_3_TABLE!$1:$600,71+INT((INDEX(BUNRUI_2_TABLE!$A$1:$AL$140,食品名入力!$B$29,食品名入力!$A$29*2-1)+1)/128)*100,MOD(INDEX(BUNRUI_2_TABLE!$A$1:$AL$140,食品名入力!$B$29,食品名入力!$A$29*2-1)+1,128)*2)</f>
        <v>0</v>
      </c>
      <c r="U71" s="0" t="n">
        <f aca="false">INDEX(BUNRUI_3_TABLE!$1:$600,71+INT((INDEX(BUNRUI_2_TABLE!$A$1:$AL$140,食品名入力!$B$30,食品名入力!$A$30*2-1)+1)/128)*100,MOD(INDEX(BUNRUI_2_TABLE!$A$1:$AL$140,食品名入力!$B$30,食品名入力!$A$30*2-1)+1,128)*2)</f>
        <v>0</v>
      </c>
      <c r="V71" s="0" t="n">
        <f aca="false">INDEX(BUNRUI_3_TABLE!$1:$600,71+INT((INDEX(BUNRUI_2_TABLE!$A$1:$AL$140,食品名入力!$B$31,食品名入力!$A$31*2-1)+1)/128)*100,MOD(INDEX(BUNRUI_2_TABLE!$A$1:$AL$140,食品名入力!$B$31,食品名入力!$A$31*2-1)+1,128)*2)</f>
        <v>0</v>
      </c>
      <c r="W71" s="0" t="n">
        <f aca="false">INDEX(BUNRUI_3_TABLE!$1:$600,71+INT((INDEX(BUNRUI_2_TABLE!$A$1:$AL$140,食品名入力!$B$32,食品名入力!$A$32*2-1)+1)/128)*100,MOD(INDEX(BUNRUI_2_TABLE!$A$1:$AL$140,食品名入力!$B$32,食品名入力!$A$32*2-1)+1,128)*2)</f>
        <v>0</v>
      </c>
      <c r="X71" s="0" t="n">
        <f aca="false">INDEX(BUNRUI_3_TABLE!$1:$600,71+INT((INDEX(BUNRUI_2_TABLE!$A$1:$AL$140,食品名入力!$B$33,食品名入力!$A$33*2-1)+1)/128)*100,MOD(INDEX(BUNRUI_2_TABLE!$A$1:$AL$140,食品名入力!$B$33,食品名入力!$A$33*2-1)+1,128)*2)</f>
        <v>0</v>
      </c>
      <c r="Y71" s="0" t="n">
        <f aca="false">INDEX(BUNRUI_3_TABLE!$1:$600,71+INT((INDEX(BUNRUI_2_TABLE!$A$1:$AL$140,食品名入力!$B$34,食品名入力!$A$34*2-1)+1)/128)*100,MOD(INDEX(BUNRUI_2_TABLE!$A$1:$AL$140,食品名入力!$B$34,食品名入力!$A$34*2-1)+1,128)*2)</f>
        <v>0</v>
      </c>
      <c r="Z71" s="0" t="n">
        <f aca="false">INDEX(BUNRUI_3_TABLE!$1:$600,71+INT((INDEX(BUNRUI_2_TABLE!$A$1:$AL$140,食品名入力!$B$35,食品名入力!$A$35*2-1)+1)/128)*100,MOD(INDEX(BUNRUI_2_TABLE!$A$1:$AL$140,食品名入力!$B$35,食品名入力!$A$35*2-1)+1,128)*2)</f>
        <v>0</v>
      </c>
      <c r="AA71" s="0" t="n">
        <f aca="false">INDEX(BUNRUI_3_TABLE!$1:$600,71+INT((INDEX(BUNRUI_2_TABLE!$A$1:$AL$140,食品名入力!$B$36,食品名入力!$A$36*2-1)+1)/128)*100,MOD(INDEX(BUNRUI_2_TABLE!$A$1:$AL$140,食品名入力!$B$36,食品名入力!$A$36*2-1)+1,128)*2)</f>
        <v>0</v>
      </c>
      <c r="AB71" s="0" t="n">
        <f aca="false">INDEX(BUNRUI_3_TABLE!$1:$600,71+INT((INDEX(BUNRUI_2_TABLE!$A$1:$AL$140,食品名入力!$B$37,食品名入力!$A$37*2-1)+1)/128)*100,MOD(INDEX(BUNRUI_2_TABLE!$A$1:$AL$140,食品名入力!$B$37,食品名入力!$A$37*2-1)+1,128)*2)</f>
        <v>0</v>
      </c>
      <c r="AC71" s="0" t="n">
        <f aca="false">INDEX(BUNRUI_3_TABLE!$1:$600,71+INT((INDEX(BUNRUI_2_TABLE!$A$1:$AL$140,食品名入力!$B$38,食品名入力!$A$38*2-1)+1)/128)*100,MOD(INDEX(BUNRUI_2_TABLE!$A$1:$AL$140,食品名入力!$B$38,食品名入力!$A$38*2-1)+1,128)*2)</f>
        <v>0</v>
      </c>
      <c r="AD71" s="0" t="n">
        <f aca="false">INDEX(BUNRUI_3_TABLE!$1:$600,71+INT((INDEX(BUNRUI_2_TABLE!$A$1:$AL$140,食品名入力!$B$39,食品名入力!$A$39*2-1)+1)/128)*100,MOD(INDEX(BUNRUI_2_TABLE!$A$1:$AL$140,食品名入力!$B$39,食品名入力!$A$39*2-1)+1,128)*2)</f>
        <v>0</v>
      </c>
      <c r="AE71" s="0" t="n">
        <f aca="false">INDEX(BUNRUI_3_TABLE!$1:$600,71+INT((INDEX(BUNRUI_2_TABLE!$A$1:$AL$140,食品名入力!$B$40,食品名入力!$A$40*2-1)+1)/128)*100,MOD(INDEX(BUNRUI_2_TABLE!$A$1:$AL$140,食品名入力!$B$40,食品名入力!$A$40*2-1)+1,128)*2)</f>
        <v>0</v>
      </c>
      <c r="AF71" s="0" t="n">
        <f aca="false">INDEX(BUNRUI_3_TABLE!$1:$600,71+INT((INDEX(BUNRUI_2_TABLE!$A$1:$AL$140,食品名入力!$B$41,食品名入力!$A$41*2-1)+1)/128)*100,MOD(INDEX(BUNRUI_2_TABLE!$A$1:$AL$140,食品名入力!$B$41,食品名入力!$A$41*2-1)+1,128)*2)</f>
        <v>0</v>
      </c>
      <c r="AG71" s="0" t="n">
        <f aca="false">INDEX(BUNRUI_3_TABLE!$1:$600,71+INT((INDEX(BUNRUI_2_TABLE!$A$1:$AL$140,食品名入力!$B$42,食品名入力!$A$42*2-1)+1)/128)*100,MOD(INDEX(BUNRUI_2_TABLE!$A$1:$AL$140,食品名入力!$B$42,食品名入力!$A$42*2-1)+1,128)*2)</f>
        <v>0</v>
      </c>
      <c r="AH71" s="0" t="n">
        <f aca="false">INDEX(BUNRUI_3_TABLE!$1:$600,71+INT((INDEX(BUNRUI_2_TABLE!$A$1:$AL$140,食品名入力!$B$43,食品名入力!$A$43*2-1)+1)/128)*100,MOD(INDEX(BUNRUI_2_TABLE!$A$1:$AL$140,食品名入力!$B$43,食品名入力!$A$43*2-1)+1,128)*2)</f>
        <v>0</v>
      </c>
      <c r="AI71" s="0" t="n">
        <f aca="false">INDEX(BUNRUI_3_TABLE!$1:$600,71+INT((INDEX(BUNRUI_2_TABLE!$A$1:$AL$140,食品名入力!$B$44,食品名入力!$A$44*2-1)+1)/128)*100,MOD(INDEX(BUNRUI_2_TABLE!$A$1:$AL$140,食品名入力!$B$44,食品名入力!$A$44*2-1)+1,128)*2)</f>
        <v>0</v>
      </c>
      <c r="AJ71" s="0" t="n">
        <f aca="false">INDEX(BUNRUI_3_TABLE!$1:$600,71+INT((INDEX(BUNRUI_2_TABLE!$A$1:$AL$140,食品名入力!$B$45,食品名入力!$A$45*2-1)+1)/128)*100,MOD(INDEX(BUNRUI_2_TABLE!$A$1:$AL$140,食品名入力!$B$45,食品名入力!$A$45*2-1)+1,128)*2)</f>
        <v>0</v>
      </c>
      <c r="AK71" s="0" t="n">
        <f aca="false">INDEX(BUNRUI_3_TABLE!$1:$600,71+INT((INDEX(BUNRUI_2_TABLE!$A$1:$AL$140,食品名入力!$B$46,食品名入力!$A$46*2-1)+1)/128)*100,MOD(INDEX(BUNRUI_2_TABLE!$A$1:$AL$140,食品名入力!$B$46,食品名入力!$A$46*2-1)+1,128)*2)</f>
        <v>0</v>
      </c>
      <c r="AL71" s="0" t="n">
        <f aca="false">INDEX(BUNRUI_3_TABLE!$1:$600,71+INT((INDEX(BUNRUI_2_TABLE!$A$1:$AL$140,食品名入力!$B$47,食品名入力!$A$47*2-1)+1)/128)*100,MOD(INDEX(BUNRUI_2_TABLE!$A$1:$AL$140,食品名入力!$B$47,食品名入力!$A$47*2-1)+1,128)*2)</f>
        <v>0</v>
      </c>
      <c r="AM71" s="0" t="n">
        <f aca="false">INDEX(BUNRUI_3_TABLE!$1:$600,71+INT((INDEX(BUNRUI_2_TABLE!$A$1:$AL$140,食品名入力!$B$48,食品名入力!$A$48*2-1)+1)/128)*100,MOD(INDEX(BUNRUI_2_TABLE!$A$1:$AL$140,食品名入力!$B$48,食品名入力!$A$48*2-1)+1,128)*2)</f>
        <v>0</v>
      </c>
      <c r="AN71" s="0" t="n">
        <f aca="false">INDEX(BUNRUI_3_TABLE!$1:$600,71+INT((INDEX(BUNRUI_2_TABLE!$A$1:$AL$140,食品名入力!$B$49,食品名入力!$A$49*2-1)+1)/128)*100,MOD(INDEX(BUNRUI_2_TABLE!$A$1:$AL$140,食品名入力!$B$49,食品名入力!$A$49*2-1)+1,128)*2)</f>
        <v>0</v>
      </c>
      <c r="AO71" s="0" t="n">
        <f aca="false">INDEX(BUNRUI_3_TABLE!$1:$600,71+INT((INDEX(BUNRUI_2_TABLE!$A$1:$AL$140,食品名入力!$B$50,食品名入力!$A$50*2-1)+1)/128)*100,MOD(INDEX(BUNRUI_2_TABLE!$A$1:$AL$140,食品名入力!$B$50,食品名入力!$A$50*2-1)+1,128)*2)</f>
        <v>0</v>
      </c>
      <c r="AP71" s="0" t="n">
        <f aca="false">INDEX(BUNRUI_3_TABLE!$1:$600,71+INT((INDEX(BUNRUI_2_TABLE!$A$1:$AL$140,食品名入力!$B$51,食品名入力!$A$51*2-1)+1)/128)*100,MOD(INDEX(BUNRUI_2_TABLE!$A$1:$AL$140,食品名入力!$B$51,食品名入力!$A$51*2-1)+1,128)*2)</f>
        <v>0</v>
      </c>
      <c r="AQ71" s="0" t="n">
        <f aca="false">INDEX(BUNRUI_3_TABLE!$1:$600,71+INT((INDEX(BUNRUI_2_TABLE!$A$1:$AL$140,食品名入力!$B$52,食品名入力!$A$52*2-1)+1)/128)*100,MOD(INDEX(BUNRUI_2_TABLE!$A$1:$AL$140,食品名入力!$B$52,食品名入力!$A$52*2-1)+1,128)*2)</f>
        <v>0</v>
      </c>
      <c r="AR71" s="0" t="n">
        <f aca="false">INDEX(BUNRUI_3_TABLE!$1:$600,71+INT((INDEX(BUNRUI_2_TABLE!$A$1:$AL$140,食品名入力!$B$53,食品名入力!$A$53*2-1)+1)/128)*100,MOD(INDEX(BUNRUI_2_TABLE!$A$1:$AL$140,食品名入力!$B$53,食品名入力!$A$53*2-1)+1,128)*2)</f>
        <v>0</v>
      </c>
      <c r="AS71" s="0" t="n">
        <f aca="false">INDEX(BUNRUI_3_TABLE!$1:$600,71+INT((INDEX(BUNRUI_2_TABLE!$A$1:$AL$140,食品名入力!$B$54,食品名入力!$A$54*2-1)+1)/128)*100,MOD(INDEX(BUNRUI_2_TABLE!$A$1:$AL$140,食品名入力!$B$54,食品名入力!$A$54*2-1)+1,128)*2)</f>
        <v>0</v>
      </c>
      <c r="AT71" s="0" t="n">
        <f aca="false">INDEX(BUNRUI_3_TABLE!$1:$600,71+INT((INDEX(BUNRUI_2_TABLE!$A$1:$AL$140,食品名入力!$B$55,食品名入力!$A$55*2-1)+1)/128)*100,MOD(INDEX(BUNRUI_2_TABLE!$A$1:$AL$140,食品名入力!$B$55,食品名入力!$A$55*2-1)+1,128)*2)</f>
        <v>0</v>
      </c>
      <c r="AU71" s="0" t="n">
        <f aca="false">INDEX(BUNRUI_3_TABLE!$1:$600,71+INT((INDEX(BUNRUI_2_TABLE!$A$1:$AL$140,食品名入力!$B$56,食品名入力!$A$56*2-1)+1)/128)*100,MOD(INDEX(BUNRUI_2_TABLE!$A$1:$AL$140,食品名入力!$B$56,食品名入力!$A$56*2-1)+1,128)*2)</f>
        <v>0</v>
      </c>
      <c r="AV71" s="0" t="n">
        <f aca="false">INDEX(BUNRUI_3_TABLE!$1:$600,71+INT((INDEX(BUNRUI_2_TABLE!$A$1:$AL$140,食品名入力!$B$57,食品名入力!$A$57*2-1)+1)/128)*100,MOD(INDEX(BUNRUI_2_TABLE!$A$1:$AL$140,食品名入力!$B$57,食品名入力!$A$57*2-1)+1,128)*2)</f>
        <v>0</v>
      </c>
      <c r="AW71" s="0" t="n">
        <f aca="false">INDEX(BUNRUI_3_TABLE!$1:$600,71+INT((INDEX(BUNRUI_2_TABLE!$A$1:$AL$140,食品名入力!$B$58,食品名入力!$A$58*2-1)+1)/128)*100,MOD(INDEX(BUNRUI_2_TABLE!$A$1:$AL$140,食品名入力!$B$58,食品名入力!$A$58*2-1)+1,128)*2)</f>
        <v>0</v>
      </c>
      <c r="AX71" s="0" t="n">
        <f aca="false">INDEX(BUNRUI_3_TABLE!$1:$600,71+INT((INDEX(BUNRUI_2_TABLE!$A$1:$AL$140,食品名入力!$B$59,食品名入力!$A$59*2-1)+1)/128)*100,MOD(INDEX(BUNRUI_2_TABLE!$A$1:$AL$140,食品名入力!$B$59,食品名入力!$A$59*2-1)+1,128)*2)</f>
        <v>0</v>
      </c>
    </row>
    <row r="72" customFormat="false" ht="13.5" hidden="false" customHeight="false" outlineLevel="0" collapsed="false">
      <c r="A72" s="0" t="n">
        <f aca="false">INDEX(BUNRUI_3_TABLE!$1:$600,72+INT((INDEX(BUNRUI_2_TABLE!$A$1:$AL$140,食品名入力!$B$10,食品名入力!$A$10*2-1)+1)/128)*100,MOD(INDEX(BUNRUI_2_TABLE!$A$1:$AL$140,食品名入力!$B$10,食品名入力!$A$10*2-1)+1,128)*2)</f>
        <v>0</v>
      </c>
      <c r="B72" s="0" t="n">
        <f aca="false">INDEX(BUNRUI_3_TABLE!$1:$600,72+INT((INDEX(BUNRUI_2_TABLE!$A$1:$AL$140,食品名入力!$B$11,食品名入力!$A$11*2-1)+1)/128)*100,MOD(INDEX(BUNRUI_2_TABLE!$A$1:$AL$140,食品名入力!$B$11,食品名入力!$A$11*2-1)+1,128)*2)</f>
        <v>0</v>
      </c>
      <c r="C72" s="0" t="n">
        <f aca="false">INDEX(BUNRUI_3_TABLE!$1:$600,72+INT((INDEX(BUNRUI_2_TABLE!$A$1:$AL$140,食品名入力!$B$12,食品名入力!$A$12*2-1)+1)/128)*100,MOD(INDEX(BUNRUI_2_TABLE!$A$1:$AL$140,食品名入力!$B$12,食品名入力!$A$12*2-1)+1,128)*2)</f>
        <v>0</v>
      </c>
      <c r="D72" s="0" t="n">
        <f aca="false">INDEX(BUNRUI_3_TABLE!$1:$600,72+INT((INDEX(BUNRUI_2_TABLE!$A$1:$AL$140,食品名入力!$B$13,食品名入力!$A$13*2-1)+1)/128)*100,MOD(INDEX(BUNRUI_2_TABLE!$A$1:$AL$140,食品名入力!$B$13,食品名入力!$A$13*2-1)+1,128)*2)</f>
        <v>0</v>
      </c>
      <c r="E72" s="0" t="n">
        <f aca="false">INDEX(BUNRUI_3_TABLE!$1:$600,72+INT((INDEX(BUNRUI_2_TABLE!$A$1:$AL$140,食品名入力!$B$14,食品名入力!$A$14*2-1)+1)/128)*100,MOD(INDEX(BUNRUI_2_TABLE!$A$1:$AL$140,食品名入力!$B$14,食品名入力!$A$14*2-1)+1,128)*2)</f>
        <v>0</v>
      </c>
      <c r="F72" s="0" t="n">
        <f aca="false">INDEX(BUNRUI_3_TABLE!$1:$600,72+INT((INDEX(BUNRUI_2_TABLE!$A$1:$AL$140,食品名入力!$B$15,食品名入力!$A$15*2-1)+1)/128)*100,MOD(INDEX(BUNRUI_2_TABLE!$A$1:$AL$140,食品名入力!$B$15,食品名入力!$A$15*2-1)+1,128)*2)</f>
        <v>0</v>
      </c>
      <c r="G72" s="0" t="n">
        <f aca="false">INDEX(BUNRUI_3_TABLE!$1:$600,72+INT((INDEX(BUNRUI_2_TABLE!$A$1:$AL$140,食品名入力!$B$16,食品名入力!$A$16*2-1)+1)/128)*100,MOD(INDEX(BUNRUI_2_TABLE!$A$1:$AL$140,食品名入力!$B$16,食品名入力!$A$16*2-1)+1,128)*2)</f>
        <v>0</v>
      </c>
      <c r="H72" s="0" t="n">
        <f aca="false">INDEX(BUNRUI_3_TABLE!$1:$600,72+INT((INDEX(BUNRUI_2_TABLE!$A$1:$AL$140,食品名入力!$B$17,食品名入力!$A$17*2-1)+1)/128)*100,MOD(INDEX(BUNRUI_2_TABLE!$A$1:$AL$140,食品名入力!$B$17,食品名入力!$A$17*2-1)+1,128)*2)</f>
        <v>0</v>
      </c>
      <c r="I72" s="0" t="n">
        <f aca="false">INDEX(BUNRUI_3_TABLE!$1:$600,72+INT((INDEX(BUNRUI_2_TABLE!$A$1:$AL$140,食品名入力!$B$18,食品名入力!$A$18*2-1)+1)/128)*100,MOD(INDEX(BUNRUI_2_TABLE!$A$1:$AL$140,食品名入力!$B$18,食品名入力!$A$18*2-1)+1,128)*2)</f>
        <v>0</v>
      </c>
      <c r="J72" s="0" t="n">
        <f aca="false">INDEX(BUNRUI_3_TABLE!$1:$600,72+INT((INDEX(BUNRUI_2_TABLE!$A$1:$AL$140,食品名入力!$B$19,食品名入力!$A$19*2-1)+1)/128)*100,MOD(INDEX(BUNRUI_2_TABLE!$A$1:$AL$140,食品名入力!$B$19,食品名入力!$A$19*2-1)+1,128)*2)</f>
        <v>0</v>
      </c>
      <c r="K72" s="0" t="n">
        <f aca="false">INDEX(BUNRUI_3_TABLE!$1:$600,72+INT((INDEX(BUNRUI_2_TABLE!$A$1:$AL$140,食品名入力!$B$20,食品名入力!$A$20*2-1)+1)/128)*100,MOD(INDEX(BUNRUI_2_TABLE!$A$1:$AL$140,食品名入力!$B$20,食品名入力!$A$20*2-1)+1,128)*2)</f>
        <v>0</v>
      </c>
      <c r="L72" s="0" t="n">
        <f aca="false">INDEX(BUNRUI_3_TABLE!$1:$600,72+INT((INDEX(BUNRUI_2_TABLE!$A$1:$AL$140,食品名入力!$B$21,食品名入力!$A$21*2-1)+1)/128)*100,MOD(INDEX(BUNRUI_2_TABLE!$A$1:$AL$140,食品名入力!$B$21,食品名入力!$A$21*2-1)+1,128)*2)</f>
        <v>0</v>
      </c>
      <c r="M72" s="0" t="n">
        <f aca="false">INDEX(BUNRUI_3_TABLE!$1:$600,72+INT((INDEX(BUNRUI_2_TABLE!$A$1:$AL$140,食品名入力!$B$22,食品名入力!$A$22*2-1)+1)/128)*100,MOD(INDEX(BUNRUI_2_TABLE!$A$1:$AL$140,食品名入力!$B$22,食品名入力!$A$22*2-1)+1,128)*2)</f>
        <v>0</v>
      </c>
      <c r="N72" s="0" t="n">
        <f aca="false">INDEX(BUNRUI_3_TABLE!$1:$600,72+INT((INDEX(BUNRUI_2_TABLE!$A$1:$AL$140,食品名入力!$B$23,食品名入力!$A$23*2-1)+1)/128)*100,MOD(INDEX(BUNRUI_2_TABLE!$A$1:$AL$140,食品名入力!$B$23,食品名入力!$A$23*2-1)+1,128)*2)</f>
        <v>0</v>
      </c>
      <c r="O72" s="0" t="n">
        <f aca="false">INDEX(BUNRUI_3_TABLE!$1:$600,72+INT((INDEX(BUNRUI_2_TABLE!$A$1:$AL$140,食品名入力!$B$24,食品名入力!$A$24*2-1)+1)/128)*100,MOD(INDEX(BUNRUI_2_TABLE!$A$1:$AL$140,食品名入力!$B$24,食品名入力!$A$24*2-1)+1,128)*2)</f>
        <v>0</v>
      </c>
      <c r="P72" s="0" t="n">
        <f aca="false">INDEX(BUNRUI_3_TABLE!$1:$600,72+INT((INDEX(BUNRUI_2_TABLE!$A$1:$AL$140,食品名入力!$B$25,食品名入力!$A$25*2-1)+1)/128)*100,MOD(INDEX(BUNRUI_2_TABLE!$A$1:$AL$140,食品名入力!$B$25,食品名入力!$A$25*2-1)+1,128)*2)</f>
        <v>0</v>
      </c>
      <c r="Q72" s="0" t="n">
        <f aca="false">INDEX(BUNRUI_3_TABLE!$1:$600,72+INT((INDEX(BUNRUI_2_TABLE!$A$1:$AL$140,食品名入力!$B$26,食品名入力!$A$26*2-1)+1)/128)*100,MOD(INDEX(BUNRUI_2_TABLE!$A$1:$AL$140,食品名入力!$B$26,食品名入力!$A$26*2-1)+1,128)*2)</f>
        <v>0</v>
      </c>
      <c r="R72" s="0" t="n">
        <f aca="false">INDEX(BUNRUI_3_TABLE!$1:$600,72+INT((INDEX(BUNRUI_2_TABLE!$A$1:$AL$140,食品名入力!$B$27,食品名入力!$A$27*2-1)+1)/128)*100,MOD(INDEX(BUNRUI_2_TABLE!$A$1:$AL$140,食品名入力!$B$27,食品名入力!$A$27*2-1)+1,128)*2)</f>
        <v>0</v>
      </c>
      <c r="S72" s="0" t="n">
        <f aca="false">INDEX(BUNRUI_3_TABLE!$1:$600,72+INT((INDEX(BUNRUI_2_TABLE!$A$1:$AL$140,食品名入力!$B$28,食品名入力!$A$28*2-1)+1)/128)*100,MOD(INDEX(BUNRUI_2_TABLE!$A$1:$AL$140,食品名入力!$B$28,食品名入力!$A$28*2-1)+1,128)*2)</f>
        <v>0</v>
      </c>
      <c r="T72" s="0" t="n">
        <f aca="false">INDEX(BUNRUI_3_TABLE!$1:$600,72+INT((INDEX(BUNRUI_2_TABLE!$A$1:$AL$140,食品名入力!$B$29,食品名入力!$A$29*2-1)+1)/128)*100,MOD(INDEX(BUNRUI_2_TABLE!$A$1:$AL$140,食品名入力!$B$29,食品名入力!$A$29*2-1)+1,128)*2)</f>
        <v>0</v>
      </c>
      <c r="U72" s="0" t="n">
        <f aca="false">INDEX(BUNRUI_3_TABLE!$1:$600,72+INT((INDEX(BUNRUI_2_TABLE!$A$1:$AL$140,食品名入力!$B$30,食品名入力!$A$30*2-1)+1)/128)*100,MOD(INDEX(BUNRUI_2_TABLE!$A$1:$AL$140,食品名入力!$B$30,食品名入力!$A$30*2-1)+1,128)*2)</f>
        <v>0</v>
      </c>
      <c r="V72" s="0" t="n">
        <f aca="false">INDEX(BUNRUI_3_TABLE!$1:$600,72+INT((INDEX(BUNRUI_2_TABLE!$A$1:$AL$140,食品名入力!$B$31,食品名入力!$A$31*2-1)+1)/128)*100,MOD(INDEX(BUNRUI_2_TABLE!$A$1:$AL$140,食品名入力!$B$31,食品名入力!$A$31*2-1)+1,128)*2)</f>
        <v>0</v>
      </c>
      <c r="W72" s="0" t="n">
        <f aca="false">INDEX(BUNRUI_3_TABLE!$1:$600,72+INT((INDEX(BUNRUI_2_TABLE!$A$1:$AL$140,食品名入力!$B$32,食品名入力!$A$32*2-1)+1)/128)*100,MOD(INDEX(BUNRUI_2_TABLE!$A$1:$AL$140,食品名入力!$B$32,食品名入力!$A$32*2-1)+1,128)*2)</f>
        <v>0</v>
      </c>
      <c r="X72" s="0" t="n">
        <f aca="false">INDEX(BUNRUI_3_TABLE!$1:$600,72+INT((INDEX(BUNRUI_2_TABLE!$A$1:$AL$140,食品名入力!$B$33,食品名入力!$A$33*2-1)+1)/128)*100,MOD(INDEX(BUNRUI_2_TABLE!$A$1:$AL$140,食品名入力!$B$33,食品名入力!$A$33*2-1)+1,128)*2)</f>
        <v>0</v>
      </c>
      <c r="Y72" s="0" t="n">
        <f aca="false">INDEX(BUNRUI_3_TABLE!$1:$600,72+INT((INDEX(BUNRUI_2_TABLE!$A$1:$AL$140,食品名入力!$B$34,食品名入力!$A$34*2-1)+1)/128)*100,MOD(INDEX(BUNRUI_2_TABLE!$A$1:$AL$140,食品名入力!$B$34,食品名入力!$A$34*2-1)+1,128)*2)</f>
        <v>0</v>
      </c>
      <c r="Z72" s="0" t="n">
        <f aca="false">INDEX(BUNRUI_3_TABLE!$1:$600,72+INT((INDEX(BUNRUI_2_TABLE!$A$1:$AL$140,食品名入力!$B$35,食品名入力!$A$35*2-1)+1)/128)*100,MOD(INDEX(BUNRUI_2_TABLE!$A$1:$AL$140,食品名入力!$B$35,食品名入力!$A$35*2-1)+1,128)*2)</f>
        <v>0</v>
      </c>
      <c r="AA72" s="0" t="n">
        <f aca="false">INDEX(BUNRUI_3_TABLE!$1:$600,72+INT((INDEX(BUNRUI_2_TABLE!$A$1:$AL$140,食品名入力!$B$36,食品名入力!$A$36*2-1)+1)/128)*100,MOD(INDEX(BUNRUI_2_TABLE!$A$1:$AL$140,食品名入力!$B$36,食品名入力!$A$36*2-1)+1,128)*2)</f>
        <v>0</v>
      </c>
      <c r="AB72" s="0" t="n">
        <f aca="false">INDEX(BUNRUI_3_TABLE!$1:$600,72+INT((INDEX(BUNRUI_2_TABLE!$A$1:$AL$140,食品名入力!$B$37,食品名入力!$A$37*2-1)+1)/128)*100,MOD(INDEX(BUNRUI_2_TABLE!$A$1:$AL$140,食品名入力!$B$37,食品名入力!$A$37*2-1)+1,128)*2)</f>
        <v>0</v>
      </c>
      <c r="AC72" s="0" t="n">
        <f aca="false">INDEX(BUNRUI_3_TABLE!$1:$600,72+INT((INDEX(BUNRUI_2_TABLE!$A$1:$AL$140,食品名入力!$B$38,食品名入力!$A$38*2-1)+1)/128)*100,MOD(INDEX(BUNRUI_2_TABLE!$A$1:$AL$140,食品名入力!$B$38,食品名入力!$A$38*2-1)+1,128)*2)</f>
        <v>0</v>
      </c>
      <c r="AD72" s="0" t="n">
        <f aca="false">INDEX(BUNRUI_3_TABLE!$1:$600,72+INT((INDEX(BUNRUI_2_TABLE!$A$1:$AL$140,食品名入力!$B$39,食品名入力!$A$39*2-1)+1)/128)*100,MOD(INDEX(BUNRUI_2_TABLE!$A$1:$AL$140,食品名入力!$B$39,食品名入力!$A$39*2-1)+1,128)*2)</f>
        <v>0</v>
      </c>
      <c r="AE72" s="0" t="n">
        <f aca="false">INDEX(BUNRUI_3_TABLE!$1:$600,72+INT((INDEX(BUNRUI_2_TABLE!$A$1:$AL$140,食品名入力!$B$40,食品名入力!$A$40*2-1)+1)/128)*100,MOD(INDEX(BUNRUI_2_TABLE!$A$1:$AL$140,食品名入力!$B$40,食品名入力!$A$40*2-1)+1,128)*2)</f>
        <v>0</v>
      </c>
      <c r="AF72" s="0" t="n">
        <f aca="false">INDEX(BUNRUI_3_TABLE!$1:$600,72+INT((INDEX(BUNRUI_2_TABLE!$A$1:$AL$140,食品名入力!$B$41,食品名入力!$A$41*2-1)+1)/128)*100,MOD(INDEX(BUNRUI_2_TABLE!$A$1:$AL$140,食品名入力!$B$41,食品名入力!$A$41*2-1)+1,128)*2)</f>
        <v>0</v>
      </c>
      <c r="AG72" s="0" t="n">
        <f aca="false">INDEX(BUNRUI_3_TABLE!$1:$600,72+INT((INDEX(BUNRUI_2_TABLE!$A$1:$AL$140,食品名入力!$B$42,食品名入力!$A$42*2-1)+1)/128)*100,MOD(INDEX(BUNRUI_2_TABLE!$A$1:$AL$140,食品名入力!$B$42,食品名入力!$A$42*2-1)+1,128)*2)</f>
        <v>0</v>
      </c>
      <c r="AH72" s="0" t="n">
        <f aca="false">INDEX(BUNRUI_3_TABLE!$1:$600,72+INT((INDEX(BUNRUI_2_TABLE!$A$1:$AL$140,食品名入力!$B$43,食品名入力!$A$43*2-1)+1)/128)*100,MOD(INDEX(BUNRUI_2_TABLE!$A$1:$AL$140,食品名入力!$B$43,食品名入力!$A$43*2-1)+1,128)*2)</f>
        <v>0</v>
      </c>
      <c r="AI72" s="0" t="n">
        <f aca="false">INDEX(BUNRUI_3_TABLE!$1:$600,72+INT((INDEX(BUNRUI_2_TABLE!$A$1:$AL$140,食品名入力!$B$44,食品名入力!$A$44*2-1)+1)/128)*100,MOD(INDEX(BUNRUI_2_TABLE!$A$1:$AL$140,食品名入力!$B$44,食品名入力!$A$44*2-1)+1,128)*2)</f>
        <v>0</v>
      </c>
      <c r="AJ72" s="0" t="n">
        <f aca="false">INDEX(BUNRUI_3_TABLE!$1:$600,72+INT((INDEX(BUNRUI_2_TABLE!$A$1:$AL$140,食品名入力!$B$45,食品名入力!$A$45*2-1)+1)/128)*100,MOD(INDEX(BUNRUI_2_TABLE!$A$1:$AL$140,食品名入力!$B$45,食品名入力!$A$45*2-1)+1,128)*2)</f>
        <v>0</v>
      </c>
      <c r="AK72" s="0" t="n">
        <f aca="false">INDEX(BUNRUI_3_TABLE!$1:$600,72+INT((INDEX(BUNRUI_2_TABLE!$A$1:$AL$140,食品名入力!$B$46,食品名入力!$A$46*2-1)+1)/128)*100,MOD(INDEX(BUNRUI_2_TABLE!$A$1:$AL$140,食品名入力!$B$46,食品名入力!$A$46*2-1)+1,128)*2)</f>
        <v>0</v>
      </c>
      <c r="AL72" s="0" t="n">
        <f aca="false">INDEX(BUNRUI_3_TABLE!$1:$600,72+INT((INDEX(BUNRUI_2_TABLE!$A$1:$AL$140,食品名入力!$B$47,食品名入力!$A$47*2-1)+1)/128)*100,MOD(INDEX(BUNRUI_2_TABLE!$A$1:$AL$140,食品名入力!$B$47,食品名入力!$A$47*2-1)+1,128)*2)</f>
        <v>0</v>
      </c>
      <c r="AM72" s="0" t="n">
        <f aca="false">INDEX(BUNRUI_3_TABLE!$1:$600,72+INT((INDEX(BUNRUI_2_TABLE!$A$1:$AL$140,食品名入力!$B$48,食品名入力!$A$48*2-1)+1)/128)*100,MOD(INDEX(BUNRUI_2_TABLE!$A$1:$AL$140,食品名入力!$B$48,食品名入力!$A$48*2-1)+1,128)*2)</f>
        <v>0</v>
      </c>
      <c r="AN72" s="0" t="n">
        <f aca="false">INDEX(BUNRUI_3_TABLE!$1:$600,72+INT((INDEX(BUNRUI_2_TABLE!$A$1:$AL$140,食品名入力!$B$49,食品名入力!$A$49*2-1)+1)/128)*100,MOD(INDEX(BUNRUI_2_TABLE!$A$1:$AL$140,食品名入力!$B$49,食品名入力!$A$49*2-1)+1,128)*2)</f>
        <v>0</v>
      </c>
      <c r="AO72" s="0" t="n">
        <f aca="false">INDEX(BUNRUI_3_TABLE!$1:$600,72+INT((INDEX(BUNRUI_2_TABLE!$A$1:$AL$140,食品名入力!$B$50,食品名入力!$A$50*2-1)+1)/128)*100,MOD(INDEX(BUNRUI_2_TABLE!$A$1:$AL$140,食品名入力!$B$50,食品名入力!$A$50*2-1)+1,128)*2)</f>
        <v>0</v>
      </c>
      <c r="AP72" s="0" t="n">
        <f aca="false">INDEX(BUNRUI_3_TABLE!$1:$600,72+INT((INDEX(BUNRUI_2_TABLE!$A$1:$AL$140,食品名入力!$B$51,食品名入力!$A$51*2-1)+1)/128)*100,MOD(INDEX(BUNRUI_2_TABLE!$A$1:$AL$140,食品名入力!$B$51,食品名入力!$A$51*2-1)+1,128)*2)</f>
        <v>0</v>
      </c>
      <c r="AQ72" s="0" t="n">
        <f aca="false">INDEX(BUNRUI_3_TABLE!$1:$600,72+INT((INDEX(BUNRUI_2_TABLE!$A$1:$AL$140,食品名入力!$B$52,食品名入力!$A$52*2-1)+1)/128)*100,MOD(INDEX(BUNRUI_2_TABLE!$A$1:$AL$140,食品名入力!$B$52,食品名入力!$A$52*2-1)+1,128)*2)</f>
        <v>0</v>
      </c>
      <c r="AR72" s="0" t="n">
        <f aca="false">INDEX(BUNRUI_3_TABLE!$1:$600,72+INT((INDEX(BUNRUI_2_TABLE!$A$1:$AL$140,食品名入力!$B$53,食品名入力!$A$53*2-1)+1)/128)*100,MOD(INDEX(BUNRUI_2_TABLE!$A$1:$AL$140,食品名入力!$B$53,食品名入力!$A$53*2-1)+1,128)*2)</f>
        <v>0</v>
      </c>
      <c r="AS72" s="0" t="n">
        <f aca="false">INDEX(BUNRUI_3_TABLE!$1:$600,72+INT((INDEX(BUNRUI_2_TABLE!$A$1:$AL$140,食品名入力!$B$54,食品名入力!$A$54*2-1)+1)/128)*100,MOD(INDEX(BUNRUI_2_TABLE!$A$1:$AL$140,食品名入力!$B$54,食品名入力!$A$54*2-1)+1,128)*2)</f>
        <v>0</v>
      </c>
      <c r="AT72" s="0" t="n">
        <f aca="false">INDEX(BUNRUI_3_TABLE!$1:$600,72+INT((INDEX(BUNRUI_2_TABLE!$A$1:$AL$140,食品名入力!$B$55,食品名入力!$A$55*2-1)+1)/128)*100,MOD(INDEX(BUNRUI_2_TABLE!$A$1:$AL$140,食品名入力!$B$55,食品名入力!$A$55*2-1)+1,128)*2)</f>
        <v>0</v>
      </c>
      <c r="AU72" s="0" t="n">
        <f aca="false">INDEX(BUNRUI_3_TABLE!$1:$600,72+INT((INDEX(BUNRUI_2_TABLE!$A$1:$AL$140,食品名入力!$B$56,食品名入力!$A$56*2-1)+1)/128)*100,MOD(INDEX(BUNRUI_2_TABLE!$A$1:$AL$140,食品名入力!$B$56,食品名入力!$A$56*2-1)+1,128)*2)</f>
        <v>0</v>
      </c>
      <c r="AV72" s="0" t="n">
        <f aca="false">INDEX(BUNRUI_3_TABLE!$1:$600,72+INT((INDEX(BUNRUI_2_TABLE!$A$1:$AL$140,食品名入力!$B$57,食品名入力!$A$57*2-1)+1)/128)*100,MOD(INDEX(BUNRUI_2_TABLE!$A$1:$AL$140,食品名入力!$B$57,食品名入力!$A$57*2-1)+1,128)*2)</f>
        <v>0</v>
      </c>
      <c r="AW72" s="0" t="n">
        <f aca="false">INDEX(BUNRUI_3_TABLE!$1:$600,72+INT((INDEX(BUNRUI_2_TABLE!$A$1:$AL$140,食品名入力!$B$58,食品名入力!$A$58*2-1)+1)/128)*100,MOD(INDEX(BUNRUI_2_TABLE!$A$1:$AL$140,食品名入力!$B$58,食品名入力!$A$58*2-1)+1,128)*2)</f>
        <v>0</v>
      </c>
      <c r="AX72" s="0" t="n">
        <f aca="false">INDEX(BUNRUI_3_TABLE!$1:$600,72+INT((INDEX(BUNRUI_2_TABLE!$A$1:$AL$140,食品名入力!$B$59,食品名入力!$A$59*2-1)+1)/128)*100,MOD(INDEX(BUNRUI_2_TABLE!$A$1:$AL$140,食品名入力!$B$59,食品名入力!$A$59*2-1)+1,128)*2)</f>
        <v>0</v>
      </c>
    </row>
    <row r="73" customFormat="false" ht="13.5" hidden="false" customHeight="false" outlineLevel="0" collapsed="false">
      <c r="A73" s="0" t="n">
        <f aca="false">INDEX(BUNRUI_3_TABLE!$1:$600,73+INT((INDEX(BUNRUI_2_TABLE!$A$1:$AL$140,食品名入力!$B$10,食品名入力!$A$10*2-1)+1)/128)*100,MOD(INDEX(BUNRUI_2_TABLE!$A$1:$AL$140,食品名入力!$B$10,食品名入力!$A$10*2-1)+1,128)*2)</f>
        <v>0</v>
      </c>
      <c r="B73" s="0" t="n">
        <f aca="false">INDEX(BUNRUI_3_TABLE!$1:$600,73+INT((INDEX(BUNRUI_2_TABLE!$A$1:$AL$140,食品名入力!$B$11,食品名入力!$A$11*2-1)+1)/128)*100,MOD(INDEX(BUNRUI_2_TABLE!$A$1:$AL$140,食品名入力!$B$11,食品名入力!$A$11*2-1)+1,128)*2)</f>
        <v>0</v>
      </c>
      <c r="C73" s="0" t="n">
        <f aca="false">INDEX(BUNRUI_3_TABLE!$1:$600,73+INT((INDEX(BUNRUI_2_TABLE!$A$1:$AL$140,食品名入力!$B$12,食品名入力!$A$12*2-1)+1)/128)*100,MOD(INDEX(BUNRUI_2_TABLE!$A$1:$AL$140,食品名入力!$B$12,食品名入力!$A$12*2-1)+1,128)*2)</f>
        <v>0</v>
      </c>
      <c r="D73" s="0" t="n">
        <f aca="false">INDEX(BUNRUI_3_TABLE!$1:$600,73+INT((INDEX(BUNRUI_2_TABLE!$A$1:$AL$140,食品名入力!$B$13,食品名入力!$A$13*2-1)+1)/128)*100,MOD(INDEX(BUNRUI_2_TABLE!$A$1:$AL$140,食品名入力!$B$13,食品名入力!$A$13*2-1)+1,128)*2)</f>
        <v>0</v>
      </c>
      <c r="E73" s="0" t="n">
        <f aca="false">INDEX(BUNRUI_3_TABLE!$1:$600,73+INT((INDEX(BUNRUI_2_TABLE!$A$1:$AL$140,食品名入力!$B$14,食品名入力!$A$14*2-1)+1)/128)*100,MOD(INDEX(BUNRUI_2_TABLE!$A$1:$AL$140,食品名入力!$B$14,食品名入力!$A$14*2-1)+1,128)*2)</f>
        <v>0</v>
      </c>
      <c r="F73" s="0" t="n">
        <f aca="false">INDEX(BUNRUI_3_TABLE!$1:$600,73+INT((INDEX(BUNRUI_2_TABLE!$A$1:$AL$140,食品名入力!$B$15,食品名入力!$A$15*2-1)+1)/128)*100,MOD(INDEX(BUNRUI_2_TABLE!$A$1:$AL$140,食品名入力!$B$15,食品名入力!$A$15*2-1)+1,128)*2)</f>
        <v>0</v>
      </c>
      <c r="G73" s="0" t="n">
        <f aca="false">INDEX(BUNRUI_3_TABLE!$1:$600,73+INT((INDEX(BUNRUI_2_TABLE!$A$1:$AL$140,食品名入力!$B$16,食品名入力!$A$16*2-1)+1)/128)*100,MOD(INDEX(BUNRUI_2_TABLE!$A$1:$AL$140,食品名入力!$B$16,食品名入力!$A$16*2-1)+1,128)*2)</f>
        <v>0</v>
      </c>
      <c r="H73" s="0" t="n">
        <f aca="false">INDEX(BUNRUI_3_TABLE!$1:$600,73+INT((INDEX(BUNRUI_2_TABLE!$A$1:$AL$140,食品名入力!$B$17,食品名入力!$A$17*2-1)+1)/128)*100,MOD(INDEX(BUNRUI_2_TABLE!$A$1:$AL$140,食品名入力!$B$17,食品名入力!$A$17*2-1)+1,128)*2)</f>
        <v>0</v>
      </c>
      <c r="I73" s="0" t="n">
        <f aca="false">INDEX(BUNRUI_3_TABLE!$1:$600,73+INT((INDEX(BUNRUI_2_TABLE!$A$1:$AL$140,食品名入力!$B$18,食品名入力!$A$18*2-1)+1)/128)*100,MOD(INDEX(BUNRUI_2_TABLE!$A$1:$AL$140,食品名入力!$B$18,食品名入力!$A$18*2-1)+1,128)*2)</f>
        <v>0</v>
      </c>
      <c r="J73" s="0" t="n">
        <f aca="false">INDEX(BUNRUI_3_TABLE!$1:$600,73+INT((INDEX(BUNRUI_2_TABLE!$A$1:$AL$140,食品名入力!$B$19,食品名入力!$A$19*2-1)+1)/128)*100,MOD(INDEX(BUNRUI_2_TABLE!$A$1:$AL$140,食品名入力!$B$19,食品名入力!$A$19*2-1)+1,128)*2)</f>
        <v>0</v>
      </c>
      <c r="K73" s="0" t="n">
        <f aca="false">INDEX(BUNRUI_3_TABLE!$1:$600,73+INT((INDEX(BUNRUI_2_TABLE!$A$1:$AL$140,食品名入力!$B$20,食品名入力!$A$20*2-1)+1)/128)*100,MOD(INDEX(BUNRUI_2_TABLE!$A$1:$AL$140,食品名入力!$B$20,食品名入力!$A$20*2-1)+1,128)*2)</f>
        <v>0</v>
      </c>
      <c r="L73" s="0" t="n">
        <f aca="false">INDEX(BUNRUI_3_TABLE!$1:$600,73+INT((INDEX(BUNRUI_2_TABLE!$A$1:$AL$140,食品名入力!$B$21,食品名入力!$A$21*2-1)+1)/128)*100,MOD(INDEX(BUNRUI_2_TABLE!$A$1:$AL$140,食品名入力!$B$21,食品名入力!$A$21*2-1)+1,128)*2)</f>
        <v>0</v>
      </c>
      <c r="M73" s="0" t="n">
        <f aca="false">INDEX(BUNRUI_3_TABLE!$1:$600,73+INT((INDEX(BUNRUI_2_TABLE!$A$1:$AL$140,食品名入力!$B$22,食品名入力!$A$22*2-1)+1)/128)*100,MOD(INDEX(BUNRUI_2_TABLE!$A$1:$AL$140,食品名入力!$B$22,食品名入力!$A$22*2-1)+1,128)*2)</f>
        <v>0</v>
      </c>
      <c r="N73" s="0" t="n">
        <f aca="false">INDEX(BUNRUI_3_TABLE!$1:$600,73+INT((INDEX(BUNRUI_2_TABLE!$A$1:$AL$140,食品名入力!$B$23,食品名入力!$A$23*2-1)+1)/128)*100,MOD(INDEX(BUNRUI_2_TABLE!$A$1:$AL$140,食品名入力!$B$23,食品名入力!$A$23*2-1)+1,128)*2)</f>
        <v>0</v>
      </c>
      <c r="O73" s="0" t="n">
        <f aca="false">INDEX(BUNRUI_3_TABLE!$1:$600,73+INT((INDEX(BUNRUI_2_TABLE!$A$1:$AL$140,食品名入力!$B$24,食品名入力!$A$24*2-1)+1)/128)*100,MOD(INDEX(BUNRUI_2_TABLE!$A$1:$AL$140,食品名入力!$B$24,食品名入力!$A$24*2-1)+1,128)*2)</f>
        <v>0</v>
      </c>
      <c r="P73" s="0" t="n">
        <f aca="false">INDEX(BUNRUI_3_TABLE!$1:$600,73+INT((INDEX(BUNRUI_2_TABLE!$A$1:$AL$140,食品名入力!$B$25,食品名入力!$A$25*2-1)+1)/128)*100,MOD(INDEX(BUNRUI_2_TABLE!$A$1:$AL$140,食品名入力!$B$25,食品名入力!$A$25*2-1)+1,128)*2)</f>
        <v>0</v>
      </c>
      <c r="Q73" s="0" t="n">
        <f aca="false">INDEX(BUNRUI_3_TABLE!$1:$600,73+INT((INDEX(BUNRUI_2_TABLE!$A$1:$AL$140,食品名入力!$B$26,食品名入力!$A$26*2-1)+1)/128)*100,MOD(INDEX(BUNRUI_2_TABLE!$A$1:$AL$140,食品名入力!$B$26,食品名入力!$A$26*2-1)+1,128)*2)</f>
        <v>0</v>
      </c>
      <c r="R73" s="0" t="n">
        <f aca="false">INDEX(BUNRUI_3_TABLE!$1:$600,73+INT((INDEX(BUNRUI_2_TABLE!$A$1:$AL$140,食品名入力!$B$27,食品名入力!$A$27*2-1)+1)/128)*100,MOD(INDEX(BUNRUI_2_TABLE!$A$1:$AL$140,食品名入力!$B$27,食品名入力!$A$27*2-1)+1,128)*2)</f>
        <v>0</v>
      </c>
      <c r="S73" s="0" t="n">
        <f aca="false">INDEX(BUNRUI_3_TABLE!$1:$600,73+INT((INDEX(BUNRUI_2_TABLE!$A$1:$AL$140,食品名入力!$B$28,食品名入力!$A$28*2-1)+1)/128)*100,MOD(INDEX(BUNRUI_2_TABLE!$A$1:$AL$140,食品名入力!$B$28,食品名入力!$A$28*2-1)+1,128)*2)</f>
        <v>0</v>
      </c>
      <c r="T73" s="0" t="n">
        <f aca="false">INDEX(BUNRUI_3_TABLE!$1:$600,73+INT((INDEX(BUNRUI_2_TABLE!$A$1:$AL$140,食品名入力!$B$29,食品名入力!$A$29*2-1)+1)/128)*100,MOD(INDEX(BUNRUI_2_TABLE!$A$1:$AL$140,食品名入力!$B$29,食品名入力!$A$29*2-1)+1,128)*2)</f>
        <v>0</v>
      </c>
      <c r="U73" s="0" t="n">
        <f aca="false">INDEX(BUNRUI_3_TABLE!$1:$600,73+INT((INDEX(BUNRUI_2_TABLE!$A$1:$AL$140,食品名入力!$B$30,食品名入力!$A$30*2-1)+1)/128)*100,MOD(INDEX(BUNRUI_2_TABLE!$A$1:$AL$140,食品名入力!$B$30,食品名入力!$A$30*2-1)+1,128)*2)</f>
        <v>0</v>
      </c>
      <c r="V73" s="0" t="n">
        <f aca="false">INDEX(BUNRUI_3_TABLE!$1:$600,73+INT((INDEX(BUNRUI_2_TABLE!$A$1:$AL$140,食品名入力!$B$31,食品名入力!$A$31*2-1)+1)/128)*100,MOD(INDEX(BUNRUI_2_TABLE!$A$1:$AL$140,食品名入力!$B$31,食品名入力!$A$31*2-1)+1,128)*2)</f>
        <v>0</v>
      </c>
      <c r="W73" s="0" t="n">
        <f aca="false">INDEX(BUNRUI_3_TABLE!$1:$600,73+INT((INDEX(BUNRUI_2_TABLE!$A$1:$AL$140,食品名入力!$B$32,食品名入力!$A$32*2-1)+1)/128)*100,MOD(INDEX(BUNRUI_2_TABLE!$A$1:$AL$140,食品名入力!$B$32,食品名入力!$A$32*2-1)+1,128)*2)</f>
        <v>0</v>
      </c>
      <c r="X73" s="0" t="n">
        <f aca="false">INDEX(BUNRUI_3_TABLE!$1:$600,73+INT((INDEX(BUNRUI_2_TABLE!$A$1:$AL$140,食品名入力!$B$33,食品名入力!$A$33*2-1)+1)/128)*100,MOD(INDEX(BUNRUI_2_TABLE!$A$1:$AL$140,食品名入力!$B$33,食品名入力!$A$33*2-1)+1,128)*2)</f>
        <v>0</v>
      </c>
      <c r="Y73" s="0" t="n">
        <f aca="false">INDEX(BUNRUI_3_TABLE!$1:$600,73+INT((INDEX(BUNRUI_2_TABLE!$A$1:$AL$140,食品名入力!$B$34,食品名入力!$A$34*2-1)+1)/128)*100,MOD(INDEX(BUNRUI_2_TABLE!$A$1:$AL$140,食品名入力!$B$34,食品名入力!$A$34*2-1)+1,128)*2)</f>
        <v>0</v>
      </c>
      <c r="Z73" s="0" t="n">
        <f aca="false">INDEX(BUNRUI_3_TABLE!$1:$600,73+INT((INDEX(BUNRUI_2_TABLE!$A$1:$AL$140,食品名入力!$B$35,食品名入力!$A$35*2-1)+1)/128)*100,MOD(INDEX(BUNRUI_2_TABLE!$A$1:$AL$140,食品名入力!$B$35,食品名入力!$A$35*2-1)+1,128)*2)</f>
        <v>0</v>
      </c>
      <c r="AA73" s="0" t="n">
        <f aca="false">INDEX(BUNRUI_3_TABLE!$1:$600,73+INT((INDEX(BUNRUI_2_TABLE!$A$1:$AL$140,食品名入力!$B$36,食品名入力!$A$36*2-1)+1)/128)*100,MOD(INDEX(BUNRUI_2_TABLE!$A$1:$AL$140,食品名入力!$B$36,食品名入力!$A$36*2-1)+1,128)*2)</f>
        <v>0</v>
      </c>
      <c r="AB73" s="0" t="n">
        <f aca="false">INDEX(BUNRUI_3_TABLE!$1:$600,73+INT((INDEX(BUNRUI_2_TABLE!$A$1:$AL$140,食品名入力!$B$37,食品名入力!$A$37*2-1)+1)/128)*100,MOD(INDEX(BUNRUI_2_TABLE!$A$1:$AL$140,食品名入力!$B$37,食品名入力!$A$37*2-1)+1,128)*2)</f>
        <v>0</v>
      </c>
      <c r="AC73" s="0" t="n">
        <f aca="false">INDEX(BUNRUI_3_TABLE!$1:$600,73+INT((INDEX(BUNRUI_2_TABLE!$A$1:$AL$140,食品名入力!$B$38,食品名入力!$A$38*2-1)+1)/128)*100,MOD(INDEX(BUNRUI_2_TABLE!$A$1:$AL$140,食品名入力!$B$38,食品名入力!$A$38*2-1)+1,128)*2)</f>
        <v>0</v>
      </c>
      <c r="AD73" s="0" t="n">
        <f aca="false">INDEX(BUNRUI_3_TABLE!$1:$600,73+INT((INDEX(BUNRUI_2_TABLE!$A$1:$AL$140,食品名入力!$B$39,食品名入力!$A$39*2-1)+1)/128)*100,MOD(INDEX(BUNRUI_2_TABLE!$A$1:$AL$140,食品名入力!$B$39,食品名入力!$A$39*2-1)+1,128)*2)</f>
        <v>0</v>
      </c>
      <c r="AE73" s="0" t="n">
        <f aca="false">INDEX(BUNRUI_3_TABLE!$1:$600,73+INT((INDEX(BUNRUI_2_TABLE!$A$1:$AL$140,食品名入力!$B$40,食品名入力!$A$40*2-1)+1)/128)*100,MOD(INDEX(BUNRUI_2_TABLE!$A$1:$AL$140,食品名入力!$B$40,食品名入力!$A$40*2-1)+1,128)*2)</f>
        <v>0</v>
      </c>
      <c r="AF73" s="0" t="n">
        <f aca="false">INDEX(BUNRUI_3_TABLE!$1:$600,73+INT((INDEX(BUNRUI_2_TABLE!$A$1:$AL$140,食品名入力!$B$41,食品名入力!$A$41*2-1)+1)/128)*100,MOD(INDEX(BUNRUI_2_TABLE!$A$1:$AL$140,食品名入力!$B$41,食品名入力!$A$41*2-1)+1,128)*2)</f>
        <v>0</v>
      </c>
      <c r="AG73" s="0" t="n">
        <f aca="false">INDEX(BUNRUI_3_TABLE!$1:$600,73+INT((INDEX(BUNRUI_2_TABLE!$A$1:$AL$140,食品名入力!$B$42,食品名入力!$A$42*2-1)+1)/128)*100,MOD(INDEX(BUNRUI_2_TABLE!$A$1:$AL$140,食品名入力!$B$42,食品名入力!$A$42*2-1)+1,128)*2)</f>
        <v>0</v>
      </c>
      <c r="AH73" s="0" t="n">
        <f aca="false">INDEX(BUNRUI_3_TABLE!$1:$600,73+INT((INDEX(BUNRUI_2_TABLE!$A$1:$AL$140,食品名入力!$B$43,食品名入力!$A$43*2-1)+1)/128)*100,MOD(INDEX(BUNRUI_2_TABLE!$A$1:$AL$140,食品名入力!$B$43,食品名入力!$A$43*2-1)+1,128)*2)</f>
        <v>0</v>
      </c>
      <c r="AI73" s="0" t="n">
        <f aca="false">INDEX(BUNRUI_3_TABLE!$1:$600,73+INT((INDEX(BUNRUI_2_TABLE!$A$1:$AL$140,食品名入力!$B$44,食品名入力!$A$44*2-1)+1)/128)*100,MOD(INDEX(BUNRUI_2_TABLE!$A$1:$AL$140,食品名入力!$B$44,食品名入力!$A$44*2-1)+1,128)*2)</f>
        <v>0</v>
      </c>
      <c r="AJ73" s="0" t="n">
        <f aca="false">INDEX(BUNRUI_3_TABLE!$1:$600,73+INT((INDEX(BUNRUI_2_TABLE!$A$1:$AL$140,食品名入力!$B$45,食品名入力!$A$45*2-1)+1)/128)*100,MOD(INDEX(BUNRUI_2_TABLE!$A$1:$AL$140,食品名入力!$B$45,食品名入力!$A$45*2-1)+1,128)*2)</f>
        <v>0</v>
      </c>
      <c r="AK73" s="0" t="n">
        <f aca="false">INDEX(BUNRUI_3_TABLE!$1:$600,73+INT((INDEX(BUNRUI_2_TABLE!$A$1:$AL$140,食品名入力!$B$46,食品名入力!$A$46*2-1)+1)/128)*100,MOD(INDEX(BUNRUI_2_TABLE!$A$1:$AL$140,食品名入力!$B$46,食品名入力!$A$46*2-1)+1,128)*2)</f>
        <v>0</v>
      </c>
      <c r="AL73" s="0" t="n">
        <f aca="false">INDEX(BUNRUI_3_TABLE!$1:$600,73+INT((INDEX(BUNRUI_2_TABLE!$A$1:$AL$140,食品名入力!$B$47,食品名入力!$A$47*2-1)+1)/128)*100,MOD(INDEX(BUNRUI_2_TABLE!$A$1:$AL$140,食品名入力!$B$47,食品名入力!$A$47*2-1)+1,128)*2)</f>
        <v>0</v>
      </c>
      <c r="AM73" s="0" t="n">
        <f aca="false">INDEX(BUNRUI_3_TABLE!$1:$600,73+INT((INDEX(BUNRUI_2_TABLE!$A$1:$AL$140,食品名入力!$B$48,食品名入力!$A$48*2-1)+1)/128)*100,MOD(INDEX(BUNRUI_2_TABLE!$A$1:$AL$140,食品名入力!$B$48,食品名入力!$A$48*2-1)+1,128)*2)</f>
        <v>0</v>
      </c>
      <c r="AN73" s="0" t="n">
        <f aca="false">INDEX(BUNRUI_3_TABLE!$1:$600,73+INT((INDEX(BUNRUI_2_TABLE!$A$1:$AL$140,食品名入力!$B$49,食品名入力!$A$49*2-1)+1)/128)*100,MOD(INDEX(BUNRUI_2_TABLE!$A$1:$AL$140,食品名入力!$B$49,食品名入力!$A$49*2-1)+1,128)*2)</f>
        <v>0</v>
      </c>
      <c r="AO73" s="0" t="n">
        <f aca="false">INDEX(BUNRUI_3_TABLE!$1:$600,73+INT((INDEX(BUNRUI_2_TABLE!$A$1:$AL$140,食品名入力!$B$50,食品名入力!$A$50*2-1)+1)/128)*100,MOD(INDEX(BUNRUI_2_TABLE!$A$1:$AL$140,食品名入力!$B$50,食品名入力!$A$50*2-1)+1,128)*2)</f>
        <v>0</v>
      </c>
      <c r="AP73" s="0" t="n">
        <f aca="false">INDEX(BUNRUI_3_TABLE!$1:$600,73+INT((INDEX(BUNRUI_2_TABLE!$A$1:$AL$140,食品名入力!$B$51,食品名入力!$A$51*2-1)+1)/128)*100,MOD(INDEX(BUNRUI_2_TABLE!$A$1:$AL$140,食品名入力!$B$51,食品名入力!$A$51*2-1)+1,128)*2)</f>
        <v>0</v>
      </c>
      <c r="AQ73" s="0" t="n">
        <f aca="false">INDEX(BUNRUI_3_TABLE!$1:$600,73+INT((INDEX(BUNRUI_2_TABLE!$A$1:$AL$140,食品名入力!$B$52,食品名入力!$A$52*2-1)+1)/128)*100,MOD(INDEX(BUNRUI_2_TABLE!$A$1:$AL$140,食品名入力!$B$52,食品名入力!$A$52*2-1)+1,128)*2)</f>
        <v>0</v>
      </c>
      <c r="AR73" s="0" t="n">
        <f aca="false">INDEX(BUNRUI_3_TABLE!$1:$600,73+INT((INDEX(BUNRUI_2_TABLE!$A$1:$AL$140,食品名入力!$B$53,食品名入力!$A$53*2-1)+1)/128)*100,MOD(INDEX(BUNRUI_2_TABLE!$A$1:$AL$140,食品名入力!$B$53,食品名入力!$A$53*2-1)+1,128)*2)</f>
        <v>0</v>
      </c>
      <c r="AS73" s="0" t="n">
        <f aca="false">INDEX(BUNRUI_3_TABLE!$1:$600,73+INT((INDEX(BUNRUI_2_TABLE!$A$1:$AL$140,食品名入力!$B$54,食品名入力!$A$54*2-1)+1)/128)*100,MOD(INDEX(BUNRUI_2_TABLE!$A$1:$AL$140,食品名入力!$B$54,食品名入力!$A$54*2-1)+1,128)*2)</f>
        <v>0</v>
      </c>
      <c r="AT73" s="0" t="n">
        <f aca="false">INDEX(BUNRUI_3_TABLE!$1:$600,73+INT((INDEX(BUNRUI_2_TABLE!$A$1:$AL$140,食品名入力!$B$55,食品名入力!$A$55*2-1)+1)/128)*100,MOD(INDEX(BUNRUI_2_TABLE!$A$1:$AL$140,食品名入力!$B$55,食品名入力!$A$55*2-1)+1,128)*2)</f>
        <v>0</v>
      </c>
      <c r="AU73" s="0" t="n">
        <f aca="false">INDEX(BUNRUI_3_TABLE!$1:$600,73+INT((INDEX(BUNRUI_2_TABLE!$A$1:$AL$140,食品名入力!$B$56,食品名入力!$A$56*2-1)+1)/128)*100,MOD(INDEX(BUNRUI_2_TABLE!$A$1:$AL$140,食品名入力!$B$56,食品名入力!$A$56*2-1)+1,128)*2)</f>
        <v>0</v>
      </c>
      <c r="AV73" s="0" t="n">
        <f aca="false">INDEX(BUNRUI_3_TABLE!$1:$600,73+INT((INDEX(BUNRUI_2_TABLE!$A$1:$AL$140,食品名入力!$B$57,食品名入力!$A$57*2-1)+1)/128)*100,MOD(INDEX(BUNRUI_2_TABLE!$A$1:$AL$140,食品名入力!$B$57,食品名入力!$A$57*2-1)+1,128)*2)</f>
        <v>0</v>
      </c>
      <c r="AW73" s="0" t="n">
        <f aca="false">INDEX(BUNRUI_3_TABLE!$1:$600,73+INT((INDEX(BUNRUI_2_TABLE!$A$1:$AL$140,食品名入力!$B$58,食品名入力!$A$58*2-1)+1)/128)*100,MOD(INDEX(BUNRUI_2_TABLE!$A$1:$AL$140,食品名入力!$B$58,食品名入力!$A$58*2-1)+1,128)*2)</f>
        <v>0</v>
      </c>
      <c r="AX73" s="0" t="n">
        <f aca="false">INDEX(BUNRUI_3_TABLE!$1:$600,73+INT((INDEX(BUNRUI_2_TABLE!$A$1:$AL$140,食品名入力!$B$59,食品名入力!$A$59*2-1)+1)/128)*100,MOD(INDEX(BUNRUI_2_TABLE!$A$1:$AL$140,食品名入力!$B$59,食品名入力!$A$59*2-1)+1,128)*2)</f>
        <v>0</v>
      </c>
    </row>
    <row r="74" customFormat="false" ht="13.5" hidden="false" customHeight="false" outlineLevel="0" collapsed="false">
      <c r="A74" s="0" t="n">
        <f aca="false">INDEX(BUNRUI_3_TABLE!$1:$600,74+INT((INDEX(BUNRUI_2_TABLE!$A$1:$AL$140,食品名入力!$B$10,食品名入力!$A$10*2-1)+1)/128)*100,MOD(INDEX(BUNRUI_2_TABLE!$A$1:$AL$140,食品名入力!$B$10,食品名入力!$A$10*2-1)+1,128)*2)</f>
        <v>0</v>
      </c>
      <c r="B74" s="0" t="n">
        <f aca="false">INDEX(BUNRUI_3_TABLE!$1:$600,74+INT((INDEX(BUNRUI_2_TABLE!$A$1:$AL$140,食品名入力!$B$11,食品名入力!$A$11*2-1)+1)/128)*100,MOD(INDEX(BUNRUI_2_TABLE!$A$1:$AL$140,食品名入力!$B$11,食品名入力!$A$11*2-1)+1,128)*2)</f>
        <v>0</v>
      </c>
      <c r="C74" s="0" t="n">
        <f aca="false">INDEX(BUNRUI_3_TABLE!$1:$600,74+INT((INDEX(BUNRUI_2_TABLE!$A$1:$AL$140,食品名入力!$B$12,食品名入力!$A$12*2-1)+1)/128)*100,MOD(INDEX(BUNRUI_2_TABLE!$A$1:$AL$140,食品名入力!$B$12,食品名入力!$A$12*2-1)+1,128)*2)</f>
        <v>0</v>
      </c>
      <c r="D74" s="0" t="n">
        <f aca="false">INDEX(BUNRUI_3_TABLE!$1:$600,74+INT((INDEX(BUNRUI_2_TABLE!$A$1:$AL$140,食品名入力!$B$13,食品名入力!$A$13*2-1)+1)/128)*100,MOD(INDEX(BUNRUI_2_TABLE!$A$1:$AL$140,食品名入力!$B$13,食品名入力!$A$13*2-1)+1,128)*2)</f>
        <v>0</v>
      </c>
      <c r="E74" s="0" t="n">
        <f aca="false">INDEX(BUNRUI_3_TABLE!$1:$600,74+INT((INDEX(BUNRUI_2_TABLE!$A$1:$AL$140,食品名入力!$B$14,食品名入力!$A$14*2-1)+1)/128)*100,MOD(INDEX(BUNRUI_2_TABLE!$A$1:$AL$140,食品名入力!$B$14,食品名入力!$A$14*2-1)+1,128)*2)</f>
        <v>0</v>
      </c>
      <c r="F74" s="0" t="n">
        <f aca="false">INDEX(BUNRUI_3_TABLE!$1:$600,74+INT((INDEX(BUNRUI_2_TABLE!$A$1:$AL$140,食品名入力!$B$15,食品名入力!$A$15*2-1)+1)/128)*100,MOD(INDEX(BUNRUI_2_TABLE!$A$1:$AL$140,食品名入力!$B$15,食品名入力!$A$15*2-1)+1,128)*2)</f>
        <v>0</v>
      </c>
      <c r="G74" s="0" t="n">
        <f aca="false">INDEX(BUNRUI_3_TABLE!$1:$600,74+INT((INDEX(BUNRUI_2_TABLE!$A$1:$AL$140,食品名入力!$B$16,食品名入力!$A$16*2-1)+1)/128)*100,MOD(INDEX(BUNRUI_2_TABLE!$A$1:$AL$140,食品名入力!$B$16,食品名入力!$A$16*2-1)+1,128)*2)</f>
        <v>0</v>
      </c>
      <c r="H74" s="0" t="n">
        <f aca="false">INDEX(BUNRUI_3_TABLE!$1:$600,74+INT((INDEX(BUNRUI_2_TABLE!$A$1:$AL$140,食品名入力!$B$17,食品名入力!$A$17*2-1)+1)/128)*100,MOD(INDEX(BUNRUI_2_TABLE!$A$1:$AL$140,食品名入力!$B$17,食品名入力!$A$17*2-1)+1,128)*2)</f>
        <v>0</v>
      </c>
      <c r="I74" s="0" t="n">
        <f aca="false">INDEX(BUNRUI_3_TABLE!$1:$600,74+INT((INDEX(BUNRUI_2_TABLE!$A$1:$AL$140,食品名入力!$B$18,食品名入力!$A$18*2-1)+1)/128)*100,MOD(INDEX(BUNRUI_2_TABLE!$A$1:$AL$140,食品名入力!$B$18,食品名入力!$A$18*2-1)+1,128)*2)</f>
        <v>0</v>
      </c>
      <c r="J74" s="0" t="n">
        <f aca="false">INDEX(BUNRUI_3_TABLE!$1:$600,74+INT((INDEX(BUNRUI_2_TABLE!$A$1:$AL$140,食品名入力!$B$19,食品名入力!$A$19*2-1)+1)/128)*100,MOD(INDEX(BUNRUI_2_TABLE!$A$1:$AL$140,食品名入力!$B$19,食品名入力!$A$19*2-1)+1,128)*2)</f>
        <v>0</v>
      </c>
      <c r="K74" s="0" t="n">
        <f aca="false">INDEX(BUNRUI_3_TABLE!$1:$600,74+INT((INDEX(BUNRUI_2_TABLE!$A$1:$AL$140,食品名入力!$B$20,食品名入力!$A$20*2-1)+1)/128)*100,MOD(INDEX(BUNRUI_2_TABLE!$A$1:$AL$140,食品名入力!$B$20,食品名入力!$A$20*2-1)+1,128)*2)</f>
        <v>0</v>
      </c>
      <c r="L74" s="0" t="n">
        <f aca="false">INDEX(BUNRUI_3_TABLE!$1:$600,74+INT((INDEX(BUNRUI_2_TABLE!$A$1:$AL$140,食品名入力!$B$21,食品名入力!$A$21*2-1)+1)/128)*100,MOD(INDEX(BUNRUI_2_TABLE!$A$1:$AL$140,食品名入力!$B$21,食品名入力!$A$21*2-1)+1,128)*2)</f>
        <v>0</v>
      </c>
      <c r="M74" s="0" t="n">
        <f aca="false">INDEX(BUNRUI_3_TABLE!$1:$600,74+INT((INDEX(BUNRUI_2_TABLE!$A$1:$AL$140,食品名入力!$B$22,食品名入力!$A$22*2-1)+1)/128)*100,MOD(INDEX(BUNRUI_2_TABLE!$A$1:$AL$140,食品名入力!$B$22,食品名入力!$A$22*2-1)+1,128)*2)</f>
        <v>0</v>
      </c>
      <c r="N74" s="0" t="n">
        <f aca="false">INDEX(BUNRUI_3_TABLE!$1:$600,74+INT((INDEX(BUNRUI_2_TABLE!$A$1:$AL$140,食品名入力!$B$23,食品名入力!$A$23*2-1)+1)/128)*100,MOD(INDEX(BUNRUI_2_TABLE!$A$1:$AL$140,食品名入力!$B$23,食品名入力!$A$23*2-1)+1,128)*2)</f>
        <v>0</v>
      </c>
      <c r="O74" s="0" t="n">
        <f aca="false">INDEX(BUNRUI_3_TABLE!$1:$600,74+INT((INDEX(BUNRUI_2_TABLE!$A$1:$AL$140,食品名入力!$B$24,食品名入力!$A$24*2-1)+1)/128)*100,MOD(INDEX(BUNRUI_2_TABLE!$A$1:$AL$140,食品名入力!$B$24,食品名入力!$A$24*2-1)+1,128)*2)</f>
        <v>0</v>
      </c>
      <c r="P74" s="0" t="n">
        <f aca="false">INDEX(BUNRUI_3_TABLE!$1:$600,74+INT((INDEX(BUNRUI_2_TABLE!$A$1:$AL$140,食品名入力!$B$25,食品名入力!$A$25*2-1)+1)/128)*100,MOD(INDEX(BUNRUI_2_TABLE!$A$1:$AL$140,食品名入力!$B$25,食品名入力!$A$25*2-1)+1,128)*2)</f>
        <v>0</v>
      </c>
      <c r="Q74" s="0" t="n">
        <f aca="false">INDEX(BUNRUI_3_TABLE!$1:$600,74+INT((INDEX(BUNRUI_2_TABLE!$A$1:$AL$140,食品名入力!$B$26,食品名入力!$A$26*2-1)+1)/128)*100,MOD(INDEX(BUNRUI_2_TABLE!$A$1:$AL$140,食品名入力!$B$26,食品名入力!$A$26*2-1)+1,128)*2)</f>
        <v>0</v>
      </c>
      <c r="R74" s="0" t="n">
        <f aca="false">INDEX(BUNRUI_3_TABLE!$1:$600,74+INT((INDEX(BUNRUI_2_TABLE!$A$1:$AL$140,食品名入力!$B$27,食品名入力!$A$27*2-1)+1)/128)*100,MOD(INDEX(BUNRUI_2_TABLE!$A$1:$AL$140,食品名入力!$B$27,食品名入力!$A$27*2-1)+1,128)*2)</f>
        <v>0</v>
      </c>
      <c r="S74" s="0" t="n">
        <f aca="false">INDEX(BUNRUI_3_TABLE!$1:$600,74+INT((INDEX(BUNRUI_2_TABLE!$A$1:$AL$140,食品名入力!$B$28,食品名入力!$A$28*2-1)+1)/128)*100,MOD(INDEX(BUNRUI_2_TABLE!$A$1:$AL$140,食品名入力!$B$28,食品名入力!$A$28*2-1)+1,128)*2)</f>
        <v>0</v>
      </c>
      <c r="T74" s="0" t="n">
        <f aca="false">INDEX(BUNRUI_3_TABLE!$1:$600,74+INT((INDEX(BUNRUI_2_TABLE!$A$1:$AL$140,食品名入力!$B$29,食品名入力!$A$29*2-1)+1)/128)*100,MOD(INDEX(BUNRUI_2_TABLE!$A$1:$AL$140,食品名入力!$B$29,食品名入力!$A$29*2-1)+1,128)*2)</f>
        <v>0</v>
      </c>
      <c r="U74" s="0" t="n">
        <f aca="false">INDEX(BUNRUI_3_TABLE!$1:$600,74+INT((INDEX(BUNRUI_2_TABLE!$A$1:$AL$140,食品名入力!$B$30,食品名入力!$A$30*2-1)+1)/128)*100,MOD(INDEX(BUNRUI_2_TABLE!$A$1:$AL$140,食品名入力!$B$30,食品名入力!$A$30*2-1)+1,128)*2)</f>
        <v>0</v>
      </c>
      <c r="V74" s="0" t="n">
        <f aca="false">INDEX(BUNRUI_3_TABLE!$1:$600,74+INT((INDEX(BUNRUI_2_TABLE!$A$1:$AL$140,食品名入力!$B$31,食品名入力!$A$31*2-1)+1)/128)*100,MOD(INDEX(BUNRUI_2_TABLE!$A$1:$AL$140,食品名入力!$B$31,食品名入力!$A$31*2-1)+1,128)*2)</f>
        <v>0</v>
      </c>
      <c r="W74" s="0" t="n">
        <f aca="false">INDEX(BUNRUI_3_TABLE!$1:$600,74+INT((INDEX(BUNRUI_2_TABLE!$A$1:$AL$140,食品名入力!$B$32,食品名入力!$A$32*2-1)+1)/128)*100,MOD(INDEX(BUNRUI_2_TABLE!$A$1:$AL$140,食品名入力!$B$32,食品名入力!$A$32*2-1)+1,128)*2)</f>
        <v>0</v>
      </c>
      <c r="X74" s="0" t="n">
        <f aca="false">INDEX(BUNRUI_3_TABLE!$1:$600,74+INT((INDEX(BUNRUI_2_TABLE!$A$1:$AL$140,食品名入力!$B$33,食品名入力!$A$33*2-1)+1)/128)*100,MOD(INDEX(BUNRUI_2_TABLE!$A$1:$AL$140,食品名入力!$B$33,食品名入力!$A$33*2-1)+1,128)*2)</f>
        <v>0</v>
      </c>
      <c r="Y74" s="0" t="n">
        <f aca="false">INDEX(BUNRUI_3_TABLE!$1:$600,74+INT((INDEX(BUNRUI_2_TABLE!$A$1:$AL$140,食品名入力!$B$34,食品名入力!$A$34*2-1)+1)/128)*100,MOD(INDEX(BUNRUI_2_TABLE!$A$1:$AL$140,食品名入力!$B$34,食品名入力!$A$34*2-1)+1,128)*2)</f>
        <v>0</v>
      </c>
      <c r="Z74" s="0" t="n">
        <f aca="false">INDEX(BUNRUI_3_TABLE!$1:$600,74+INT((INDEX(BUNRUI_2_TABLE!$A$1:$AL$140,食品名入力!$B$35,食品名入力!$A$35*2-1)+1)/128)*100,MOD(INDEX(BUNRUI_2_TABLE!$A$1:$AL$140,食品名入力!$B$35,食品名入力!$A$35*2-1)+1,128)*2)</f>
        <v>0</v>
      </c>
      <c r="AA74" s="0" t="n">
        <f aca="false">INDEX(BUNRUI_3_TABLE!$1:$600,74+INT((INDEX(BUNRUI_2_TABLE!$A$1:$AL$140,食品名入力!$B$36,食品名入力!$A$36*2-1)+1)/128)*100,MOD(INDEX(BUNRUI_2_TABLE!$A$1:$AL$140,食品名入力!$B$36,食品名入力!$A$36*2-1)+1,128)*2)</f>
        <v>0</v>
      </c>
      <c r="AB74" s="0" t="n">
        <f aca="false">INDEX(BUNRUI_3_TABLE!$1:$600,74+INT((INDEX(BUNRUI_2_TABLE!$A$1:$AL$140,食品名入力!$B$37,食品名入力!$A$37*2-1)+1)/128)*100,MOD(INDEX(BUNRUI_2_TABLE!$A$1:$AL$140,食品名入力!$B$37,食品名入力!$A$37*2-1)+1,128)*2)</f>
        <v>0</v>
      </c>
      <c r="AC74" s="0" t="n">
        <f aca="false">INDEX(BUNRUI_3_TABLE!$1:$600,74+INT((INDEX(BUNRUI_2_TABLE!$A$1:$AL$140,食品名入力!$B$38,食品名入力!$A$38*2-1)+1)/128)*100,MOD(INDEX(BUNRUI_2_TABLE!$A$1:$AL$140,食品名入力!$B$38,食品名入力!$A$38*2-1)+1,128)*2)</f>
        <v>0</v>
      </c>
      <c r="AD74" s="0" t="n">
        <f aca="false">INDEX(BUNRUI_3_TABLE!$1:$600,74+INT((INDEX(BUNRUI_2_TABLE!$A$1:$AL$140,食品名入力!$B$39,食品名入力!$A$39*2-1)+1)/128)*100,MOD(INDEX(BUNRUI_2_TABLE!$A$1:$AL$140,食品名入力!$B$39,食品名入力!$A$39*2-1)+1,128)*2)</f>
        <v>0</v>
      </c>
      <c r="AE74" s="0" t="n">
        <f aca="false">INDEX(BUNRUI_3_TABLE!$1:$600,74+INT((INDEX(BUNRUI_2_TABLE!$A$1:$AL$140,食品名入力!$B$40,食品名入力!$A$40*2-1)+1)/128)*100,MOD(INDEX(BUNRUI_2_TABLE!$A$1:$AL$140,食品名入力!$B$40,食品名入力!$A$40*2-1)+1,128)*2)</f>
        <v>0</v>
      </c>
      <c r="AF74" s="0" t="n">
        <f aca="false">INDEX(BUNRUI_3_TABLE!$1:$600,74+INT((INDEX(BUNRUI_2_TABLE!$A$1:$AL$140,食品名入力!$B$41,食品名入力!$A$41*2-1)+1)/128)*100,MOD(INDEX(BUNRUI_2_TABLE!$A$1:$AL$140,食品名入力!$B$41,食品名入力!$A$41*2-1)+1,128)*2)</f>
        <v>0</v>
      </c>
      <c r="AG74" s="0" t="n">
        <f aca="false">INDEX(BUNRUI_3_TABLE!$1:$600,74+INT((INDEX(BUNRUI_2_TABLE!$A$1:$AL$140,食品名入力!$B$42,食品名入力!$A$42*2-1)+1)/128)*100,MOD(INDEX(BUNRUI_2_TABLE!$A$1:$AL$140,食品名入力!$B$42,食品名入力!$A$42*2-1)+1,128)*2)</f>
        <v>0</v>
      </c>
      <c r="AH74" s="0" t="n">
        <f aca="false">INDEX(BUNRUI_3_TABLE!$1:$600,74+INT((INDEX(BUNRUI_2_TABLE!$A$1:$AL$140,食品名入力!$B$43,食品名入力!$A$43*2-1)+1)/128)*100,MOD(INDEX(BUNRUI_2_TABLE!$A$1:$AL$140,食品名入力!$B$43,食品名入力!$A$43*2-1)+1,128)*2)</f>
        <v>0</v>
      </c>
      <c r="AI74" s="0" t="n">
        <f aca="false">INDEX(BUNRUI_3_TABLE!$1:$600,74+INT((INDEX(BUNRUI_2_TABLE!$A$1:$AL$140,食品名入力!$B$44,食品名入力!$A$44*2-1)+1)/128)*100,MOD(INDEX(BUNRUI_2_TABLE!$A$1:$AL$140,食品名入力!$B$44,食品名入力!$A$44*2-1)+1,128)*2)</f>
        <v>0</v>
      </c>
      <c r="AJ74" s="0" t="n">
        <f aca="false">INDEX(BUNRUI_3_TABLE!$1:$600,74+INT((INDEX(BUNRUI_2_TABLE!$A$1:$AL$140,食品名入力!$B$45,食品名入力!$A$45*2-1)+1)/128)*100,MOD(INDEX(BUNRUI_2_TABLE!$A$1:$AL$140,食品名入力!$B$45,食品名入力!$A$45*2-1)+1,128)*2)</f>
        <v>0</v>
      </c>
      <c r="AK74" s="0" t="n">
        <f aca="false">INDEX(BUNRUI_3_TABLE!$1:$600,74+INT((INDEX(BUNRUI_2_TABLE!$A$1:$AL$140,食品名入力!$B$46,食品名入力!$A$46*2-1)+1)/128)*100,MOD(INDEX(BUNRUI_2_TABLE!$A$1:$AL$140,食品名入力!$B$46,食品名入力!$A$46*2-1)+1,128)*2)</f>
        <v>0</v>
      </c>
      <c r="AL74" s="0" t="n">
        <f aca="false">INDEX(BUNRUI_3_TABLE!$1:$600,74+INT((INDEX(BUNRUI_2_TABLE!$A$1:$AL$140,食品名入力!$B$47,食品名入力!$A$47*2-1)+1)/128)*100,MOD(INDEX(BUNRUI_2_TABLE!$A$1:$AL$140,食品名入力!$B$47,食品名入力!$A$47*2-1)+1,128)*2)</f>
        <v>0</v>
      </c>
      <c r="AM74" s="0" t="n">
        <f aca="false">INDEX(BUNRUI_3_TABLE!$1:$600,74+INT((INDEX(BUNRUI_2_TABLE!$A$1:$AL$140,食品名入力!$B$48,食品名入力!$A$48*2-1)+1)/128)*100,MOD(INDEX(BUNRUI_2_TABLE!$A$1:$AL$140,食品名入力!$B$48,食品名入力!$A$48*2-1)+1,128)*2)</f>
        <v>0</v>
      </c>
      <c r="AN74" s="0" t="n">
        <f aca="false">INDEX(BUNRUI_3_TABLE!$1:$600,74+INT((INDEX(BUNRUI_2_TABLE!$A$1:$AL$140,食品名入力!$B$49,食品名入力!$A$49*2-1)+1)/128)*100,MOD(INDEX(BUNRUI_2_TABLE!$A$1:$AL$140,食品名入力!$B$49,食品名入力!$A$49*2-1)+1,128)*2)</f>
        <v>0</v>
      </c>
      <c r="AO74" s="0" t="n">
        <f aca="false">INDEX(BUNRUI_3_TABLE!$1:$600,74+INT((INDEX(BUNRUI_2_TABLE!$A$1:$AL$140,食品名入力!$B$50,食品名入力!$A$50*2-1)+1)/128)*100,MOD(INDEX(BUNRUI_2_TABLE!$A$1:$AL$140,食品名入力!$B$50,食品名入力!$A$50*2-1)+1,128)*2)</f>
        <v>0</v>
      </c>
      <c r="AP74" s="0" t="n">
        <f aca="false">INDEX(BUNRUI_3_TABLE!$1:$600,74+INT((INDEX(BUNRUI_2_TABLE!$A$1:$AL$140,食品名入力!$B$51,食品名入力!$A$51*2-1)+1)/128)*100,MOD(INDEX(BUNRUI_2_TABLE!$A$1:$AL$140,食品名入力!$B$51,食品名入力!$A$51*2-1)+1,128)*2)</f>
        <v>0</v>
      </c>
      <c r="AQ74" s="0" t="n">
        <f aca="false">INDEX(BUNRUI_3_TABLE!$1:$600,74+INT((INDEX(BUNRUI_2_TABLE!$A$1:$AL$140,食品名入力!$B$52,食品名入力!$A$52*2-1)+1)/128)*100,MOD(INDEX(BUNRUI_2_TABLE!$A$1:$AL$140,食品名入力!$B$52,食品名入力!$A$52*2-1)+1,128)*2)</f>
        <v>0</v>
      </c>
      <c r="AR74" s="0" t="n">
        <f aca="false">INDEX(BUNRUI_3_TABLE!$1:$600,74+INT((INDEX(BUNRUI_2_TABLE!$A$1:$AL$140,食品名入力!$B$53,食品名入力!$A$53*2-1)+1)/128)*100,MOD(INDEX(BUNRUI_2_TABLE!$A$1:$AL$140,食品名入力!$B$53,食品名入力!$A$53*2-1)+1,128)*2)</f>
        <v>0</v>
      </c>
      <c r="AS74" s="0" t="n">
        <f aca="false">INDEX(BUNRUI_3_TABLE!$1:$600,74+INT((INDEX(BUNRUI_2_TABLE!$A$1:$AL$140,食品名入力!$B$54,食品名入力!$A$54*2-1)+1)/128)*100,MOD(INDEX(BUNRUI_2_TABLE!$A$1:$AL$140,食品名入力!$B$54,食品名入力!$A$54*2-1)+1,128)*2)</f>
        <v>0</v>
      </c>
      <c r="AT74" s="0" t="n">
        <f aca="false">INDEX(BUNRUI_3_TABLE!$1:$600,74+INT((INDEX(BUNRUI_2_TABLE!$A$1:$AL$140,食品名入力!$B$55,食品名入力!$A$55*2-1)+1)/128)*100,MOD(INDEX(BUNRUI_2_TABLE!$A$1:$AL$140,食品名入力!$B$55,食品名入力!$A$55*2-1)+1,128)*2)</f>
        <v>0</v>
      </c>
      <c r="AU74" s="0" t="n">
        <f aca="false">INDEX(BUNRUI_3_TABLE!$1:$600,74+INT((INDEX(BUNRUI_2_TABLE!$A$1:$AL$140,食品名入力!$B$56,食品名入力!$A$56*2-1)+1)/128)*100,MOD(INDEX(BUNRUI_2_TABLE!$A$1:$AL$140,食品名入力!$B$56,食品名入力!$A$56*2-1)+1,128)*2)</f>
        <v>0</v>
      </c>
      <c r="AV74" s="0" t="n">
        <f aca="false">INDEX(BUNRUI_3_TABLE!$1:$600,74+INT((INDEX(BUNRUI_2_TABLE!$A$1:$AL$140,食品名入力!$B$57,食品名入力!$A$57*2-1)+1)/128)*100,MOD(INDEX(BUNRUI_2_TABLE!$A$1:$AL$140,食品名入力!$B$57,食品名入力!$A$57*2-1)+1,128)*2)</f>
        <v>0</v>
      </c>
      <c r="AW74" s="0" t="n">
        <f aca="false">INDEX(BUNRUI_3_TABLE!$1:$600,74+INT((INDEX(BUNRUI_2_TABLE!$A$1:$AL$140,食品名入力!$B$58,食品名入力!$A$58*2-1)+1)/128)*100,MOD(INDEX(BUNRUI_2_TABLE!$A$1:$AL$140,食品名入力!$B$58,食品名入力!$A$58*2-1)+1,128)*2)</f>
        <v>0</v>
      </c>
      <c r="AX74" s="0" t="n">
        <f aca="false">INDEX(BUNRUI_3_TABLE!$1:$600,74+INT((INDEX(BUNRUI_2_TABLE!$A$1:$AL$140,食品名入力!$B$59,食品名入力!$A$59*2-1)+1)/128)*100,MOD(INDEX(BUNRUI_2_TABLE!$A$1:$AL$140,食品名入力!$B$59,食品名入力!$A$59*2-1)+1,128)*2)</f>
        <v>0</v>
      </c>
    </row>
    <row r="75" customFormat="false" ht="13.5" hidden="false" customHeight="false" outlineLevel="0" collapsed="false">
      <c r="A75" s="0" t="n">
        <f aca="false">INDEX(BUNRUI_3_TABLE!$1:$600,75+INT((INDEX(BUNRUI_2_TABLE!$A$1:$AL$140,食品名入力!$B$10,食品名入力!$A$10*2-1)+1)/128)*100,MOD(INDEX(BUNRUI_2_TABLE!$A$1:$AL$140,食品名入力!$B$10,食品名入力!$A$10*2-1)+1,128)*2)</f>
        <v>0</v>
      </c>
      <c r="B75" s="0" t="n">
        <f aca="false">INDEX(BUNRUI_3_TABLE!$1:$600,75+INT((INDEX(BUNRUI_2_TABLE!$A$1:$AL$140,食品名入力!$B$11,食品名入力!$A$11*2-1)+1)/128)*100,MOD(INDEX(BUNRUI_2_TABLE!$A$1:$AL$140,食品名入力!$B$11,食品名入力!$A$11*2-1)+1,128)*2)</f>
        <v>0</v>
      </c>
      <c r="C75" s="0" t="n">
        <f aca="false">INDEX(BUNRUI_3_TABLE!$1:$600,75+INT((INDEX(BUNRUI_2_TABLE!$A$1:$AL$140,食品名入力!$B$12,食品名入力!$A$12*2-1)+1)/128)*100,MOD(INDEX(BUNRUI_2_TABLE!$A$1:$AL$140,食品名入力!$B$12,食品名入力!$A$12*2-1)+1,128)*2)</f>
        <v>0</v>
      </c>
      <c r="D75" s="0" t="n">
        <f aca="false">INDEX(BUNRUI_3_TABLE!$1:$600,75+INT((INDEX(BUNRUI_2_TABLE!$A$1:$AL$140,食品名入力!$B$13,食品名入力!$A$13*2-1)+1)/128)*100,MOD(INDEX(BUNRUI_2_TABLE!$A$1:$AL$140,食品名入力!$B$13,食品名入力!$A$13*2-1)+1,128)*2)</f>
        <v>0</v>
      </c>
      <c r="E75" s="0" t="n">
        <f aca="false">INDEX(BUNRUI_3_TABLE!$1:$600,75+INT((INDEX(BUNRUI_2_TABLE!$A$1:$AL$140,食品名入力!$B$14,食品名入力!$A$14*2-1)+1)/128)*100,MOD(INDEX(BUNRUI_2_TABLE!$A$1:$AL$140,食品名入力!$B$14,食品名入力!$A$14*2-1)+1,128)*2)</f>
        <v>0</v>
      </c>
      <c r="F75" s="0" t="n">
        <f aca="false">INDEX(BUNRUI_3_TABLE!$1:$600,75+INT((INDEX(BUNRUI_2_TABLE!$A$1:$AL$140,食品名入力!$B$15,食品名入力!$A$15*2-1)+1)/128)*100,MOD(INDEX(BUNRUI_2_TABLE!$A$1:$AL$140,食品名入力!$B$15,食品名入力!$A$15*2-1)+1,128)*2)</f>
        <v>0</v>
      </c>
      <c r="G75" s="0" t="n">
        <f aca="false">INDEX(BUNRUI_3_TABLE!$1:$600,75+INT((INDEX(BUNRUI_2_TABLE!$A$1:$AL$140,食品名入力!$B$16,食品名入力!$A$16*2-1)+1)/128)*100,MOD(INDEX(BUNRUI_2_TABLE!$A$1:$AL$140,食品名入力!$B$16,食品名入力!$A$16*2-1)+1,128)*2)</f>
        <v>0</v>
      </c>
      <c r="H75" s="0" t="n">
        <f aca="false">INDEX(BUNRUI_3_TABLE!$1:$600,75+INT((INDEX(BUNRUI_2_TABLE!$A$1:$AL$140,食品名入力!$B$17,食品名入力!$A$17*2-1)+1)/128)*100,MOD(INDEX(BUNRUI_2_TABLE!$A$1:$AL$140,食品名入力!$B$17,食品名入力!$A$17*2-1)+1,128)*2)</f>
        <v>0</v>
      </c>
      <c r="I75" s="0" t="n">
        <f aca="false">INDEX(BUNRUI_3_TABLE!$1:$600,75+INT((INDEX(BUNRUI_2_TABLE!$A$1:$AL$140,食品名入力!$B$18,食品名入力!$A$18*2-1)+1)/128)*100,MOD(INDEX(BUNRUI_2_TABLE!$A$1:$AL$140,食品名入力!$B$18,食品名入力!$A$18*2-1)+1,128)*2)</f>
        <v>0</v>
      </c>
      <c r="J75" s="0" t="n">
        <f aca="false">INDEX(BUNRUI_3_TABLE!$1:$600,75+INT((INDEX(BUNRUI_2_TABLE!$A$1:$AL$140,食品名入力!$B$19,食品名入力!$A$19*2-1)+1)/128)*100,MOD(INDEX(BUNRUI_2_TABLE!$A$1:$AL$140,食品名入力!$B$19,食品名入力!$A$19*2-1)+1,128)*2)</f>
        <v>0</v>
      </c>
      <c r="K75" s="0" t="n">
        <f aca="false">INDEX(BUNRUI_3_TABLE!$1:$600,75+INT((INDEX(BUNRUI_2_TABLE!$A$1:$AL$140,食品名入力!$B$20,食品名入力!$A$20*2-1)+1)/128)*100,MOD(INDEX(BUNRUI_2_TABLE!$A$1:$AL$140,食品名入力!$B$20,食品名入力!$A$20*2-1)+1,128)*2)</f>
        <v>0</v>
      </c>
      <c r="L75" s="0" t="n">
        <f aca="false">INDEX(BUNRUI_3_TABLE!$1:$600,75+INT((INDEX(BUNRUI_2_TABLE!$A$1:$AL$140,食品名入力!$B$21,食品名入力!$A$21*2-1)+1)/128)*100,MOD(INDEX(BUNRUI_2_TABLE!$A$1:$AL$140,食品名入力!$B$21,食品名入力!$A$21*2-1)+1,128)*2)</f>
        <v>0</v>
      </c>
      <c r="M75" s="0" t="n">
        <f aca="false">INDEX(BUNRUI_3_TABLE!$1:$600,75+INT((INDEX(BUNRUI_2_TABLE!$A$1:$AL$140,食品名入力!$B$22,食品名入力!$A$22*2-1)+1)/128)*100,MOD(INDEX(BUNRUI_2_TABLE!$A$1:$AL$140,食品名入力!$B$22,食品名入力!$A$22*2-1)+1,128)*2)</f>
        <v>0</v>
      </c>
      <c r="N75" s="0" t="n">
        <f aca="false">INDEX(BUNRUI_3_TABLE!$1:$600,75+INT((INDEX(BUNRUI_2_TABLE!$A$1:$AL$140,食品名入力!$B$23,食品名入力!$A$23*2-1)+1)/128)*100,MOD(INDEX(BUNRUI_2_TABLE!$A$1:$AL$140,食品名入力!$B$23,食品名入力!$A$23*2-1)+1,128)*2)</f>
        <v>0</v>
      </c>
      <c r="O75" s="0" t="n">
        <f aca="false">INDEX(BUNRUI_3_TABLE!$1:$600,75+INT((INDEX(BUNRUI_2_TABLE!$A$1:$AL$140,食品名入力!$B$24,食品名入力!$A$24*2-1)+1)/128)*100,MOD(INDEX(BUNRUI_2_TABLE!$A$1:$AL$140,食品名入力!$B$24,食品名入力!$A$24*2-1)+1,128)*2)</f>
        <v>0</v>
      </c>
      <c r="P75" s="0" t="n">
        <f aca="false">INDEX(BUNRUI_3_TABLE!$1:$600,75+INT((INDEX(BUNRUI_2_TABLE!$A$1:$AL$140,食品名入力!$B$25,食品名入力!$A$25*2-1)+1)/128)*100,MOD(INDEX(BUNRUI_2_TABLE!$A$1:$AL$140,食品名入力!$B$25,食品名入力!$A$25*2-1)+1,128)*2)</f>
        <v>0</v>
      </c>
      <c r="Q75" s="0" t="n">
        <f aca="false">INDEX(BUNRUI_3_TABLE!$1:$600,75+INT((INDEX(BUNRUI_2_TABLE!$A$1:$AL$140,食品名入力!$B$26,食品名入力!$A$26*2-1)+1)/128)*100,MOD(INDEX(BUNRUI_2_TABLE!$A$1:$AL$140,食品名入力!$B$26,食品名入力!$A$26*2-1)+1,128)*2)</f>
        <v>0</v>
      </c>
      <c r="R75" s="0" t="n">
        <f aca="false">INDEX(BUNRUI_3_TABLE!$1:$600,75+INT((INDEX(BUNRUI_2_TABLE!$A$1:$AL$140,食品名入力!$B$27,食品名入力!$A$27*2-1)+1)/128)*100,MOD(INDEX(BUNRUI_2_TABLE!$A$1:$AL$140,食品名入力!$B$27,食品名入力!$A$27*2-1)+1,128)*2)</f>
        <v>0</v>
      </c>
      <c r="S75" s="0" t="n">
        <f aca="false">INDEX(BUNRUI_3_TABLE!$1:$600,75+INT((INDEX(BUNRUI_2_TABLE!$A$1:$AL$140,食品名入力!$B$28,食品名入力!$A$28*2-1)+1)/128)*100,MOD(INDEX(BUNRUI_2_TABLE!$A$1:$AL$140,食品名入力!$B$28,食品名入力!$A$28*2-1)+1,128)*2)</f>
        <v>0</v>
      </c>
      <c r="T75" s="0" t="n">
        <f aca="false">INDEX(BUNRUI_3_TABLE!$1:$600,75+INT((INDEX(BUNRUI_2_TABLE!$A$1:$AL$140,食品名入力!$B$29,食品名入力!$A$29*2-1)+1)/128)*100,MOD(INDEX(BUNRUI_2_TABLE!$A$1:$AL$140,食品名入力!$B$29,食品名入力!$A$29*2-1)+1,128)*2)</f>
        <v>0</v>
      </c>
      <c r="U75" s="0" t="n">
        <f aca="false">INDEX(BUNRUI_3_TABLE!$1:$600,75+INT((INDEX(BUNRUI_2_TABLE!$A$1:$AL$140,食品名入力!$B$30,食品名入力!$A$30*2-1)+1)/128)*100,MOD(INDEX(BUNRUI_2_TABLE!$A$1:$AL$140,食品名入力!$B$30,食品名入力!$A$30*2-1)+1,128)*2)</f>
        <v>0</v>
      </c>
      <c r="V75" s="0" t="n">
        <f aca="false">INDEX(BUNRUI_3_TABLE!$1:$600,75+INT((INDEX(BUNRUI_2_TABLE!$A$1:$AL$140,食品名入力!$B$31,食品名入力!$A$31*2-1)+1)/128)*100,MOD(INDEX(BUNRUI_2_TABLE!$A$1:$AL$140,食品名入力!$B$31,食品名入力!$A$31*2-1)+1,128)*2)</f>
        <v>0</v>
      </c>
      <c r="W75" s="0" t="n">
        <f aca="false">INDEX(BUNRUI_3_TABLE!$1:$600,75+INT((INDEX(BUNRUI_2_TABLE!$A$1:$AL$140,食品名入力!$B$32,食品名入力!$A$32*2-1)+1)/128)*100,MOD(INDEX(BUNRUI_2_TABLE!$A$1:$AL$140,食品名入力!$B$32,食品名入力!$A$32*2-1)+1,128)*2)</f>
        <v>0</v>
      </c>
      <c r="X75" s="0" t="n">
        <f aca="false">INDEX(BUNRUI_3_TABLE!$1:$600,75+INT((INDEX(BUNRUI_2_TABLE!$A$1:$AL$140,食品名入力!$B$33,食品名入力!$A$33*2-1)+1)/128)*100,MOD(INDEX(BUNRUI_2_TABLE!$A$1:$AL$140,食品名入力!$B$33,食品名入力!$A$33*2-1)+1,128)*2)</f>
        <v>0</v>
      </c>
      <c r="Y75" s="0" t="n">
        <f aca="false">INDEX(BUNRUI_3_TABLE!$1:$600,75+INT((INDEX(BUNRUI_2_TABLE!$A$1:$AL$140,食品名入力!$B$34,食品名入力!$A$34*2-1)+1)/128)*100,MOD(INDEX(BUNRUI_2_TABLE!$A$1:$AL$140,食品名入力!$B$34,食品名入力!$A$34*2-1)+1,128)*2)</f>
        <v>0</v>
      </c>
      <c r="Z75" s="0" t="n">
        <f aca="false">INDEX(BUNRUI_3_TABLE!$1:$600,75+INT((INDEX(BUNRUI_2_TABLE!$A$1:$AL$140,食品名入力!$B$35,食品名入力!$A$35*2-1)+1)/128)*100,MOD(INDEX(BUNRUI_2_TABLE!$A$1:$AL$140,食品名入力!$B$35,食品名入力!$A$35*2-1)+1,128)*2)</f>
        <v>0</v>
      </c>
      <c r="AA75" s="0" t="n">
        <f aca="false">INDEX(BUNRUI_3_TABLE!$1:$600,75+INT((INDEX(BUNRUI_2_TABLE!$A$1:$AL$140,食品名入力!$B$36,食品名入力!$A$36*2-1)+1)/128)*100,MOD(INDEX(BUNRUI_2_TABLE!$A$1:$AL$140,食品名入力!$B$36,食品名入力!$A$36*2-1)+1,128)*2)</f>
        <v>0</v>
      </c>
      <c r="AB75" s="0" t="n">
        <f aca="false">INDEX(BUNRUI_3_TABLE!$1:$600,75+INT((INDEX(BUNRUI_2_TABLE!$A$1:$AL$140,食品名入力!$B$37,食品名入力!$A$37*2-1)+1)/128)*100,MOD(INDEX(BUNRUI_2_TABLE!$A$1:$AL$140,食品名入力!$B$37,食品名入力!$A$37*2-1)+1,128)*2)</f>
        <v>0</v>
      </c>
      <c r="AC75" s="0" t="n">
        <f aca="false">INDEX(BUNRUI_3_TABLE!$1:$600,75+INT((INDEX(BUNRUI_2_TABLE!$A$1:$AL$140,食品名入力!$B$38,食品名入力!$A$38*2-1)+1)/128)*100,MOD(INDEX(BUNRUI_2_TABLE!$A$1:$AL$140,食品名入力!$B$38,食品名入力!$A$38*2-1)+1,128)*2)</f>
        <v>0</v>
      </c>
      <c r="AD75" s="0" t="n">
        <f aca="false">INDEX(BUNRUI_3_TABLE!$1:$600,75+INT((INDEX(BUNRUI_2_TABLE!$A$1:$AL$140,食品名入力!$B$39,食品名入力!$A$39*2-1)+1)/128)*100,MOD(INDEX(BUNRUI_2_TABLE!$A$1:$AL$140,食品名入力!$B$39,食品名入力!$A$39*2-1)+1,128)*2)</f>
        <v>0</v>
      </c>
      <c r="AE75" s="0" t="n">
        <f aca="false">INDEX(BUNRUI_3_TABLE!$1:$600,75+INT((INDEX(BUNRUI_2_TABLE!$A$1:$AL$140,食品名入力!$B$40,食品名入力!$A$40*2-1)+1)/128)*100,MOD(INDEX(BUNRUI_2_TABLE!$A$1:$AL$140,食品名入力!$B$40,食品名入力!$A$40*2-1)+1,128)*2)</f>
        <v>0</v>
      </c>
      <c r="AF75" s="0" t="n">
        <f aca="false">INDEX(BUNRUI_3_TABLE!$1:$600,75+INT((INDEX(BUNRUI_2_TABLE!$A$1:$AL$140,食品名入力!$B$41,食品名入力!$A$41*2-1)+1)/128)*100,MOD(INDEX(BUNRUI_2_TABLE!$A$1:$AL$140,食品名入力!$B$41,食品名入力!$A$41*2-1)+1,128)*2)</f>
        <v>0</v>
      </c>
      <c r="AG75" s="0" t="n">
        <f aca="false">INDEX(BUNRUI_3_TABLE!$1:$600,75+INT((INDEX(BUNRUI_2_TABLE!$A$1:$AL$140,食品名入力!$B$42,食品名入力!$A$42*2-1)+1)/128)*100,MOD(INDEX(BUNRUI_2_TABLE!$A$1:$AL$140,食品名入力!$B$42,食品名入力!$A$42*2-1)+1,128)*2)</f>
        <v>0</v>
      </c>
      <c r="AH75" s="0" t="n">
        <f aca="false">INDEX(BUNRUI_3_TABLE!$1:$600,75+INT((INDEX(BUNRUI_2_TABLE!$A$1:$AL$140,食品名入力!$B$43,食品名入力!$A$43*2-1)+1)/128)*100,MOD(INDEX(BUNRUI_2_TABLE!$A$1:$AL$140,食品名入力!$B$43,食品名入力!$A$43*2-1)+1,128)*2)</f>
        <v>0</v>
      </c>
      <c r="AI75" s="0" t="n">
        <f aca="false">INDEX(BUNRUI_3_TABLE!$1:$600,75+INT((INDEX(BUNRUI_2_TABLE!$A$1:$AL$140,食品名入力!$B$44,食品名入力!$A$44*2-1)+1)/128)*100,MOD(INDEX(BUNRUI_2_TABLE!$A$1:$AL$140,食品名入力!$B$44,食品名入力!$A$44*2-1)+1,128)*2)</f>
        <v>0</v>
      </c>
      <c r="AJ75" s="0" t="n">
        <f aca="false">INDEX(BUNRUI_3_TABLE!$1:$600,75+INT((INDEX(BUNRUI_2_TABLE!$A$1:$AL$140,食品名入力!$B$45,食品名入力!$A$45*2-1)+1)/128)*100,MOD(INDEX(BUNRUI_2_TABLE!$A$1:$AL$140,食品名入力!$B$45,食品名入力!$A$45*2-1)+1,128)*2)</f>
        <v>0</v>
      </c>
      <c r="AK75" s="0" t="n">
        <f aca="false">INDEX(BUNRUI_3_TABLE!$1:$600,75+INT((INDEX(BUNRUI_2_TABLE!$A$1:$AL$140,食品名入力!$B$46,食品名入力!$A$46*2-1)+1)/128)*100,MOD(INDEX(BUNRUI_2_TABLE!$A$1:$AL$140,食品名入力!$B$46,食品名入力!$A$46*2-1)+1,128)*2)</f>
        <v>0</v>
      </c>
      <c r="AL75" s="0" t="n">
        <f aca="false">INDEX(BUNRUI_3_TABLE!$1:$600,75+INT((INDEX(BUNRUI_2_TABLE!$A$1:$AL$140,食品名入力!$B$47,食品名入力!$A$47*2-1)+1)/128)*100,MOD(INDEX(BUNRUI_2_TABLE!$A$1:$AL$140,食品名入力!$B$47,食品名入力!$A$47*2-1)+1,128)*2)</f>
        <v>0</v>
      </c>
      <c r="AM75" s="0" t="n">
        <f aca="false">INDEX(BUNRUI_3_TABLE!$1:$600,75+INT((INDEX(BUNRUI_2_TABLE!$A$1:$AL$140,食品名入力!$B$48,食品名入力!$A$48*2-1)+1)/128)*100,MOD(INDEX(BUNRUI_2_TABLE!$A$1:$AL$140,食品名入力!$B$48,食品名入力!$A$48*2-1)+1,128)*2)</f>
        <v>0</v>
      </c>
      <c r="AN75" s="0" t="n">
        <f aca="false">INDEX(BUNRUI_3_TABLE!$1:$600,75+INT((INDEX(BUNRUI_2_TABLE!$A$1:$AL$140,食品名入力!$B$49,食品名入力!$A$49*2-1)+1)/128)*100,MOD(INDEX(BUNRUI_2_TABLE!$A$1:$AL$140,食品名入力!$B$49,食品名入力!$A$49*2-1)+1,128)*2)</f>
        <v>0</v>
      </c>
      <c r="AO75" s="0" t="n">
        <f aca="false">INDEX(BUNRUI_3_TABLE!$1:$600,75+INT((INDEX(BUNRUI_2_TABLE!$A$1:$AL$140,食品名入力!$B$50,食品名入力!$A$50*2-1)+1)/128)*100,MOD(INDEX(BUNRUI_2_TABLE!$A$1:$AL$140,食品名入力!$B$50,食品名入力!$A$50*2-1)+1,128)*2)</f>
        <v>0</v>
      </c>
      <c r="AP75" s="0" t="n">
        <f aca="false">INDEX(BUNRUI_3_TABLE!$1:$600,75+INT((INDEX(BUNRUI_2_TABLE!$A$1:$AL$140,食品名入力!$B$51,食品名入力!$A$51*2-1)+1)/128)*100,MOD(INDEX(BUNRUI_2_TABLE!$A$1:$AL$140,食品名入力!$B$51,食品名入力!$A$51*2-1)+1,128)*2)</f>
        <v>0</v>
      </c>
      <c r="AQ75" s="0" t="n">
        <f aca="false">INDEX(BUNRUI_3_TABLE!$1:$600,75+INT((INDEX(BUNRUI_2_TABLE!$A$1:$AL$140,食品名入力!$B$52,食品名入力!$A$52*2-1)+1)/128)*100,MOD(INDEX(BUNRUI_2_TABLE!$A$1:$AL$140,食品名入力!$B$52,食品名入力!$A$52*2-1)+1,128)*2)</f>
        <v>0</v>
      </c>
      <c r="AR75" s="0" t="n">
        <f aca="false">INDEX(BUNRUI_3_TABLE!$1:$600,75+INT((INDEX(BUNRUI_2_TABLE!$A$1:$AL$140,食品名入力!$B$53,食品名入力!$A$53*2-1)+1)/128)*100,MOD(INDEX(BUNRUI_2_TABLE!$A$1:$AL$140,食品名入力!$B$53,食品名入力!$A$53*2-1)+1,128)*2)</f>
        <v>0</v>
      </c>
      <c r="AS75" s="0" t="n">
        <f aca="false">INDEX(BUNRUI_3_TABLE!$1:$600,75+INT((INDEX(BUNRUI_2_TABLE!$A$1:$AL$140,食品名入力!$B$54,食品名入力!$A$54*2-1)+1)/128)*100,MOD(INDEX(BUNRUI_2_TABLE!$A$1:$AL$140,食品名入力!$B$54,食品名入力!$A$54*2-1)+1,128)*2)</f>
        <v>0</v>
      </c>
      <c r="AT75" s="0" t="n">
        <f aca="false">INDEX(BUNRUI_3_TABLE!$1:$600,75+INT((INDEX(BUNRUI_2_TABLE!$A$1:$AL$140,食品名入力!$B$55,食品名入力!$A$55*2-1)+1)/128)*100,MOD(INDEX(BUNRUI_2_TABLE!$A$1:$AL$140,食品名入力!$B$55,食品名入力!$A$55*2-1)+1,128)*2)</f>
        <v>0</v>
      </c>
      <c r="AU75" s="0" t="n">
        <f aca="false">INDEX(BUNRUI_3_TABLE!$1:$600,75+INT((INDEX(BUNRUI_2_TABLE!$A$1:$AL$140,食品名入力!$B$56,食品名入力!$A$56*2-1)+1)/128)*100,MOD(INDEX(BUNRUI_2_TABLE!$A$1:$AL$140,食品名入力!$B$56,食品名入力!$A$56*2-1)+1,128)*2)</f>
        <v>0</v>
      </c>
      <c r="AV75" s="0" t="n">
        <f aca="false">INDEX(BUNRUI_3_TABLE!$1:$600,75+INT((INDEX(BUNRUI_2_TABLE!$A$1:$AL$140,食品名入力!$B$57,食品名入力!$A$57*2-1)+1)/128)*100,MOD(INDEX(BUNRUI_2_TABLE!$A$1:$AL$140,食品名入力!$B$57,食品名入力!$A$57*2-1)+1,128)*2)</f>
        <v>0</v>
      </c>
      <c r="AW75" s="0" t="n">
        <f aca="false">INDEX(BUNRUI_3_TABLE!$1:$600,75+INT((INDEX(BUNRUI_2_TABLE!$A$1:$AL$140,食品名入力!$B$58,食品名入力!$A$58*2-1)+1)/128)*100,MOD(INDEX(BUNRUI_2_TABLE!$A$1:$AL$140,食品名入力!$B$58,食品名入力!$A$58*2-1)+1,128)*2)</f>
        <v>0</v>
      </c>
      <c r="AX75" s="0" t="n">
        <f aca="false">INDEX(BUNRUI_3_TABLE!$1:$600,75+INT((INDEX(BUNRUI_2_TABLE!$A$1:$AL$140,食品名入力!$B$59,食品名入力!$A$59*2-1)+1)/128)*100,MOD(INDEX(BUNRUI_2_TABLE!$A$1:$AL$140,食品名入力!$B$59,食品名入力!$A$59*2-1)+1,128)*2)</f>
        <v>0</v>
      </c>
    </row>
    <row r="76" customFormat="false" ht="13.5" hidden="false" customHeight="false" outlineLevel="0" collapsed="false">
      <c r="A76" s="0" t="n">
        <f aca="false">INDEX(BUNRUI_3_TABLE!$1:$600,76+INT((INDEX(BUNRUI_2_TABLE!$A$1:$AL$140,食品名入力!$B$10,食品名入力!$A$10*2-1)+1)/128)*100,MOD(INDEX(BUNRUI_2_TABLE!$A$1:$AL$140,食品名入力!$B$10,食品名入力!$A$10*2-1)+1,128)*2)</f>
        <v>0</v>
      </c>
      <c r="B76" s="0" t="n">
        <f aca="false">INDEX(BUNRUI_3_TABLE!$1:$600,76+INT((INDEX(BUNRUI_2_TABLE!$A$1:$AL$140,食品名入力!$B$11,食品名入力!$A$11*2-1)+1)/128)*100,MOD(INDEX(BUNRUI_2_TABLE!$A$1:$AL$140,食品名入力!$B$11,食品名入力!$A$11*2-1)+1,128)*2)</f>
        <v>0</v>
      </c>
      <c r="C76" s="0" t="n">
        <f aca="false">INDEX(BUNRUI_3_TABLE!$1:$600,76+INT((INDEX(BUNRUI_2_TABLE!$A$1:$AL$140,食品名入力!$B$12,食品名入力!$A$12*2-1)+1)/128)*100,MOD(INDEX(BUNRUI_2_TABLE!$A$1:$AL$140,食品名入力!$B$12,食品名入力!$A$12*2-1)+1,128)*2)</f>
        <v>0</v>
      </c>
      <c r="D76" s="0" t="n">
        <f aca="false">INDEX(BUNRUI_3_TABLE!$1:$600,76+INT((INDEX(BUNRUI_2_TABLE!$A$1:$AL$140,食品名入力!$B$13,食品名入力!$A$13*2-1)+1)/128)*100,MOD(INDEX(BUNRUI_2_TABLE!$A$1:$AL$140,食品名入力!$B$13,食品名入力!$A$13*2-1)+1,128)*2)</f>
        <v>0</v>
      </c>
      <c r="E76" s="0" t="n">
        <f aca="false">INDEX(BUNRUI_3_TABLE!$1:$600,76+INT((INDEX(BUNRUI_2_TABLE!$A$1:$AL$140,食品名入力!$B$14,食品名入力!$A$14*2-1)+1)/128)*100,MOD(INDEX(BUNRUI_2_TABLE!$A$1:$AL$140,食品名入力!$B$14,食品名入力!$A$14*2-1)+1,128)*2)</f>
        <v>0</v>
      </c>
      <c r="F76" s="0" t="n">
        <f aca="false">INDEX(BUNRUI_3_TABLE!$1:$600,76+INT((INDEX(BUNRUI_2_TABLE!$A$1:$AL$140,食品名入力!$B$15,食品名入力!$A$15*2-1)+1)/128)*100,MOD(INDEX(BUNRUI_2_TABLE!$A$1:$AL$140,食品名入力!$B$15,食品名入力!$A$15*2-1)+1,128)*2)</f>
        <v>0</v>
      </c>
      <c r="G76" s="0" t="n">
        <f aca="false">INDEX(BUNRUI_3_TABLE!$1:$600,76+INT((INDEX(BUNRUI_2_TABLE!$A$1:$AL$140,食品名入力!$B$16,食品名入力!$A$16*2-1)+1)/128)*100,MOD(INDEX(BUNRUI_2_TABLE!$A$1:$AL$140,食品名入力!$B$16,食品名入力!$A$16*2-1)+1,128)*2)</f>
        <v>0</v>
      </c>
      <c r="H76" s="0" t="n">
        <f aca="false">INDEX(BUNRUI_3_TABLE!$1:$600,76+INT((INDEX(BUNRUI_2_TABLE!$A$1:$AL$140,食品名入力!$B$17,食品名入力!$A$17*2-1)+1)/128)*100,MOD(INDEX(BUNRUI_2_TABLE!$A$1:$AL$140,食品名入力!$B$17,食品名入力!$A$17*2-1)+1,128)*2)</f>
        <v>0</v>
      </c>
      <c r="I76" s="0" t="n">
        <f aca="false">INDEX(BUNRUI_3_TABLE!$1:$600,76+INT((INDEX(BUNRUI_2_TABLE!$A$1:$AL$140,食品名入力!$B$18,食品名入力!$A$18*2-1)+1)/128)*100,MOD(INDEX(BUNRUI_2_TABLE!$A$1:$AL$140,食品名入力!$B$18,食品名入力!$A$18*2-1)+1,128)*2)</f>
        <v>0</v>
      </c>
      <c r="J76" s="0" t="n">
        <f aca="false">INDEX(BUNRUI_3_TABLE!$1:$600,76+INT((INDEX(BUNRUI_2_TABLE!$A$1:$AL$140,食品名入力!$B$19,食品名入力!$A$19*2-1)+1)/128)*100,MOD(INDEX(BUNRUI_2_TABLE!$A$1:$AL$140,食品名入力!$B$19,食品名入力!$A$19*2-1)+1,128)*2)</f>
        <v>0</v>
      </c>
      <c r="K76" s="0" t="n">
        <f aca="false">INDEX(BUNRUI_3_TABLE!$1:$600,76+INT((INDEX(BUNRUI_2_TABLE!$A$1:$AL$140,食品名入力!$B$20,食品名入力!$A$20*2-1)+1)/128)*100,MOD(INDEX(BUNRUI_2_TABLE!$A$1:$AL$140,食品名入力!$B$20,食品名入力!$A$20*2-1)+1,128)*2)</f>
        <v>0</v>
      </c>
      <c r="L76" s="0" t="n">
        <f aca="false">INDEX(BUNRUI_3_TABLE!$1:$600,76+INT((INDEX(BUNRUI_2_TABLE!$A$1:$AL$140,食品名入力!$B$21,食品名入力!$A$21*2-1)+1)/128)*100,MOD(INDEX(BUNRUI_2_TABLE!$A$1:$AL$140,食品名入力!$B$21,食品名入力!$A$21*2-1)+1,128)*2)</f>
        <v>0</v>
      </c>
      <c r="M76" s="0" t="n">
        <f aca="false">INDEX(BUNRUI_3_TABLE!$1:$600,76+INT((INDEX(BUNRUI_2_TABLE!$A$1:$AL$140,食品名入力!$B$22,食品名入力!$A$22*2-1)+1)/128)*100,MOD(INDEX(BUNRUI_2_TABLE!$A$1:$AL$140,食品名入力!$B$22,食品名入力!$A$22*2-1)+1,128)*2)</f>
        <v>0</v>
      </c>
      <c r="N76" s="0" t="n">
        <f aca="false">INDEX(BUNRUI_3_TABLE!$1:$600,76+INT((INDEX(BUNRUI_2_TABLE!$A$1:$AL$140,食品名入力!$B$23,食品名入力!$A$23*2-1)+1)/128)*100,MOD(INDEX(BUNRUI_2_TABLE!$A$1:$AL$140,食品名入力!$B$23,食品名入力!$A$23*2-1)+1,128)*2)</f>
        <v>0</v>
      </c>
      <c r="O76" s="0" t="n">
        <f aca="false">INDEX(BUNRUI_3_TABLE!$1:$600,76+INT((INDEX(BUNRUI_2_TABLE!$A$1:$AL$140,食品名入力!$B$24,食品名入力!$A$24*2-1)+1)/128)*100,MOD(INDEX(BUNRUI_2_TABLE!$A$1:$AL$140,食品名入力!$B$24,食品名入力!$A$24*2-1)+1,128)*2)</f>
        <v>0</v>
      </c>
      <c r="P76" s="0" t="n">
        <f aca="false">INDEX(BUNRUI_3_TABLE!$1:$600,76+INT((INDEX(BUNRUI_2_TABLE!$A$1:$AL$140,食品名入力!$B$25,食品名入力!$A$25*2-1)+1)/128)*100,MOD(INDEX(BUNRUI_2_TABLE!$A$1:$AL$140,食品名入力!$B$25,食品名入力!$A$25*2-1)+1,128)*2)</f>
        <v>0</v>
      </c>
      <c r="Q76" s="0" t="n">
        <f aca="false">INDEX(BUNRUI_3_TABLE!$1:$600,76+INT((INDEX(BUNRUI_2_TABLE!$A$1:$AL$140,食品名入力!$B$26,食品名入力!$A$26*2-1)+1)/128)*100,MOD(INDEX(BUNRUI_2_TABLE!$A$1:$AL$140,食品名入力!$B$26,食品名入力!$A$26*2-1)+1,128)*2)</f>
        <v>0</v>
      </c>
      <c r="R76" s="0" t="n">
        <f aca="false">INDEX(BUNRUI_3_TABLE!$1:$600,76+INT((INDEX(BUNRUI_2_TABLE!$A$1:$AL$140,食品名入力!$B$27,食品名入力!$A$27*2-1)+1)/128)*100,MOD(INDEX(BUNRUI_2_TABLE!$A$1:$AL$140,食品名入力!$B$27,食品名入力!$A$27*2-1)+1,128)*2)</f>
        <v>0</v>
      </c>
      <c r="S76" s="0" t="n">
        <f aca="false">INDEX(BUNRUI_3_TABLE!$1:$600,76+INT((INDEX(BUNRUI_2_TABLE!$A$1:$AL$140,食品名入力!$B$28,食品名入力!$A$28*2-1)+1)/128)*100,MOD(INDEX(BUNRUI_2_TABLE!$A$1:$AL$140,食品名入力!$B$28,食品名入力!$A$28*2-1)+1,128)*2)</f>
        <v>0</v>
      </c>
      <c r="T76" s="0" t="n">
        <f aca="false">INDEX(BUNRUI_3_TABLE!$1:$600,76+INT((INDEX(BUNRUI_2_TABLE!$A$1:$AL$140,食品名入力!$B$29,食品名入力!$A$29*2-1)+1)/128)*100,MOD(INDEX(BUNRUI_2_TABLE!$A$1:$AL$140,食品名入力!$B$29,食品名入力!$A$29*2-1)+1,128)*2)</f>
        <v>0</v>
      </c>
      <c r="U76" s="0" t="n">
        <f aca="false">INDEX(BUNRUI_3_TABLE!$1:$600,76+INT((INDEX(BUNRUI_2_TABLE!$A$1:$AL$140,食品名入力!$B$30,食品名入力!$A$30*2-1)+1)/128)*100,MOD(INDEX(BUNRUI_2_TABLE!$A$1:$AL$140,食品名入力!$B$30,食品名入力!$A$30*2-1)+1,128)*2)</f>
        <v>0</v>
      </c>
      <c r="V76" s="0" t="n">
        <f aca="false">INDEX(BUNRUI_3_TABLE!$1:$600,76+INT((INDEX(BUNRUI_2_TABLE!$A$1:$AL$140,食品名入力!$B$31,食品名入力!$A$31*2-1)+1)/128)*100,MOD(INDEX(BUNRUI_2_TABLE!$A$1:$AL$140,食品名入力!$B$31,食品名入力!$A$31*2-1)+1,128)*2)</f>
        <v>0</v>
      </c>
      <c r="W76" s="0" t="n">
        <f aca="false">INDEX(BUNRUI_3_TABLE!$1:$600,76+INT((INDEX(BUNRUI_2_TABLE!$A$1:$AL$140,食品名入力!$B$32,食品名入力!$A$32*2-1)+1)/128)*100,MOD(INDEX(BUNRUI_2_TABLE!$A$1:$AL$140,食品名入力!$B$32,食品名入力!$A$32*2-1)+1,128)*2)</f>
        <v>0</v>
      </c>
      <c r="X76" s="0" t="n">
        <f aca="false">INDEX(BUNRUI_3_TABLE!$1:$600,76+INT((INDEX(BUNRUI_2_TABLE!$A$1:$AL$140,食品名入力!$B$33,食品名入力!$A$33*2-1)+1)/128)*100,MOD(INDEX(BUNRUI_2_TABLE!$A$1:$AL$140,食品名入力!$B$33,食品名入力!$A$33*2-1)+1,128)*2)</f>
        <v>0</v>
      </c>
      <c r="Y76" s="0" t="n">
        <f aca="false">INDEX(BUNRUI_3_TABLE!$1:$600,76+INT((INDEX(BUNRUI_2_TABLE!$A$1:$AL$140,食品名入力!$B$34,食品名入力!$A$34*2-1)+1)/128)*100,MOD(INDEX(BUNRUI_2_TABLE!$A$1:$AL$140,食品名入力!$B$34,食品名入力!$A$34*2-1)+1,128)*2)</f>
        <v>0</v>
      </c>
      <c r="Z76" s="0" t="n">
        <f aca="false">INDEX(BUNRUI_3_TABLE!$1:$600,76+INT((INDEX(BUNRUI_2_TABLE!$A$1:$AL$140,食品名入力!$B$35,食品名入力!$A$35*2-1)+1)/128)*100,MOD(INDEX(BUNRUI_2_TABLE!$A$1:$AL$140,食品名入力!$B$35,食品名入力!$A$35*2-1)+1,128)*2)</f>
        <v>0</v>
      </c>
      <c r="AA76" s="0" t="n">
        <f aca="false">INDEX(BUNRUI_3_TABLE!$1:$600,76+INT((INDEX(BUNRUI_2_TABLE!$A$1:$AL$140,食品名入力!$B$36,食品名入力!$A$36*2-1)+1)/128)*100,MOD(INDEX(BUNRUI_2_TABLE!$A$1:$AL$140,食品名入力!$B$36,食品名入力!$A$36*2-1)+1,128)*2)</f>
        <v>0</v>
      </c>
      <c r="AB76" s="0" t="n">
        <f aca="false">INDEX(BUNRUI_3_TABLE!$1:$600,76+INT((INDEX(BUNRUI_2_TABLE!$A$1:$AL$140,食品名入力!$B$37,食品名入力!$A$37*2-1)+1)/128)*100,MOD(INDEX(BUNRUI_2_TABLE!$A$1:$AL$140,食品名入力!$B$37,食品名入力!$A$37*2-1)+1,128)*2)</f>
        <v>0</v>
      </c>
      <c r="AC76" s="0" t="n">
        <f aca="false">INDEX(BUNRUI_3_TABLE!$1:$600,76+INT((INDEX(BUNRUI_2_TABLE!$A$1:$AL$140,食品名入力!$B$38,食品名入力!$A$38*2-1)+1)/128)*100,MOD(INDEX(BUNRUI_2_TABLE!$A$1:$AL$140,食品名入力!$B$38,食品名入力!$A$38*2-1)+1,128)*2)</f>
        <v>0</v>
      </c>
      <c r="AD76" s="0" t="n">
        <f aca="false">INDEX(BUNRUI_3_TABLE!$1:$600,76+INT((INDEX(BUNRUI_2_TABLE!$A$1:$AL$140,食品名入力!$B$39,食品名入力!$A$39*2-1)+1)/128)*100,MOD(INDEX(BUNRUI_2_TABLE!$A$1:$AL$140,食品名入力!$B$39,食品名入力!$A$39*2-1)+1,128)*2)</f>
        <v>0</v>
      </c>
      <c r="AE76" s="0" t="n">
        <f aca="false">INDEX(BUNRUI_3_TABLE!$1:$600,76+INT((INDEX(BUNRUI_2_TABLE!$A$1:$AL$140,食品名入力!$B$40,食品名入力!$A$40*2-1)+1)/128)*100,MOD(INDEX(BUNRUI_2_TABLE!$A$1:$AL$140,食品名入力!$B$40,食品名入力!$A$40*2-1)+1,128)*2)</f>
        <v>0</v>
      </c>
      <c r="AF76" s="0" t="n">
        <f aca="false">INDEX(BUNRUI_3_TABLE!$1:$600,76+INT((INDEX(BUNRUI_2_TABLE!$A$1:$AL$140,食品名入力!$B$41,食品名入力!$A$41*2-1)+1)/128)*100,MOD(INDEX(BUNRUI_2_TABLE!$A$1:$AL$140,食品名入力!$B$41,食品名入力!$A$41*2-1)+1,128)*2)</f>
        <v>0</v>
      </c>
      <c r="AG76" s="0" t="n">
        <f aca="false">INDEX(BUNRUI_3_TABLE!$1:$600,76+INT((INDEX(BUNRUI_2_TABLE!$A$1:$AL$140,食品名入力!$B$42,食品名入力!$A$42*2-1)+1)/128)*100,MOD(INDEX(BUNRUI_2_TABLE!$A$1:$AL$140,食品名入力!$B$42,食品名入力!$A$42*2-1)+1,128)*2)</f>
        <v>0</v>
      </c>
      <c r="AH76" s="0" t="n">
        <f aca="false">INDEX(BUNRUI_3_TABLE!$1:$600,76+INT((INDEX(BUNRUI_2_TABLE!$A$1:$AL$140,食品名入力!$B$43,食品名入力!$A$43*2-1)+1)/128)*100,MOD(INDEX(BUNRUI_2_TABLE!$A$1:$AL$140,食品名入力!$B$43,食品名入力!$A$43*2-1)+1,128)*2)</f>
        <v>0</v>
      </c>
      <c r="AI76" s="0" t="n">
        <f aca="false">INDEX(BUNRUI_3_TABLE!$1:$600,76+INT((INDEX(BUNRUI_2_TABLE!$A$1:$AL$140,食品名入力!$B$44,食品名入力!$A$44*2-1)+1)/128)*100,MOD(INDEX(BUNRUI_2_TABLE!$A$1:$AL$140,食品名入力!$B$44,食品名入力!$A$44*2-1)+1,128)*2)</f>
        <v>0</v>
      </c>
      <c r="AJ76" s="0" t="n">
        <f aca="false">INDEX(BUNRUI_3_TABLE!$1:$600,76+INT((INDEX(BUNRUI_2_TABLE!$A$1:$AL$140,食品名入力!$B$45,食品名入力!$A$45*2-1)+1)/128)*100,MOD(INDEX(BUNRUI_2_TABLE!$A$1:$AL$140,食品名入力!$B$45,食品名入力!$A$45*2-1)+1,128)*2)</f>
        <v>0</v>
      </c>
      <c r="AK76" s="0" t="n">
        <f aca="false">INDEX(BUNRUI_3_TABLE!$1:$600,76+INT((INDEX(BUNRUI_2_TABLE!$A$1:$AL$140,食品名入力!$B$46,食品名入力!$A$46*2-1)+1)/128)*100,MOD(INDEX(BUNRUI_2_TABLE!$A$1:$AL$140,食品名入力!$B$46,食品名入力!$A$46*2-1)+1,128)*2)</f>
        <v>0</v>
      </c>
      <c r="AL76" s="0" t="n">
        <f aca="false">INDEX(BUNRUI_3_TABLE!$1:$600,76+INT((INDEX(BUNRUI_2_TABLE!$A$1:$AL$140,食品名入力!$B$47,食品名入力!$A$47*2-1)+1)/128)*100,MOD(INDEX(BUNRUI_2_TABLE!$A$1:$AL$140,食品名入力!$B$47,食品名入力!$A$47*2-1)+1,128)*2)</f>
        <v>0</v>
      </c>
      <c r="AM76" s="0" t="n">
        <f aca="false">INDEX(BUNRUI_3_TABLE!$1:$600,76+INT((INDEX(BUNRUI_2_TABLE!$A$1:$AL$140,食品名入力!$B$48,食品名入力!$A$48*2-1)+1)/128)*100,MOD(INDEX(BUNRUI_2_TABLE!$A$1:$AL$140,食品名入力!$B$48,食品名入力!$A$48*2-1)+1,128)*2)</f>
        <v>0</v>
      </c>
      <c r="AN76" s="0" t="n">
        <f aca="false">INDEX(BUNRUI_3_TABLE!$1:$600,76+INT((INDEX(BUNRUI_2_TABLE!$A$1:$AL$140,食品名入力!$B$49,食品名入力!$A$49*2-1)+1)/128)*100,MOD(INDEX(BUNRUI_2_TABLE!$A$1:$AL$140,食品名入力!$B$49,食品名入力!$A$49*2-1)+1,128)*2)</f>
        <v>0</v>
      </c>
      <c r="AO76" s="0" t="n">
        <f aca="false">INDEX(BUNRUI_3_TABLE!$1:$600,76+INT((INDEX(BUNRUI_2_TABLE!$A$1:$AL$140,食品名入力!$B$50,食品名入力!$A$50*2-1)+1)/128)*100,MOD(INDEX(BUNRUI_2_TABLE!$A$1:$AL$140,食品名入力!$B$50,食品名入力!$A$50*2-1)+1,128)*2)</f>
        <v>0</v>
      </c>
      <c r="AP76" s="0" t="n">
        <f aca="false">INDEX(BUNRUI_3_TABLE!$1:$600,76+INT((INDEX(BUNRUI_2_TABLE!$A$1:$AL$140,食品名入力!$B$51,食品名入力!$A$51*2-1)+1)/128)*100,MOD(INDEX(BUNRUI_2_TABLE!$A$1:$AL$140,食品名入力!$B$51,食品名入力!$A$51*2-1)+1,128)*2)</f>
        <v>0</v>
      </c>
      <c r="AQ76" s="0" t="n">
        <f aca="false">INDEX(BUNRUI_3_TABLE!$1:$600,76+INT((INDEX(BUNRUI_2_TABLE!$A$1:$AL$140,食品名入力!$B$52,食品名入力!$A$52*2-1)+1)/128)*100,MOD(INDEX(BUNRUI_2_TABLE!$A$1:$AL$140,食品名入力!$B$52,食品名入力!$A$52*2-1)+1,128)*2)</f>
        <v>0</v>
      </c>
      <c r="AR76" s="0" t="n">
        <f aca="false">INDEX(BUNRUI_3_TABLE!$1:$600,76+INT((INDEX(BUNRUI_2_TABLE!$A$1:$AL$140,食品名入力!$B$53,食品名入力!$A$53*2-1)+1)/128)*100,MOD(INDEX(BUNRUI_2_TABLE!$A$1:$AL$140,食品名入力!$B$53,食品名入力!$A$53*2-1)+1,128)*2)</f>
        <v>0</v>
      </c>
      <c r="AS76" s="0" t="n">
        <f aca="false">INDEX(BUNRUI_3_TABLE!$1:$600,76+INT((INDEX(BUNRUI_2_TABLE!$A$1:$AL$140,食品名入力!$B$54,食品名入力!$A$54*2-1)+1)/128)*100,MOD(INDEX(BUNRUI_2_TABLE!$A$1:$AL$140,食品名入力!$B$54,食品名入力!$A$54*2-1)+1,128)*2)</f>
        <v>0</v>
      </c>
      <c r="AT76" s="0" t="n">
        <f aca="false">INDEX(BUNRUI_3_TABLE!$1:$600,76+INT((INDEX(BUNRUI_2_TABLE!$A$1:$AL$140,食品名入力!$B$55,食品名入力!$A$55*2-1)+1)/128)*100,MOD(INDEX(BUNRUI_2_TABLE!$A$1:$AL$140,食品名入力!$B$55,食品名入力!$A$55*2-1)+1,128)*2)</f>
        <v>0</v>
      </c>
      <c r="AU76" s="0" t="n">
        <f aca="false">INDEX(BUNRUI_3_TABLE!$1:$600,76+INT((INDEX(BUNRUI_2_TABLE!$A$1:$AL$140,食品名入力!$B$56,食品名入力!$A$56*2-1)+1)/128)*100,MOD(INDEX(BUNRUI_2_TABLE!$A$1:$AL$140,食品名入力!$B$56,食品名入力!$A$56*2-1)+1,128)*2)</f>
        <v>0</v>
      </c>
      <c r="AV76" s="0" t="n">
        <f aca="false">INDEX(BUNRUI_3_TABLE!$1:$600,76+INT((INDEX(BUNRUI_2_TABLE!$A$1:$AL$140,食品名入力!$B$57,食品名入力!$A$57*2-1)+1)/128)*100,MOD(INDEX(BUNRUI_2_TABLE!$A$1:$AL$140,食品名入力!$B$57,食品名入力!$A$57*2-1)+1,128)*2)</f>
        <v>0</v>
      </c>
      <c r="AW76" s="0" t="n">
        <f aca="false">INDEX(BUNRUI_3_TABLE!$1:$600,76+INT((INDEX(BUNRUI_2_TABLE!$A$1:$AL$140,食品名入力!$B$58,食品名入力!$A$58*2-1)+1)/128)*100,MOD(INDEX(BUNRUI_2_TABLE!$A$1:$AL$140,食品名入力!$B$58,食品名入力!$A$58*2-1)+1,128)*2)</f>
        <v>0</v>
      </c>
      <c r="AX76" s="0" t="n">
        <f aca="false">INDEX(BUNRUI_3_TABLE!$1:$600,76+INT((INDEX(BUNRUI_2_TABLE!$A$1:$AL$140,食品名入力!$B$59,食品名入力!$A$59*2-1)+1)/128)*100,MOD(INDEX(BUNRUI_2_TABLE!$A$1:$AL$140,食品名入力!$B$59,食品名入力!$A$59*2-1)+1,128)*2)</f>
        <v>0</v>
      </c>
    </row>
    <row r="77" customFormat="false" ht="13.5" hidden="false" customHeight="false" outlineLevel="0" collapsed="false">
      <c r="A77" s="0" t="n">
        <f aca="false">INDEX(BUNRUI_3_TABLE!$1:$600,77+INT((INDEX(BUNRUI_2_TABLE!$A$1:$AL$140,食品名入力!$B$10,食品名入力!$A$10*2-1)+1)/128)*100,MOD(INDEX(BUNRUI_2_TABLE!$A$1:$AL$140,食品名入力!$B$10,食品名入力!$A$10*2-1)+1,128)*2)</f>
        <v>0</v>
      </c>
      <c r="B77" s="0" t="n">
        <f aca="false">INDEX(BUNRUI_3_TABLE!$1:$600,77+INT((INDEX(BUNRUI_2_TABLE!$A$1:$AL$140,食品名入力!$B$11,食品名入力!$A$11*2-1)+1)/128)*100,MOD(INDEX(BUNRUI_2_TABLE!$A$1:$AL$140,食品名入力!$B$11,食品名入力!$A$11*2-1)+1,128)*2)</f>
        <v>0</v>
      </c>
      <c r="C77" s="0" t="n">
        <f aca="false">INDEX(BUNRUI_3_TABLE!$1:$600,77+INT((INDEX(BUNRUI_2_TABLE!$A$1:$AL$140,食品名入力!$B$12,食品名入力!$A$12*2-1)+1)/128)*100,MOD(INDEX(BUNRUI_2_TABLE!$A$1:$AL$140,食品名入力!$B$12,食品名入力!$A$12*2-1)+1,128)*2)</f>
        <v>0</v>
      </c>
      <c r="D77" s="0" t="n">
        <f aca="false">INDEX(BUNRUI_3_TABLE!$1:$600,77+INT((INDEX(BUNRUI_2_TABLE!$A$1:$AL$140,食品名入力!$B$13,食品名入力!$A$13*2-1)+1)/128)*100,MOD(INDEX(BUNRUI_2_TABLE!$A$1:$AL$140,食品名入力!$B$13,食品名入力!$A$13*2-1)+1,128)*2)</f>
        <v>0</v>
      </c>
      <c r="E77" s="0" t="n">
        <f aca="false">INDEX(BUNRUI_3_TABLE!$1:$600,77+INT((INDEX(BUNRUI_2_TABLE!$A$1:$AL$140,食品名入力!$B$14,食品名入力!$A$14*2-1)+1)/128)*100,MOD(INDEX(BUNRUI_2_TABLE!$A$1:$AL$140,食品名入力!$B$14,食品名入力!$A$14*2-1)+1,128)*2)</f>
        <v>0</v>
      </c>
      <c r="F77" s="0" t="n">
        <f aca="false">INDEX(BUNRUI_3_TABLE!$1:$600,77+INT((INDEX(BUNRUI_2_TABLE!$A$1:$AL$140,食品名入力!$B$15,食品名入力!$A$15*2-1)+1)/128)*100,MOD(INDEX(BUNRUI_2_TABLE!$A$1:$AL$140,食品名入力!$B$15,食品名入力!$A$15*2-1)+1,128)*2)</f>
        <v>0</v>
      </c>
      <c r="G77" s="0" t="n">
        <f aca="false">INDEX(BUNRUI_3_TABLE!$1:$600,77+INT((INDEX(BUNRUI_2_TABLE!$A$1:$AL$140,食品名入力!$B$16,食品名入力!$A$16*2-1)+1)/128)*100,MOD(INDEX(BUNRUI_2_TABLE!$A$1:$AL$140,食品名入力!$B$16,食品名入力!$A$16*2-1)+1,128)*2)</f>
        <v>0</v>
      </c>
      <c r="H77" s="0" t="n">
        <f aca="false">INDEX(BUNRUI_3_TABLE!$1:$600,77+INT((INDEX(BUNRUI_2_TABLE!$A$1:$AL$140,食品名入力!$B$17,食品名入力!$A$17*2-1)+1)/128)*100,MOD(INDEX(BUNRUI_2_TABLE!$A$1:$AL$140,食品名入力!$B$17,食品名入力!$A$17*2-1)+1,128)*2)</f>
        <v>0</v>
      </c>
      <c r="I77" s="0" t="n">
        <f aca="false">INDEX(BUNRUI_3_TABLE!$1:$600,77+INT((INDEX(BUNRUI_2_TABLE!$A$1:$AL$140,食品名入力!$B$18,食品名入力!$A$18*2-1)+1)/128)*100,MOD(INDEX(BUNRUI_2_TABLE!$A$1:$AL$140,食品名入力!$B$18,食品名入力!$A$18*2-1)+1,128)*2)</f>
        <v>0</v>
      </c>
      <c r="J77" s="0" t="n">
        <f aca="false">INDEX(BUNRUI_3_TABLE!$1:$600,77+INT((INDEX(BUNRUI_2_TABLE!$A$1:$AL$140,食品名入力!$B$19,食品名入力!$A$19*2-1)+1)/128)*100,MOD(INDEX(BUNRUI_2_TABLE!$A$1:$AL$140,食品名入力!$B$19,食品名入力!$A$19*2-1)+1,128)*2)</f>
        <v>0</v>
      </c>
      <c r="K77" s="0" t="n">
        <f aca="false">INDEX(BUNRUI_3_TABLE!$1:$600,77+INT((INDEX(BUNRUI_2_TABLE!$A$1:$AL$140,食品名入力!$B$20,食品名入力!$A$20*2-1)+1)/128)*100,MOD(INDEX(BUNRUI_2_TABLE!$A$1:$AL$140,食品名入力!$B$20,食品名入力!$A$20*2-1)+1,128)*2)</f>
        <v>0</v>
      </c>
      <c r="L77" s="0" t="n">
        <f aca="false">INDEX(BUNRUI_3_TABLE!$1:$600,77+INT((INDEX(BUNRUI_2_TABLE!$A$1:$AL$140,食品名入力!$B$21,食品名入力!$A$21*2-1)+1)/128)*100,MOD(INDEX(BUNRUI_2_TABLE!$A$1:$AL$140,食品名入力!$B$21,食品名入力!$A$21*2-1)+1,128)*2)</f>
        <v>0</v>
      </c>
      <c r="M77" s="0" t="n">
        <f aca="false">INDEX(BUNRUI_3_TABLE!$1:$600,77+INT((INDEX(BUNRUI_2_TABLE!$A$1:$AL$140,食品名入力!$B$22,食品名入力!$A$22*2-1)+1)/128)*100,MOD(INDEX(BUNRUI_2_TABLE!$A$1:$AL$140,食品名入力!$B$22,食品名入力!$A$22*2-1)+1,128)*2)</f>
        <v>0</v>
      </c>
      <c r="N77" s="0" t="n">
        <f aca="false">INDEX(BUNRUI_3_TABLE!$1:$600,77+INT((INDEX(BUNRUI_2_TABLE!$A$1:$AL$140,食品名入力!$B$23,食品名入力!$A$23*2-1)+1)/128)*100,MOD(INDEX(BUNRUI_2_TABLE!$A$1:$AL$140,食品名入力!$B$23,食品名入力!$A$23*2-1)+1,128)*2)</f>
        <v>0</v>
      </c>
      <c r="O77" s="0" t="n">
        <f aca="false">INDEX(BUNRUI_3_TABLE!$1:$600,77+INT((INDEX(BUNRUI_2_TABLE!$A$1:$AL$140,食品名入力!$B$24,食品名入力!$A$24*2-1)+1)/128)*100,MOD(INDEX(BUNRUI_2_TABLE!$A$1:$AL$140,食品名入力!$B$24,食品名入力!$A$24*2-1)+1,128)*2)</f>
        <v>0</v>
      </c>
      <c r="P77" s="0" t="n">
        <f aca="false">INDEX(BUNRUI_3_TABLE!$1:$600,77+INT((INDEX(BUNRUI_2_TABLE!$A$1:$AL$140,食品名入力!$B$25,食品名入力!$A$25*2-1)+1)/128)*100,MOD(INDEX(BUNRUI_2_TABLE!$A$1:$AL$140,食品名入力!$B$25,食品名入力!$A$25*2-1)+1,128)*2)</f>
        <v>0</v>
      </c>
      <c r="Q77" s="0" t="n">
        <f aca="false">INDEX(BUNRUI_3_TABLE!$1:$600,77+INT((INDEX(BUNRUI_2_TABLE!$A$1:$AL$140,食品名入力!$B$26,食品名入力!$A$26*2-1)+1)/128)*100,MOD(INDEX(BUNRUI_2_TABLE!$A$1:$AL$140,食品名入力!$B$26,食品名入力!$A$26*2-1)+1,128)*2)</f>
        <v>0</v>
      </c>
      <c r="R77" s="0" t="n">
        <f aca="false">INDEX(BUNRUI_3_TABLE!$1:$600,77+INT((INDEX(BUNRUI_2_TABLE!$A$1:$AL$140,食品名入力!$B$27,食品名入力!$A$27*2-1)+1)/128)*100,MOD(INDEX(BUNRUI_2_TABLE!$A$1:$AL$140,食品名入力!$B$27,食品名入力!$A$27*2-1)+1,128)*2)</f>
        <v>0</v>
      </c>
      <c r="S77" s="0" t="n">
        <f aca="false">INDEX(BUNRUI_3_TABLE!$1:$600,77+INT((INDEX(BUNRUI_2_TABLE!$A$1:$AL$140,食品名入力!$B$28,食品名入力!$A$28*2-1)+1)/128)*100,MOD(INDEX(BUNRUI_2_TABLE!$A$1:$AL$140,食品名入力!$B$28,食品名入力!$A$28*2-1)+1,128)*2)</f>
        <v>0</v>
      </c>
      <c r="T77" s="0" t="n">
        <f aca="false">INDEX(BUNRUI_3_TABLE!$1:$600,77+INT((INDEX(BUNRUI_2_TABLE!$A$1:$AL$140,食品名入力!$B$29,食品名入力!$A$29*2-1)+1)/128)*100,MOD(INDEX(BUNRUI_2_TABLE!$A$1:$AL$140,食品名入力!$B$29,食品名入力!$A$29*2-1)+1,128)*2)</f>
        <v>0</v>
      </c>
      <c r="U77" s="0" t="n">
        <f aca="false">INDEX(BUNRUI_3_TABLE!$1:$600,77+INT((INDEX(BUNRUI_2_TABLE!$A$1:$AL$140,食品名入力!$B$30,食品名入力!$A$30*2-1)+1)/128)*100,MOD(INDEX(BUNRUI_2_TABLE!$A$1:$AL$140,食品名入力!$B$30,食品名入力!$A$30*2-1)+1,128)*2)</f>
        <v>0</v>
      </c>
      <c r="V77" s="0" t="n">
        <f aca="false">INDEX(BUNRUI_3_TABLE!$1:$600,77+INT((INDEX(BUNRUI_2_TABLE!$A$1:$AL$140,食品名入力!$B$31,食品名入力!$A$31*2-1)+1)/128)*100,MOD(INDEX(BUNRUI_2_TABLE!$A$1:$AL$140,食品名入力!$B$31,食品名入力!$A$31*2-1)+1,128)*2)</f>
        <v>0</v>
      </c>
      <c r="W77" s="0" t="n">
        <f aca="false">INDEX(BUNRUI_3_TABLE!$1:$600,77+INT((INDEX(BUNRUI_2_TABLE!$A$1:$AL$140,食品名入力!$B$32,食品名入力!$A$32*2-1)+1)/128)*100,MOD(INDEX(BUNRUI_2_TABLE!$A$1:$AL$140,食品名入力!$B$32,食品名入力!$A$32*2-1)+1,128)*2)</f>
        <v>0</v>
      </c>
      <c r="X77" s="0" t="n">
        <f aca="false">INDEX(BUNRUI_3_TABLE!$1:$600,77+INT((INDEX(BUNRUI_2_TABLE!$A$1:$AL$140,食品名入力!$B$33,食品名入力!$A$33*2-1)+1)/128)*100,MOD(INDEX(BUNRUI_2_TABLE!$A$1:$AL$140,食品名入力!$B$33,食品名入力!$A$33*2-1)+1,128)*2)</f>
        <v>0</v>
      </c>
      <c r="Y77" s="0" t="n">
        <f aca="false">INDEX(BUNRUI_3_TABLE!$1:$600,77+INT((INDEX(BUNRUI_2_TABLE!$A$1:$AL$140,食品名入力!$B$34,食品名入力!$A$34*2-1)+1)/128)*100,MOD(INDEX(BUNRUI_2_TABLE!$A$1:$AL$140,食品名入力!$B$34,食品名入力!$A$34*2-1)+1,128)*2)</f>
        <v>0</v>
      </c>
      <c r="Z77" s="0" t="n">
        <f aca="false">INDEX(BUNRUI_3_TABLE!$1:$600,77+INT((INDEX(BUNRUI_2_TABLE!$A$1:$AL$140,食品名入力!$B$35,食品名入力!$A$35*2-1)+1)/128)*100,MOD(INDEX(BUNRUI_2_TABLE!$A$1:$AL$140,食品名入力!$B$35,食品名入力!$A$35*2-1)+1,128)*2)</f>
        <v>0</v>
      </c>
      <c r="AA77" s="0" t="n">
        <f aca="false">INDEX(BUNRUI_3_TABLE!$1:$600,77+INT((INDEX(BUNRUI_2_TABLE!$A$1:$AL$140,食品名入力!$B$36,食品名入力!$A$36*2-1)+1)/128)*100,MOD(INDEX(BUNRUI_2_TABLE!$A$1:$AL$140,食品名入力!$B$36,食品名入力!$A$36*2-1)+1,128)*2)</f>
        <v>0</v>
      </c>
      <c r="AB77" s="0" t="n">
        <f aca="false">INDEX(BUNRUI_3_TABLE!$1:$600,77+INT((INDEX(BUNRUI_2_TABLE!$A$1:$AL$140,食品名入力!$B$37,食品名入力!$A$37*2-1)+1)/128)*100,MOD(INDEX(BUNRUI_2_TABLE!$A$1:$AL$140,食品名入力!$B$37,食品名入力!$A$37*2-1)+1,128)*2)</f>
        <v>0</v>
      </c>
      <c r="AC77" s="0" t="n">
        <f aca="false">INDEX(BUNRUI_3_TABLE!$1:$600,77+INT((INDEX(BUNRUI_2_TABLE!$A$1:$AL$140,食品名入力!$B$38,食品名入力!$A$38*2-1)+1)/128)*100,MOD(INDEX(BUNRUI_2_TABLE!$A$1:$AL$140,食品名入力!$B$38,食品名入力!$A$38*2-1)+1,128)*2)</f>
        <v>0</v>
      </c>
      <c r="AD77" s="0" t="n">
        <f aca="false">INDEX(BUNRUI_3_TABLE!$1:$600,77+INT((INDEX(BUNRUI_2_TABLE!$A$1:$AL$140,食品名入力!$B$39,食品名入力!$A$39*2-1)+1)/128)*100,MOD(INDEX(BUNRUI_2_TABLE!$A$1:$AL$140,食品名入力!$B$39,食品名入力!$A$39*2-1)+1,128)*2)</f>
        <v>0</v>
      </c>
      <c r="AE77" s="0" t="n">
        <f aca="false">INDEX(BUNRUI_3_TABLE!$1:$600,77+INT((INDEX(BUNRUI_2_TABLE!$A$1:$AL$140,食品名入力!$B$40,食品名入力!$A$40*2-1)+1)/128)*100,MOD(INDEX(BUNRUI_2_TABLE!$A$1:$AL$140,食品名入力!$B$40,食品名入力!$A$40*2-1)+1,128)*2)</f>
        <v>0</v>
      </c>
      <c r="AF77" s="0" t="n">
        <f aca="false">INDEX(BUNRUI_3_TABLE!$1:$600,77+INT((INDEX(BUNRUI_2_TABLE!$A$1:$AL$140,食品名入力!$B$41,食品名入力!$A$41*2-1)+1)/128)*100,MOD(INDEX(BUNRUI_2_TABLE!$A$1:$AL$140,食品名入力!$B$41,食品名入力!$A$41*2-1)+1,128)*2)</f>
        <v>0</v>
      </c>
      <c r="AG77" s="0" t="n">
        <f aca="false">INDEX(BUNRUI_3_TABLE!$1:$600,77+INT((INDEX(BUNRUI_2_TABLE!$A$1:$AL$140,食品名入力!$B$42,食品名入力!$A$42*2-1)+1)/128)*100,MOD(INDEX(BUNRUI_2_TABLE!$A$1:$AL$140,食品名入力!$B$42,食品名入力!$A$42*2-1)+1,128)*2)</f>
        <v>0</v>
      </c>
      <c r="AH77" s="0" t="n">
        <f aca="false">INDEX(BUNRUI_3_TABLE!$1:$600,77+INT((INDEX(BUNRUI_2_TABLE!$A$1:$AL$140,食品名入力!$B$43,食品名入力!$A$43*2-1)+1)/128)*100,MOD(INDEX(BUNRUI_2_TABLE!$A$1:$AL$140,食品名入力!$B$43,食品名入力!$A$43*2-1)+1,128)*2)</f>
        <v>0</v>
      </c>
      <c r="AI77" s="0" t="n">
        <f aca="false">INDEX(BUNRUI_3_TABLE!$1:$600,77+INT((INDEX(BUNRUI_2_TABLE!$A$1:$AL$140,食品名入力!$B$44,食品名入力!$A$44*2-1)+1)/128)*100,MOD(INDEX(BUNRUI_2_TABLE!$A$1:$AL$140,食品名入力!$B$44,食品名入力!$A$44*2-1)+1,128)*2)</f>
        <v>0</v>
      </c>
      <c r="AJ77" s="0" t="n">
        <f aca="false">INDEX(BUNRUI_3_TABLE!$1:$600,77+INT((INDEX(BUNRUI_2_TABLE!$A$1:$AL$140,食品名入力!$B$45,食品名入力!$A$45*2-1)+1)/128)*100,MOD(INDEX(BUNRUI_2_TABLE!$A$1:$AL$140,食品名入力!$B$45,食品名入力!$A$45*2-1)+1,128)*2)</f>
        <v>0</v>
      </c>
      <c r="AK77" s="0" t="n">
        <f aca="false">INDEX(BUNRUI_3_TABLE!$1:$600,77+INT((INDEX(BUNRUI_2_TABLE!$A$1:$AL$140,食品名入力!$B$46,食品名入力!$A$46*2-1)+1)/128)*100,MOD(INDEX(BUNRUI_2_TABLE!$A$1:$AL$140,食品名入力!$B$46,食品名入力!$A$46*2-1)+1,128)*2)</f>
        <v>0</v>
      </c>
      <c r="AL77" s="0" t="n">
        <f aca="false">INDEX(BUNRUI_3_TABLE!$1:$600,77+INT((INDEX(BUNRUI_2_TABLE!$A$1:$AL$140,食品名入力!$B$47,食品名入力!$A$47*2-1)+1)/128)*100,MOD(INDEX(BUNRUI_2_TABLE!$A$1:$AL$140,食品名入力!$B$47,食品名入力!$A$47*2-1)+1,128)*2)</f>
        <v>0</v>
      </c>
      <c r="AM77" s="0" t="n">
        <f aca="false">INDEX(BUNRUI_3_TABLE!$1:$600,77+INT((INDEX(BUNRUI_2_TABLE!$A$1:$AL$140,食品名入力!$B$48,食品名入力!$A$48*2-1)+1)/128)*100,MOD(INDEX(BUNRUI_2_TABLE!$A$1:$AL$140,食品名入力!$B$48,食品名入力!$A$48*2-1)+1,128)*2)</f>
        <v>0</v>
      </c>
      <c r="AN77" s="0" t="n">
        <f aca="false">INDEX(BUNRUI_3_TABLE!$1:$600,77+INT((INDEX(BUNRUI_2_TABLE!$A$1:$AL$140,食品名入力!$B$49,食品名入力!$A$49*2-1)+1)/128)*100,MOD(INDEX(BUNRUI_2_TABLE!$A$1:$AL$140,食品名入力!$B$49,食品名入力!$A$49*2-1)+1,128)*2)</f>
        <v>0</v>
      </c>
      <c r="AO77" s="0" t="n">
        <f aca="false">INDEX(BUNRUI_3_TABLE!$1:$600,77+INT((INDEX(BUNRUI_2_TABLE!$A$1:$AL$140,食品名入力!$B$50,食品名入力!$A$50*2-1)+1)/128)*100,MOD(INDEX(BUNRUI_2_TABLE!$A$1:$AL$140,食品名入力!$B$50,食品名入力!$A$50*2-1)+1,128)*2)</f>
        <v>0</v>
      </c>
      <c r="AP77" s="0" t="n">
        <f aca="false">INDEX(BUNRUI_3_TABLE!$1:$600,77+INT((INDEX(BUNRUI_2_TABLE!$A$1:$AL$140,食品名入力!$B$51,食品名入力!$A$51*2-1)+1)/128)*100,MOD(INDEX(BUNRUI_2_TABLE!$A$1:$AL$140,食品名入力!$B$51,食品名入力!$A$51*2-1)+1,128)*2)</f>
        <v>0</v>
      </c>
      <c r="AQ77" s="0" t="n">
        <f aca="false">INDEX(BUNRUI_3_TABLE!$1:$600,77+INT((INDEX(BUNRUI_2_TABLE!$A$1:$AL$140,食品名入力!$B$52,食品名入力!$A$52*2-1)+1)/128)*100,MOD(INDEX(BUNRUI_2_TABLE!$A$1:$AL$140,食品名入力!$B$52,食品名入力!$A$52*2-1)+1,128)*2)</f>
        <v>0</v>
      </c>
      <c r="AR77" s="0" t="n">
        <f aca="false">INDEX(BUNRUI_3_TABLE!$1:$600,77+INT((INDEX(BUNRUI_2_TABLE!$A$1:$AL$140,食品名入力!$B$53,食品名入力!$A$53*2-1)+1)/128)*100,MOD(INDEX(BUNRUI_2_TABLE!$A$1:$AL$140,食品名入力!$B$53,食品名入力!$A$53*2-1)+1,128)*2)</f>
        <v>0</v>
      </c>
      <c r="AS77" s="0" t="n">
        <f aca="false">INDEX(BUNRUI_3_TABLE!$1:$600,77+INT((INDEX(BUNRUI_2_TABLE!$A$1:$AL$140,食品名入力!$B$54,食品名入力!$A$54*2-1)+1)/128)*100,MOD(INDEX(BUNRUI_2_TABLE!$A$1:$AL$140,食品名入力!$B$54,食品名入力!$A$54*2-1)+1,128)*2)</f>
        <v>0</v>
      </c>
      <c r="AT77" s="0" t="n">
        <f aca="false">INDEX(BUNRUI_3_TABLE!$1:$600,77+INT((INDEX(BUNRUI_2_TABLE!$A$1:$AL$140,食品名入力!$B$55,食品名入力!$A$55*2-1)+1)/128)*100,MOD(INDEX(BUNRUI_2_TABLE!$A$1:$AL$140,食品名入力!$B$55,食品名入力!$A$55*2-1)+1,128)*2)</f>
        <v>0</v>
      </c>
      <c r="AU77" s="0" t="n">
        <f aca="false">INDEX(BUNRUI_3_TABLE!$1:$600,77+INT((INDEX(BUNRUI_2_TABLE!$A$1:$AL$140,食品名入力!$B$56,食品名入力!$A$56*2-1)+1)/128)*100,MOD(INDEX(BUNRUI_2_TABLE!$A$1:$AL$140,食品名入力!$B$56,食品名入力!$A$56*2-1)+1,128)*2)</f>
        <v>0</v>
      </c>
      <c r="AV77" s="0" t="n">
        <f aca="false">INDEX(BUNRUI_3_TABLE!$1:$600,77+INT((INDEX(BUNRUI_2_TABLE!$A$1:$AL$140,食品名入力!$B$57,食品名入力!$A$57*2-1)+1)/128)*100,MOD(INDEX(BUNRUI_2_TABLE!$A$1:$AL$140,食品名入力!$B$57,食品名入力!$A$57*2-1)+1,128)*2)</f>
        <v>0</v>
      </c>
      <c r="AW77" s="0" t="n">
        <f aca="false">INDEX(BUNRUI_3_TABLE!$1:$600,77+INT((INDEX(BUNRUI_2_TABLE!$A$1:$AL$140,食品名入力!$B$58,食品名入力!$A$58*2-1)+1)/128)*100,MOD(INDEX(BUNRUI_2_TABLE!$A$1:$AL$140,食品名入力!$B$58,食品名入力!$A$58*2-1)+1,128)*2)</f>
        <v>0</v>
      </c>
      <c r="AX77" s="0" t="n">
        <f aca="false">INDEX(BUNRUI_3_TABLE!$1:$600,77+INT((INDEX(BUNRUI_2_TABLE!$A$1:$AL$140,食品名入力!$B$59,食品名入力!$A$59*2-1)+1)/128)*100,MOD(INDEX(BUNRUI_2_TABLE!$A$1:$AL$140,食品名入力!$B$59,食品名入力!$A$59*2-1)+1,128)*2)</f>
        <v>0</v>
      </c>
    </row>
    <row r="78" customFormat="false" ht="13.5" hidden="false" customHeight="false" outlineLevel="0" collapsed="false">
      <c r="A78" s="0" t="n">
        <f aca="false">INDEX(BUNRUI_3_TABLE!$1:$600,78+INT((INDEX(BUNRUI_2_TABLE!$A$1:$AL$140,食品名入力!$B$10,食品名入力!$A$10*2-1)+1)/128)*100,MOD(INDEX(BUNRUI_2_TABLE!$A$1:$AL$140,食品名入力!$B$10,食品名入力!$A$10*2-1)+1,128)*2)</f>
        <v>0</v>
      </c>
      <c r="B78" s="0" t="n">
        <f aca="false">INDEX(BUNRUI_3_TABLE!$1:$600,78+INT((INDEX(BUNRUI_2_TABLE!$A$1:$AL$140,食品名入力!$B$11,食品名入力!$A$11*2-1)+1)/128)*100,MOD(INDEX(BUNRUI_2_TABLE!$A$1:$AL$140,食品名入力!$B$11,食品名入力!$A$11*2-1)+1,128)*2)</f>
        <v>0</v>
      </c>
      <c r="C78" s="0" t="n">
        <f aca="false">INDEX(BUNRUI_3_TABLE!$1:$600,78+INT((INDEX(BUNRUI_2_TABLE!$A$1:$AL$140,食品名入力!$B$12,食品名入力!$A$12*2-1)+1)/128)*100,MOD(INDEX(BUNRUI_2_TABLE!$A$1:$AL$140,食品名入力!$B$12,食品名入力!$A$12*2-1)+1,128)*2)</f>
        <v>0</v>
      </c>
      <c r="D78" s="0" t="n">
        <f aca="false">INDEX(BUNRUI_3_TABLE!$1:$600,78+INT((INDEX(BUNRUI_2_TABLE!$A$1:$AL$140,食品名入力!$B$13,食品名入力!$A$13*2-1)+1)/128)*100,MOD(INDEX(BUNRUI_2_TABLE!$A$1:$AL$140,食品名入力!$B$13,食品名入力!$A$13*2-1)+1,128)*2)</f>
        <v>0</v>
      </c>
      <c r="E78" s="0" t="n">
        <f aca="false">INDEX(BUNRUI_3_TABLE!$1:$600,78+INT((INDEX(BUNRUI_2_TABLE!$A$1:$AL$140,食品名入力!$B$14,食品名入力!$A$14*2-1)+1)/128)*100,MOD(INDEX(BUNRUI_2_TABLE!$A$1:$AL$140,食品名入力!$B$14,食品名入力!$A$14*2-1)+1,128)*2)</f>
        <v>0</v>
      </c>
      <c r="F78" s="0" t="n">
        <f aca="false">INDEX(BUNRUI_3_TABLE!$1:$600,78+INT((INDEX(BUNRUI_2_TABLE!$A$1:$AL$140,食品名入力!$B$15,食品名入力!$A$15*2-1)+1)/128)*100,MOD(INDEX(BUNRUI_2_TABLE!$A$1:$AL$140,食品名入力!$B$15,食品名入力!$A$15*2-1)+1,128)*2)</f>
        <v>0</v>
      </c>
      <c r="G78" s="0" t="n">
        <f aca="false">INDEX(BUNRUI_3_TABLE!$1:$600,78+INT((INDEX(BUNRUI_2_TABLE!$A$1:$AL$140,食品名入力!$B$16,食品名入力!$A$16*2-1)+1)/128)*100,MOD(INDEX(BUNRUI_2_TABLE!$A$1:$AL$140,食品名入力!$B$16,食品名入力!$A$16*2-1)+1,128)*2)</f>
        <v>0</v>
      </c>
      <c r="H78" s="0" t="n">
        <f aca="false">INDEX(BUNRUI_3_TABLE!$1:$600,78+INT((INDEX(BUNRUI_2_TABLE!$A$1:$AL$140,食品名入力!$B$17,食品名入力!$A$17*2-1)+1)/128)*100,MOD(INDEX(BUNRUI_2_TABLE!$A$1:$AL$140,食品名入力!$B$17,食品名入力!$A$17*2-1)+1,128)*2)</f>
        <v>0</v>
      </c>
      <c r="I78" s="0" t="n">
        <f aca="false">INDEX(BUNRUI_3_TABLE!$1:$600,78+INT((INDEX(BUNRUI_2_TABLE!$A$1:$AL$140,食品名入力!$B$18,食品名入力!$A$18*2-1)+1)/128)*100,MOD(INDEX(BUNRUI_2_TABLE!$A$1:$AL$140,食品名入力!$B$18,食品名入力!$A$18*2-1)+1,128)*2)</f>
        <v>0</v>
      </c>
      <c r="J78" s="0" t="n">
        <f aca="false">INDEX(BUNRUI_3_TABLE!$1:$600,78+INT((INDEX(BUNRUI_2_TABLE!$A$1:$AL$140,食品名入力!$B$19,食品名入力!$A$19*2-1)+1)/128)*100,MOD(INDEX(BUNRUI_2_TABLE!$A$1:$AL$140,食品名入力!$B$19,食品名入力!$A$19*2-1)+1,128)*2)</f>
        <v>0</v>
      </c>
      <c r="K78" s="0" t="n">
        <f aca="false">INDEX(BUNRUI_3_TABLE!$1:$600,78+INT((INDEX(BUNRUI_2_TABLE!$A$1:$AL$140,食品名入力!$B$20,食品名入力!$A$20*2-1)+1)/128)*100,MOD(INDEX(BUNRUI_2_TABLE!$A$1:$AL$140,食品名入力!$B$20,食品名入力!$A$20*2-1)+1,128)*2)</f>
        <v>0</v>
      </c>
      <c r="L78" s="0" t="n">
        <f aca="false">INDEX(BUNRUI_3_TABLE!$1:$600,78+INT((INDEX(BUNRUI_2_TABLE!$A$1:$AL$140,食品名入力!$B$21,食品名入力!$A$21*2-1)+1)/128)*100,MOD(INDEX(BUNRUI_2_TABLE!$A$1:$AL$140,食品名入力!$B$21,食品名入力!$A$21*2-1)+1,128)*2)</f>
        <v>0</v>
      </c>
      <c r="M78" s="0" t="n">
        <f aca="false">INDEX(BUNRUI_3_TABLE!$1:$600,78+INT((INDEX(BUNRUI_2_TABLE!$A$1:$AL$140,食品名入力!$B$22,食品名入力!$A$22*2-1)+1)/128)*100,MOD(INDEX(BUNRUI_2_TABLE!$A$1:$AL$140,食品名入力!$B$22,食品名入力!$A$22*2-1)+1,128)*2)</f>
        <v>0</v>
      </c>
      <c r="N78" s="0" t="n">
        <f aca="false">INDEX(BUNRUI_3_TABLE!$1:$600,78+INT((INDEX(BUNRUI_2_TABLE!$A$1:$AL$140,食品名入力!$B$23,食品名入力!$A$23*2-1)+1)/128)*100,MOD(INDEX(BUNRUI_2_TABLE!$A$1:$AL$140,食品名入力!$B$23,食品名入力!$A$23*2-1)+1,128)*2)</f>
        <v>0</v>
      </c>
      <c r="O78" s="0" t="n">
        <f aca="false">INDEX(BUNRUI_3_TABLE!$1:$600,78+INT((INDEX(BUNRUI_2_TABLE!$A$1:$AL$140,食品名入力!$B$24,食品名入力!$A$24*2-1)+1)/128)*100,MOD(INDEX(BUNRUI_2_TABLE!$A$1:$AL$140,食品名入力!$B$24,食品名入力!$A$24*2-1)+1,128)*2)</f>
        <v>0</v>
      </c>
      <c r="P78" s="0" t="n">
        <f aca="false">INDEX(BUNRUI_3_TABLE!$1:$600,78+INT((INDEX(BUNRUI_2_TABLE!$A$1:$AL$140,食品名入力!$B$25,食品名入力!$A$25*2-1)+1)/128)*100,MOD(INDEX(BUNRUI_2_TABLE!$A$1:$AL$140,食品名入力!$B$25,食品名入力!$A$25*2-1)+1,128)*2)</f>
        <v>0</v>
      </c>
      <c r="Q78" s="0" t="n">
        <f aca="false">INDEX(BUNRUI_3_TABLE!$1:$600,78+INT((INDEX(BUNRUI_2_TABLE!$A$1:$AL$140,食品名入力!$B$26,食品名入力!$A$26*2-1)+1)/128)*100,MOD(INDEX(BUNRUI_2_TABLE!$A$1:$AL$140,食品名入力!$B$26,食品名入力!$A$26*2-1)+1,128)*2)</f>
        <v>0</v>
      </c>
      <c r="R78" s="0" t="n">
        <f aca="false">INDEX(BUNRUI_3_TABLE!$1:$600,78+INT((INDEX(BUNRUI_2_TABLE!$A$1:$AL$140,食品名入力!$B$27,食品名入力!$A$27*2-1)+1)/128)*100,MOD(INDEX(BUNRUI_2_TABLE!$A$1:$AL$140,食品名入力!$B$27,食品名入力!$A$27*2-1)+1,128)*2)</f>
        <v>0</v>
      </c>
      <c r="S78" s="0" t="n">
        <f aca="false">INDEX(BUNRUI_3_TABLE!$1:$600,78+INT((INDEX(BUNRUI_2_TABLE!$A$1:$AL$140,食品名入力!$B$28,食品名入力!$A$28*2-1)+1)/128)*100,MOD(INDEX(BUNRUI_2_TABLE!$A$1:$AL$140,食品名入力!$B$28,食品名入力!$A$28*2-1)+1,128)*2)</f>
        <v>0</v>
      </c>
      <c r="T78" s="0" t="n">
        <f aca="false">INDEX(BUNRUI_3_TABLE!$1:$600,78+INT((INDEX(BUNRUI_2_TABLE!$A$1:$AL$140,食品名入力!$B$29,食品名入力!$A$29*2-1)+1)/128)*100,MOD(INDEX(BUNRUI_2_TABLE!$A$1:$AL$140,食品名入力!$B$29,食品名入力!$A$29*2-1)+1,128)*2)</f>
        <v>0</v>
      </c>
      <c r="U78" s="0" t="n">
        <f aca="false">INDEX(BUNRUI_3_TABLE!$1:$600,78+INT((INDEX(BUNRUI_2_TABLE!$A$1:$AL$140,食品名入力!$B$30,食品名入力!$A$30*2-1)+1)/128)*100,MOD(INDEX(BUNRUI_2_TABLE!$A$1:$AL$140,食品名入力!$B$30,食品名入力!$A$30*2-1)+1,128)*2)</f>
        <v>0</v>
      </c>
      <c r="V78" s="0" t="n">
        <f aca="false">INDEX(BUNRUI_3_TABLE!$1:$600,78+INT((INDEX(BUNRUI_2_TABLE!$A$1:$AL$140,食品名入力!$B$31,食品名入力!$A$31*2-1)+1)/128)*100,MOD(INDEX(BUNRUI_2_TABLE!$A$1:$AL$140,食品名入力!$B$31,食品名入力!$A$31*2-1)+1,128)*2)</f>
        <v>0</v>
      </c>
      <c r="W78" s="0" t="n">
        <f aca="false">INDEX(BUNRUI_3_TABLE!$1:$600,78+INT((INDEX(BUNRUI_2_TABLE!$A$1:$AL$140,食品名入力!$B$32,食品名入力!$A$32*2-1)+1)/128)*100,MOD(INDEX(BUNRUI_2_TABLE!$A$1:$AL$140,食品名入力!$B$32,食品名入力!$A$32*2-1)+1,128)*2)</f>
        <v>0</v>
      </c>
      <c r="X78" s="0" t="n">
        <f aca="false">INDEX(BUNRUI_3_TABLE!$1:$600,78+INT((INDEX(BUNRUI_2_TABLE!$A$1:$AL$140,食品名入力!$B$33,食品名入力!$A$33*2-1)+1)/128)*100,MOD(INDEX(BUNRUI_2_TABLE!$A$1:$AL$140,食品名入力!$B$33,食品名入力!$A$33*2-1)+1,128)*2)</f>
        <v>0</v>
      </c>
      <c r="Y78" s="0" t="n">
        <f aca="false">INDEX(BUNRUI_3_TABLE!$1:$600,78+INT((INDEX(BUNRUI_2_TABLE!$A$1:$AL$140,食品名入力!$B$34,食品名入力!$A$34*2-1)+1)/128)*100,MOD(INDEX(BUNRUI_2_TABLE!$A$1:$AL$140,食品名入力!$B$34,食品名入力!$A$34*2-1)+1,128)*2)</f>
        <v>0</v>
      </c>
      <c r="Z78" s="0" t="n">
        <f aca="false">INDEX(BUNRUI_3_TABLE!$1:$600,78+INT((INDEX(BUNRUI_2_TABLE!$A$1:$AL$140,食品名入力!$B$35,食品名入力!$A$35*2-1)+1)/128)*100,MOD(INDEX(BUNRUI_2_TABLE!$A$1:$AL$140,食品名入力!$B$35,食品名入力!$A$35*2-1)+1,128)*2)</f>
        <v>0</v>
      </c>
      <c r="AA78" s="0" t="n">
        <f aca="false">INDEX(BUNRUI_3_TABLE!$1:$600,78+INT((INDEX(BUNRUI_2_TABLE!$A$1:$AL$140,食品名入力!$B$36,食品名入力!$A$36*2-1)+1)/128)*100,MOD(INDEX(BUNRUI_2_TABLE!$A$1:$AL$140,食品名入力!$B$36,食品名入力!$A$36*2-1)+1,128)*2)</f>
        <v>0</v>
      </c>
      <c r="AB78" s="0" t="n">
        <f aca="false">INDEX(BUNRUI_3_TABLE!$1:$600,78+INT((INDEX(BUNRUI_2_TABLE!$A$1:$AL$140,食品名入力!$B$37,食品名入力!$A$37*2-1)+1)/128)*100,MOD(INDEX(BUNRUI_2_TABLE!$A$1:$AL$140,食品名入力!$B$37,食品名入力!$A$37*2-1)+1,128)*2)</f>
        <v>0</v>
      </c>
      <c r="AC78" s="0" t="n">
        <f aca="false">INDEX(BUNRUI_3_TABLE!$1:$600,78+INT((INDEX(BUNRUI_2_TABLE!$A$1:$AL$140,食品名入力!$B$38,食品名入力!$A$38*2-1)+1)/128)*100,MOD(INDEX(BUNRUI_2_TABLE!$A$1:$AL$140,食品名入力!$B$38,食品名入力!$A$38*2-1)+1,128)*2)</f>
        <v>0</v>
      </c>
      <c r="AD78" s="0" t="n">
        <f aca="false">INDEX(BUNRUI_3_TABLE!$1:$600,78+INT((INDEX(BUNRUI_2_TABLE!$A$1:$AL$140,食品名入力!$B$39,食品名入力!$A$39*2-1)+1)/128)*100,MOD(INDEX(BUNRUI_2_TABLE!$A$1:$AL$140,食品名入力!$B$39,食品名入力!$A$39*2-1)+1,128)*2)</f>
        <v>0</v>
      </c>
      <c r="AE78" s="0" t="n">
        <f aca="false">INDEX(BUNRUI_3_TABLE!$1:$600,78+INT((INDEX(BUNRUI_2_TABLE!$A$1:$AL$140,食品名入力!$B$40,食品名入力!$A$40*2-1)+1)/128)*100,MOD(INDEX(BUNRUI_2_TABLE!$A$1:$AL$140,食品名入力!$B$40,食品名入力!$A$40*2-1)+1,128)*2)</f>
        <v>0</v>
      </c>
      <c r="AF78" s="0" t="n">
        <f aca="false">INDEX(BUNRUI_3_TABLE!$1:$600,78+INT((INDEX(BUNRUI_2_TABLE!$A$1:$AL$140,食品名入力!$B$41,食品名入力!$A$41*2-1)+1)/128)*100,MOD(INDEX(BUNRUI_2_TABLE!$A$1:$AL$140,食品名入力!$B$41,食品名入力!$A$41*2-1)+1,128)*2)</f>
        <v>0</v>
      </c>
      <c r="AG78" s="0" t="n">
        <f aca="false">INDEX(BUNRUI_3_TABLE!$1:$600,78+INT((INDEX(BUNRUI_2_TABLE!$A$1:$AL$140,食品名入力!$B$42,食品名入力!$A$42*2-1)+1)/128)*100,MOD(INDEX(BUNRUI_2_TABLE!$A$1:$AL$140,食品名入力!$B$42,食品名入力!$A$42*2-1)+1,128)*2)</f>
        <v>0</v>
      </c>
      <c r="AH78" s="0" t="n">
        <f aca="false">INDEX(BUNRUI_3_TABLE!$1:$600,78+INT((INDEX(BUNRUI_2_TABLE!$A$1:$AL$140,食品名入力!$B$43,食品名入力!$A$43*2-1)+1)/128)*100,MOD(INDEX(BUNRUI_2_TABLE!$A$1:$AL$140,食品名入力!$B$43,食品名入力!$A$43*2-1)+1,128)*2)</f>
        <v>0</v>
      </c>
      <c r="AI78" s="0" t="n">
        <f aca="false">INDEX(BUNRUI_3_TABLE!$1:$600,78+INT((INDEX(BUNRUI_2_TABLE!$A$1:$AL$140,食品名入力!$B$44,食品名入力!$A$44*2-1)+1)/128)*100,MOD(INDEX(BUNRUI_2_TABLE!$A$1:$AL$140,食品名入力!$B$44,食品名入力!$A$44*2-1)+1,128)*2)</f>
        <v>0</v>
      </c>
      <c r="AJ78" s="0" t="n">
        <f aca="false">INDEX(BUNRUI_3_TABLE!$1:$600,78+INT((INDEX(BUNRUI_2_TABLE!$A$1:$AL$140,食品名入力!$B$45,食品名入力!$A$45*2-1)+1)/128)*100,MOD(INDEX(BUNRUI_2_TABLE!$A$1:$AL$140,食品名入力!$B$45,食品名入力!$A$45*2-1)+1,128)*2)</f>
        <v>0</v>
      </c>
      <c r="AK78" s="0" t="n">
        <f aca="false">INDEX(BUNRUI_3_TABLE!$1:$600,78+INT((INDEX(BUNRUI_2_TABLE!$A$1:$AL$140,食品名入力!$B$46,食品名入力!$A$46*2-1)+1)/128)*100,MOD(INDEX(BUNRUI_2_TABLE!$A$1:$AL$140,食品名入力!$B$46,食品名入力!$A$46*2-1)+1,128)*2)</f>
        <v>0</v>
      </c>
      <c r="AL78" s="0" t="n">
        <f aca="false">INDEX(BUNRUI_3_TABLE!$1:$600,78+INT((INDEX(BUNRUI_2_TABLE!$A$1:$AL$140,食品名入力!$B$47,食品名入力!$A$47*2-1)+1)/128)*100,MOD(INDEX(BUNRUI_2_TABLE!$A$1:$AL$140,食品名入力!$B$47,食品名入力!$A$47*2-1)+1,128)*2)</f>
        <v>0</v>
      </c>
      <c r="AM78" s="0" t="n">
        <f aca="false">INDEX(BUNRUI_3_TABLE!$1:$600,78+INT((INDEX(BUNRUI_2_TABLE!$A$1:$AL$140,食品名入力!$B$48,食品名入力!$A$48*2-1)+1)/128)*100,MOD(INDEX(BUNRUI_2_TABLE!$A$1:$AL$140,食品名入力!$B$48,食品名入力!$A$48*2-1)+1,128)*2)</f>
        <v>0</v>
      </c>
      <c r="AN78" s="0" t="n">
        <f aca="false">INDEX(BUNRUI_3_TABLE!$1:$600,78+INT((INDEX(BUNRUI_2_TABLE!$A$1:$AL$140,食品名入力!$B$49,食品名入力!$A$49*2-1)+1)/128)*100,MOD(INDEX(BUNRUI_2_TABLE!$A$1:$AL$140,食品名入力!$B$49,食品名入力!$A$49*2-1)+1,128)*2)</f>
        <v>0</v>
      </c>
      <c r="AO78" s="0" t="n">
        <f aca="false">INDEX(BUNRUI_3_TABLE!$1:$600,78+INT((INDEX(BUNRUI_2_TABLE!$A$1:$AL$140,食品名入力!$B$50,食品名入力!$A$50*2-1)+1)/128)*100,MOD(INDEX(BUNRUI_2_TABLE!$A$1:$AL$140,食品名入力!$B$50,食品名入力!$A$50*2-1)+1,128)*2)</f>
        <v>0</v>
      </c>
      <c r="AP78" s="0" t="n">
        <f aca="false">INDEX(BUNRUI_3_TABLE!$1:$600,78+INT((INDEX(BUNRUI_2_TABLE!$A$1:$AL$140,食品名入力!$B$51,食品名入力!$A$51*2-1)+1)/128)*100,MOD(INDEX(BUNRUI_2_TABLE!$A$1:$AL$140,食品名入力!$B$51,食品名入力!$A$51*2-1)+1,128)*2)</f>
        <v>0</v>
      </c>
      <c r="AQ78" s="0" t="n">
        <f aca="false">INDEX(BUNRUI_3_TABLE!$1:$600,78+INT((INDEX(BUNRUI_2_TABLE!$A$1:$AL$140,食品名入力!$B$52,食品名入力!$A$52*2-1)+1)/128)*100,MOD(INDEX(BUNRUI_2_TABLE!$A$1:$AL$140,食品名入力!$B$52,食品名入力!$A$52*2-1)+1,128)*2)</f>
        <v>0</v>
      </c>
      <c r="AR78" s="0" t="n">
        <f aca="false">INDEX(BUNRUI_3_TABLE!$1:$600,78+INT((INDEX(BUNRUI_2_TABLE!$A$1:$AL$140,食品名入力!$B$53,食品名入力!$A$53*2-1)+1)/128)*100,MOD(INDEX(BUNRUI_2_TABLE!$A$1:$AL$140,食品名入力!$B$53,食品名入力!$A$53*2-1)+1,128)*2)</f>
        <v>0</v>
      </c>
      <c r="AS78" s="0" t="n">
        <f aca="false">INDEX(BUNRUI_3_TABLE!$1:$600,78+INT((INDEX(BUNRUI_2_TABLE!$A$1:$AL$140,食品名入力!$B$54,食品名入力!$A$54*2-1)+1)/128)*100,MOD(INDEX(BUNRUI_2_TABLE!$A$1:$AL$140,食品名入力!$B$54,食品名入力!$A$54*2-1)+1,128)*2)</f>
        <v>0</v>
      </c>
      <c r="AT78" s="0" t="n">
        <f aca="false">INDEX(BUNRUI_3_TABLE!$1:$600,78+INT((INDEX(BUNRUI_2_TABLE!$A$1:$AL$140,食品名入力!$B$55,食品名入力!$A$55*2-1)+1)/128)*100,MOD(INDEX(BUNRUI_2_TABLE!$A$1:$AL$140,食品名入力!$B$55,食品名入力!$A$55*2-1)+1,128)*2)</f>
        <v>0</v>
      </c>
      <c r="AU78" s="0" t="n">
        <f aca="false">INDEX(BUNRUI_3_TABLE!$1:$600,78+INT((INDEX(BUNRUI_2_TABLE!$A$1:$AL$140,食品名入力!$B$56,食品名入力!$A$56*2-1)+1)/128)*100,MOD(INDEX(BUNRUI_2_TABLE!$A$1:$AL$140,食品名入力!$B$56,食品名入力!$A$56*2-1)+1,128)*2)</f>
        <v>0</v>
      </c>
      <c r="AV78" s="0" t="n">
        <f aca="false">INDEX(BUNRUI_3_TABLE!$1:$600,78+INT((INDEX(BUNRUI_2_TABLE!$A$1:$AL$140,食品名入力!$B$57,食品名入力!$A$57*2-1)+1)/128)*100,MOD(INDEX(BUNRUI_2_TABLE!$A$1:$AL$140,食品名入力!$B$57,食品名入力!$A$57*2-1)+1,128)*2)</f>
        <v>0</v>
      </c>
      <c r="AW78" s="0" t="n">
        <f aca="false">INDEX(BUNRUI_3_TABLE!$1:$600,78+INT((INDEX(BUNRUI_2_TABLE!$A$1:$AL$140,食品名入力!$B$58,食品名入力!$A$58*2-1)+1)/128)*100,MOD(INDEX(BUNRUI_2_TABLE!$A$1:$AL$140,食品名入力!$B$58,食品名入力!$A$58*2-1)+1,128)*2)</f>
        <v>0</v>
      </c>
      <c r="AX78" s="0" t="n">
        <f aca="false">INDEX(BUNRUI_3_TABLE!$1:$600,78+INT((INDEX(BUNRUI_2_TABLE!$A$1:$AL$140,食品名入力!$B$59,食品名入力!$A$59*2-1)+1)/128)*100,MOD(INDEX(BUNRUI_2_TABLE!$A$1:$AL$140,食品名入力!$B$59,食品名入力!$A$59*2-1)+1,128)*2)</f>
        <v>0</v>
      </c>
    </row>
    <row r="79" customFormat="false" ht="13.5" hidden="false" customHeight="false" outlineLevel="0" collapsed="false">
      <c r="A79" s="0" t="n">
        <f aca="false">INDEX(BUNRUI_3_TABLE!$1:$600,79+INT((INDEX(BUNRUI_2_TABLE!$A$1:$AL$140,食品名入力!$B$10,食品名入力!$A$10*2-1)+1)/128)*100,MOD(INDEX(BUNRUI_2_TABLE!$A$1:$AL$140,食品名入力!$B$10,食品名入力!$A$10*2-1)+1,128)*2)</f>
        <v>0</v>
      </c>
      <c r="B79" s="0" t="n">
        <f aca="false">INDEX(BUNRUI_3_TABLE!$1:$600,79+INT((INDEX(BUNRUI_2_TABLE!$A$1:$AL$140,食品名入力!$B$11,食品名入力!$A$11*2-1)+1)/128)*100,MOD(INDEX(BUNRUI_2_TABLE!$A$1:$AL$140,食品名入力!$B$11,食品名入力!$A$11*2-1)+1,128)*2)</f>
        <v>0</v>
      </c>
      <c r="C79" s="0" t="n">
        <f aca="false">INDEX(BUNRUI_3_TABLE!$1:$600,79+INT((INDEX(BUNRUI_2_TABLE!$A$1:$AL$140,食品名入力!$B$12,食品名入力!$A$12*2-1)+1)/128)*100,MOD(INDEX(BUNRUI_2_TABLE!$A$1:$AL$140,食品名入力!$B$12,食品名入力!$A$12*2-1)+1,128)*2)</f>
        <v>0</v>
      </c>
      <c r="D79" s="0" t="n">
        <f aca="false">INDEX(BUNRUI_3_TABLE!$1:$600,79+INT((INDEX(BUNRUI_2_TABLE!$A$1:$AL$140,食品名入力!$B$13,食品名入力!$A$13*2-1)+1)/128)*100,MOD(INDEX(BUNRUI_2_TABLE!$A$1:$AL$140,食品名入力!$B$13,食品名入力!$A$13*2-1)+1,128)*2)</f>
        <v>0</v>
      </c>
      <c r="E79" s="0" t="n">
        <f aca="false">INDEX(BUNRUI_3_TABLE!$1:$600,79+INT((INDEX(BUNRUI_2_TABLE!$A$1:$AL$140,食品名入力!$B$14,食品名入力!$A$14*2-1)+1)/128)*100,MOD(INDEX(BUNRUI_2_TABLE!$A$1:$AL$140,食品名入力!$B$14,食品名入力!$A$14*2-1)+1,128)*2)</f>
        <v>0</v>
      </c>
      <c r="F79" s="0" t="n">
        <f aca="false">INDEX(BUNRUI_3_TABLE!$1:$600,79+INT((INDEX(BUNRUI_2_TABLE!$A$1:$AL$140,食品名入力!$B$15,食品名入力!$A$15*2-1)+1)/128)*100,MOD(INDEX(BUNRUI_2_TABLE!$A$1:$AL$140,食品名入力!$B$15,食品名入力!$A$15*2-1)+1,128)*2)</f>
        <v>0</v>
      </c>
      <c r="G79" s="0" t="n">
        <f aca="false">INDEX(BUNRUI_3_TABLE!$1:$600,79+INT((INDEX(BUNRUI_2_TABLE!$A$1:$AL$140,食品名入力!$B$16,食品名入力!$A$16*2-1)+1)/128)*100,MOD(INDEX(BUNRUI_2_TABLE!$A$1:$AL$140,食品名入力!$B$16,食品名入力!$A$16*2-1)+1,128)*2)</f>
        <v>0</v>
      </c>
      <c r="H79" s="0" t="n">
        <f aca="false">INDEX(BUNRUI_3_TABLE!$1:$600,79+INT((INDEX(BUNRUI_2_TABLE!$A$1:$AL$140,食品名入力!$B$17,食品名入力!$A$17*2-1)+1)/128)*100,MOD(INDEX(BUNRUI_2_TABLE!$A$1:$AL$140,食品名入力!$B$17,食品名入力!$A$17*2-1)+1,128)*2)</f>
        <v>0</v>
      </c>
      <c r="I79" s="0" t="n">
        <f aca="false">INDEX(BUNRUI_3_TABLE!$1:$600,79+INT((INDEX(BUNRUI_2_TABLE!$A$1:$AL$140,食品名入力!$B$18,食品名入力!$A$18*2-1)+1)/128)*100,MOD(INDEX(BUNRUI_2_TABLE!$A$1:$AL$140,食品名入力!$B$18,食品名入力!$A$18*2-1)+1,128)*2)</f>
        <v>0</v>
      </c>
      <c r="J79" s="0" t="n">
        <f aca="false">INDEX(BUNRUI_3_TABLE!$1:$600,79+INT((INDEX(BUNRUI_2_TABLE!$A$1:$AL$140,食品名入力!$B$19,食品名入力!$A$19*2-1)+1)/128)*100,MOD(INDEX(BUNRUI_2_TABLE!$A$1:$AL$140,食品名入力!$B$19,食品名入力!$A$19*2-1)+1,128)*2)</f>
        <v>0</v>
      </c>
      <c r="K79" s="0" t="n">
        <f aca="false">INDEX(BUNRUI_3_TABLE!$1:$600,79+INT((INDEX(BUNRUI_2_TABLE!$A$1:$AL$140,食品名入力!$B$20,食品名入力!$A$20*2-1)+1)/128)*100,MOD(INDEX(BUNRUI_2_TABLE!$A$1:$AL$140,食品名入力!$B$20,食品名入力!$A$20*2-1)+1,128)*2)</f>
        <v>0</v>
      </c>
      <c r="L79" s="0" t="n">
        <f aca="false">INDEX(BUNRUI_3_TABLE!$1:$600,79+INT((INDEX(BUNRUI_2_TABLE!$A$1:$AL$140,食品名入力!$B$21,食品名入力!$A$21*2-1)+1)/128)*100,MOD(INDEX(BUNRUI_2_TABLE!$A$1:$AL$140,食品名入力!$B$21,食品名入力!$A$21*2-1)+1,128)*2)</f>
        <v>0</v>
      </c>
      <c r="M79" s="0" t="n">
        <f aca="false">INDEX(BUNRUI_3_TABLE!$1:$600,79+INT((INDEX(BUNRUI_2_TABLE!$A$1:$AL$140,食品名入力!$B$22,食品名入力!$A$22*2-1)+1)/128)*100,MOD(INDEX(BUNRUI_2_TABLE!$A$1:$AL$140,食品名入力!$B$22,食品名入力!$A$22*2-1)+1,128)*2)</f>
        <v>0</v>
      </c>
      <c r="N79" s="0" t="n">
        <f aca="false">INDEX(BUNRUI_3_TABLE!$1:$600,79+INT((INDEX(BUNRUI_2_TABLE!$A$1:$AL$140,食品名入力!$B$23,食品名入力!$A$23*2-1)+1)/128)*100,MOD(INDEX(BUNRUI_2_TABLE!$A$1:$AL$140,食品名入力!$B$23,食品名入力!$A$23*2-1)+1,128)*2)</f>
        <v>0</v>
      </c>
      <c r="O79" s="0" t="n">
        <f aca="false">INDEX(BUNRUI_3_TABLE!$1:$600,79+INT((INDEX(BUNRUI_2_TABLE!$A$1:$AL$140,食品名入力!$B$24,食品名入力!$A$24*2-1)+1)/128)*100,MOD(INDEX(BUNRUI_2_TABLE!$A$1:$AL$140,食品名入力!$B$24,食品名入力!$A$24*2-1)+1,128)*2)</f>
        <v>0</v>
      </c>
      <c r="P79" s="0" t="n">
        <f aca="false">INDEX(BUNRUI_3_TABLE!$1:$600,79+INT((INDEX(BUNRUI_2_TABLE!$A$1:$AL$140,食品名入力!$B$25,食品名入力!$A$25*2-1)+1)/128)*100,MOD(INDEX(BUNRUI_2_TABLE!$A$1:$AL$140,食品名入力!$B$25,食品名入力!$A$25*2-1)+1,128)*2)</f>
        <v>0</v>
      </c>
      <c r="Q79" s="0" t="n">
        <f aca="false">INDEX(BUNRUI_3_TABLE!$1:$600,79+INT((INDEX(BUNRUI_2_TABLE!$A$1:$AL$140,食品名入力!$B$26,食品名入力!$A$26*2-1)+1)/128)*100,MOD(INDEX(BUNRUI_2_TABLE!$A$1:$AL$140,食品名入力!$B$26,食品名入力!$A$26*2-1)+1,128)*2)</f>
        <v>0</v>
      </c>
      <c r="R79" s="0" t="n">
        <f aca="false">INDEX(BUNRUI_3_TABLE!$1:$600,79+INT((INDEX(BUNRUI_2_TABLE!$A$1:$AL$140,食品名入力!$B$27,食品名入力!$A$27*2-1)+1)/128)*100,MOD(INDEX(BUNRUI_2_TABLE!$A$1:$AL$140,食品名入力!$B$27,食品名入力!$A$27*2-1)+1,128)*2)</f>
        <v>0</v>
      </c>
      <c r="S79" s="0" t="n">
        <f aca="false">INDEX(BUNRUI_3_TABLE!$1:$600,79+INT((INDEX(BUNRUI_2_TABLE!$A$1:$AL$140,食品名入力!$B$28,食品名入力!$A$28*2-1)+1)/128)*100,MOD(INDEX(BUNRUI_2_TABLE!$A$1:$AL$140,食品名入力!$B$28,食品名入力!$A$28*2-1)+1,128)*2)</f>
        <v>0</v>
      </c>
      <c r="T79" s="0" t="n">
        <f aca="false">INDEX(BUNRUI_3_TABLE!$1:$600,79+INT((INDEX(BUNRUI_2_TABLE!$A$1:$AL$140,食品名入力!$B$29,食品名入力!$A$29*2-1)+1)/128)*100,MOD(INDEX(BUNRUI_2_TABLE!$A$1:$AL$140,食品名入力!$B$29,食品名入力!$A$29*2-1)+1,128)*2)</f>
        <v>0</v>
      </c>
      <c r="U79" s="0" t="n">
        <f aca="false">INDEX(BUNRUI_3_TABLE!$1:$600,79+INT((INDEX(BUNRUI_2_TABLE!$A$1:$AL$140,食品名入力!$B$30,食品名入力!$A$30*2-1)+1)/128)*100,MOD(INDEX(BUNRUI_2_TABLE!$A$1:$AL$140,食品名入力!$B$30,食品名入力!$A$30*2-1)+1,128)*2)</f>
        <v>0</v>
      </c>
      <c r="V79" s="0" t="n">
        <f aca="false">INDEX(BUNRUI_3_TABLE!$1:$600,79+INT((INDEX(BUNRUI_2_TABLE!$A$1:$AL$140,食品名入力!$B$31,食品名入力!$A$31*2-1)+1)/128)*100,MOD(INDEX(BUNRUI_2_TABLE!$A$1:$AL$140,食品名入力!$B$31,食品名入力!$A$31*2-1)+1,128)*2)</f>
        <v>0</v>
      </c>
      <c r="W79" s="0" t="n">
        <f aca="false">INDEX(BUNRUI_3_TABLE!$1:$600,79+INT((INDEX(BUNRUI_2_TABLE!$A$1:$AL$140,食品名入力!$B$32,食品名入力!$A$32*2-1)+1)/128)*100,MOD(INDEX(BUNRUI_2_TABLE!$A$1:$AL$140,食品名入力!$B$32,食品名入力!$A$32*2-1)+1,128)*2)</f>
        <v>0</v>
      </c>
      <c r="X79" s="0" t="n">
        <f aca="false">INDEX(BUNRUI_3_TABLE!$1:$600,79+INT((INDEX(BUNRUI_2_TABLE!$A$1:$AL$140,食品名入力!$B$33,食品名入力!$A$33*2-1)+1)/128)*100,MOD(INDEX(BUNRUI_2_TABLE!$A$1:$AL$140,食品名入力!$B$33,食品名入力!$A$33*2-1)+1,128)*2)</f>
        <v>0</v>
      </c>
      <c r="Y79" s="0" t="n">
        <f aca="false">INDEX(BUNRUI_3_TABLE!$1:$600,79+INT((INDEX(BUNRUI_2_TABLE!$A$1:$AL$140,食品名入力!$B$34,食品名入力!$A$34*2-1)+1)/128)*100,MOD(INDEX(BUNRUI_2_TABLE!$A$1:$AL$140,食品名入力!$B$34,食品名入力!$A$34*2-1)+1,128)*2)</f>
        <v>0</v>
      </c>
      <c r="Z79" s="0" t="n">
        <f aca="false">INDEX(BUNRUI_3_TABLE!$1:$600,79+INT((INDEX(BUNRUI_2_TABLE!$A$1:$AL$140,食品名入力!$B$35,食品名入力!$A$35*2-1)+1)/128)*100,MOD(INDEX(BUNRUI_2_TABLE!$A$1:$AL$140,食品名入力!$B$35,食品名入力!$A$35*2-1)+1,128)*2)</f>
        <v>0</v>
      </c>
      <c r="AA79" s="0" t="n">
        <f aca="false">INDEX(BUNRUI_3_TABLE!$1:$600,79+INT((INDEX(BUNRUI_2_TABLE!$A$1:$AL$140,食品名入力!$B$36,食品名入力!$A$36*2-1)+1)/128)*100,MOD(INDEX(BUNRUI_2_TABLE!$A$1:$AL$140,食品名入力!$B$36,食品名入力!$A$36*2-1)+1,128)*2)</f>
        <v>0</v>
      </c>
      <c r="AB79" s="0" t="n">
        <f aca="false">INDEX(BUNRUI_3_TABLE!$1:$600,79+INT((INDEX(BUNRUI_2_TABLE!$A$1:$AL$140,食品名入力!$B$37,食品名入力!$A$37*2-1)+1)/128)*100,MOD(INDEX(BUNRUI_2_TABLE!$A$1:$AL$140,食品名入力!$B$37,食品名入力!$A$37*2-1)+1,128)*2)</f>
        <v>0</v>
      </c>
      <c r="AC79" s="0" t="n">
        <f aca="false">INDEX(BUNRUI_3_TABLE!$1:$600,79+INT((INDEX(BUNRUI_2_TABLE!$A$1:$AL$140,食品名入力!$B$38,食品名入力!$A$38*2-1)+1)/128)*100,MOD(INDEX(BUNRUI_2_TABLE!$A$1:$AL$140,食品名入力!$B$38,食品名入力!$A$38*2-1)+1,128)*2)</f>
        <v>0</v>
      </c>
      <c r="AD79" s="0" t="n">
        <f aca="false">INDEX(BUNRUI_3_TABLE!$1:$600,79+INT((INDEX(BUNRUI_2_TABLE!$A$1:$AL$140,食品名入力!$B$39,食品名入力!$A$39*2-1)+1)/128)*100,MOD(INDEX(BUNRUI_2_TABLE!$A$1:$AL$140,食品名入力!$B$39,食品名入力!$A$39*2-1)+1,128)*2)</f>
        <v>0</v>
      </c>
      <c r="AE79" s="0" t="n">
        <f aca="false">INDEX(BUNRUI_3_TABLE!$1:$600,79+INT((INDEX(BUNRUI_2_TABLE!$A$1:$AL$140,食品名入力!$B$40,食品名入力!$A$40*2-1)+1)/128)*100,MOD(INDEX(BUNRUI_2_TABLE!$A$1:$AL$140,食品名入力!$B$40,食品名入力!$A$40*2-1)+1,128)*2)</f>
        <v>0</v>
      </c>
      <c r="AF79" s="0" t="n">
        <f aca="false">INDEX(BUNRUI_3_TABLE!$1:$600,79+INT((INDEX(BUNRUI_2_TABLE!$A$1:$AL$140,食品名入力!$B$41,食品名入力!$A$41*2-1)+1)/128)*100,MOD(INDEX(BUNRUI_2_TABLE!$A$1:$AL$140,食品名入力!$B$41,食品名入力!$A$41*2-1)+1,128)*2)</f>
        <v>0</v>
      </c>
      <c r="AG79" s="0" t="n">
        <f aca="false">INDEX(BUNRUI_3_TABLE!$1:$600,79+INT((INDEX(BUNRUI_2_TABLE!$A$1:$AL$140,食品名入力!$B$42,食品名入力!$A$42*2-1)+1)/128)*100,MOD(INDEX(BUNRUI_2_TABLE!$A$1:$AL$140,食品名入力!$B$42,食品名入力!$A$42*2-1)+1,128)*2)</f>
        <v>0</v>
      </c>
      <c r="AH79" s="0" t="n">
        <f aca="false">INDEX(BUNRUI_3_TABLE!$1:$600,79+INT((INDEX(BUNRUI_2_TABLE!$A$1:$AL$140,食品名入力!$B$43,食品名入力!$A$43*2-1)+1)/128)*100,MOD(INDEX(BUNRUI_2_TABLE!$A$1:$AL$140,食品名入力!$B$43,食品名入力!$A$43*2-1)+1,128)*2)</f>
        <v>0</v>
      </c>
      <c r="AI79" s="0" t="n">
        <f aca="false">INDEX(BUNRUI_3_TABLE!$1:$600,79+INT((INDEX(BUNRUI_2_TABLE!$A$1:$AL$140,食品名入力!$B$44,食品名入力!$A$44*2-1)+1)/128)*100,MOD(INDEX(BUNRUI_2_TABLE!$A$1:$AL$140,食品名入力!$B$44,食品名入力!$A$44*2-1)+1,128)*2)</f>
        <v>0</v>
      </c>
      <c r="AJ79" s="0" t="n">
        <f aca="false">INDEX(BUNRUI_3_TABLE!$1:$600,79+INT((INDEX(BUNRUI_2_TABLE!$A$1:$AL$140,食品名入力!$B$45,食品名入力!$A$45*2-1)+1)/128)*100,MOD(INDEX(BUNRUI_2_TABLE!$A$1:$AL$140,食品名入力!$B$45,食品名入力!$A$45*2-1)+1,128)*2)</f>
        <v>0</v>
      </c>
      <c r="AK79" s="0" t="n">
        <f aca="false">INDEX(BUNRUI_3_TABLE!$1:$600,79+INT((INDEX(BUNRUI_2_TABLE!$A$1:$AL$140,食品名入力!$B$46,食品名入力!$A$46*2-1)+1)/128)*100,MOD(INDEX(BUNRUI_2_TABLE!$A$1:$AL$140,食品名入力!$B$46,食品名入力!$A$46*2-1)+1,128)*2)</f>
        <v>0</v>
      </c>
      <c r="AL79" s="0" t="n">
        <f aca="false">INDEX(BUNRUI_3_TABLE!$1:$600,79+INT((INDEX(BUNRUI_2_TABLE!$A$1:$AL$140,食品名入力!$B$47,食品名入力!$A$47*2-1)+1)/128)*100,MOD(INDEX(BUNRUI_2_TABLE!$A$1:$AL$140,食品名入力!$B$47,食品名入力!$A$47*2-1)+1,128)*2)</f>
        <v>0</v>
      </c>
      <c r="AM79" s="0" t="n">
        <f aca="false">INDEX(BUNRUI_3_TABLE!$1:$600,79+INT((INDEX(BUNRUI_2_TABLE!$A$1:$AL$140,食品名入力!$B$48,食品名入力!$A$48*2-1)+1)/128)*100,MOD(INDEX(BUNRUI_2_TABLE!$A$1:$AL$140,食品名入力!$B$48,食品名入力!$A$48*2-1)+1,128)*2)</f>
        <v>0</v>
      </c>
      <c r="AN79" s="0" t="n">
        <f aca="false">INDEX(BUNRUI_3_TABLE!$1:$600,79+INT((INDEX(BUNRUI_2_TABLE!$A$1:$AL$140,食品名入力!$B$49,食品名入力!$A$49*2-1)+1)/128)*100,MOD(INDEX(BUNRUI_2_TABLE!$A$1:$AL$140,食品名入力!$B$49,食品名入力!$A$49*2-1)+1,128)*2)</f>
        <v>0</v>
      </c>
      <c r="AO79" s="0" t="n">
        <f aca="false">INDEX(BUNRUI_3_TABLE!$1:$600,79+INT((INDEX(BUNRUI_2_TABLE!$A$1:$AL$140,食品名入力!$B$50,食品名入力!$A$50*2-1)+1)/128)*100,MOD(INDEX(BUNRUI_2_TABLE!$A$1:$AL$140,食品名入力!$B$50,食品名入力!$A$50*2-1)+1,128)*2)</f>
        <v>0</v>
      </c>
      <c r="AP79" s="0" t="n">
        <f aca="false">INDEX(BUNRUI_3_TABLE!$1:$600,79+INT((INDEX(BUNRUI_2_TABLE!$A$1:$AL$140,食品名入力!$B$51,食品名入力!$A$51*2-1)+1)/128)*100,MOD(INDEX(BUNRUI_2_TABLE!$A$1:$AL$140,食品名入力!$B$51,食品名入力!$A$51*2-1)+1,128)*2)</f>
        <v>0</v>
      </c>
      <c r="AQ79" s="0" t="n">
        <f aca="false">INDEX(BUNRUI_3_TABLE!$1:$600,79+INT((INDEX(BUNRUI_2_TABLE!$A$1:$AL$140,食品名入力!$B$52,食品名入力!$A$52*2-1)+1)/128)*100,MOD(INDEX(BUNRUI_2_TABLE!$A$1:$AL$140,食品名入力!$B$52,食品名入力!$A$52*2-1)+1,128)*2)</f>
        <v>0</v>
      </c>
      <c r="AR79" s="0" t="n">
        <f aca="false">INDEX(BUNRUI_3_TABLE!$1:$600,79+INT((INDEX(BUNRUI_2_TABLE!$A$1:$AL$140,食品名入力!$B$53,食品名入力!$A$53*2-1)+1)/128)*100,MOD(INDEX(BUNRUI_2_TABLE!$A$1:$AL$140,食品名入力!$B$53,食品名入力!$A$53*2-1)+1,128)*2)</f>
        <v>0</v>
      </c>
      <c r="AS79" s="0" t="n">
        <f aca="false">INDEX(BUNRUI_3_TABLE!$1:$600,79+INT((INDEX(BUNRUI_2_TABLE!$A$1:$AL$140,食品名入力!$B$54,食品名入力!$A$54*2-1)+1)/128)*100,MOD(INDEX(BUNRUI_2_TABLE!$A$1:$AL$140,食品名入力!$B$54,食品名入力!$A$54*2-1)+1,128)*2)</f>
        <v>0</v>
      </c>
      <c r="AT79" s="0" t="n">
        <f aca="false">INDEX(BUNRUI_3_TABLE!$1:$600,79+INT((INDEX(BUNRUI_2_TABLE!$A$1:$AL$140,食品名入力!$B$55,食品名入力!$A$55*2-1)+1)/128)*100,MOD(INDEX(BUNRUI_2_TABLE!$A$1:$AL$140,食品名入力!$B$55,食品名入力!$A$55*2-1)+1,128)*2)</f>
        <v>0</v>
      </c>
      <c r="AU79" s="0" t="n">
        <f aca="false">INDEX(BUNRUI_3_TABLE!$1:$600,79+INT((INDEX(BUNRUI_2_TABLE!$A$1:$AL$140,食品名入力!$B$56,食品名入力!$A$56*2-1)+1)/128)*100,MOD(INDEX(BUNRUI_2_TABLE!$A$1:$AL$140,食品名入力!$B$56,食品名入力!$A$56*2-1)+1,128)*2)</f>
        <v>0</v>
      </c>
      <c r="AV79" s="0" t="n">
        <f aca="false">INDEX(BUNRUI_3_TABLE!$1:$600,79+INT((INDEX(BUNRUI_2_TABLE!$A$1:$AL$140,食品名入力!$B$57,食品名入力!$A$57*2-1)+1)/128)*100,MOD(INDEX(BUNRUI_2_TABLE!$A$1:$AL$140,食品名入力!$B$57,食品名入力!$A$57*2-1)+1,128)*2)</f>
        <v>0</v>
      </c>
      <c r="AW79" s="0" t="n">
        <f aca="false">INDEX(BUNRUI_3_TABLE!$1:$600,79+INT((INDEX(BUNRUI_2_TABLE!$A$1:$AL$140,食品名入力!$B$58,食品名入力!$A$58*2-1)+1)/128)*100,MOD(INDEX(BUNRUI_2_TABLE!$A$1:$AL$140,食品名入力!$B$58,食品名入力!$A$58*2-1)+1,128)*2)</f>
        <v>0</v>
      </c>
      <c r="AX79" s="0" t="n">
        <f aca="false">INDEX(BUNRUI_3_TABLE!$1:$600,79+INT((INDEX(BUNRUI_2_TABLE!$A$1:$AL$140,食品名入力!$B$59,食品名入力!$A$59*2-1)+1)/128)*100,MOD(INDEX(BUNRUI_2_TABLE!$A$1:$AL$140,食品名入力!$B$59,食品名入力!$A$59*2-1)+1,128)*2)</f>
        <v>0</v>
      </c>
    </row>
    <row r="80" customFormat="false" ht="13.5" hidden="false" customHeight="false" outlineLevel="0" collapsed="false">
      <c r="A80" s="0" t="n">
        <f aca="false">INDEX(BUNRUI_3_TABLE!$1:$600,80+INT((INDEX(BUNRUI_2_TABLE!$A$1:$AL$140,食品名入力!$B$10,食品名入力!$A$10*2-1)+1)/128)*100,MOD(INDEX(BUNRUI_2_TABLE!$A$1:$AL$140,食品名入力!$B$10,食品名入力!$A$10*2-1)+1,128)*2)</f>
        <v>0</v>
      </c>
      <c r="B80" s="0" t="n">
        <f aca="false">INDEX(BUNRUI_3_TABLE!$1:$600,80+INT((INDEX(BUNRUI_2_TABLE!$A$1:$AL$140,食品名入力!$B$11,食品名入力!$A$11*2-1)+1)/128)*100,MOD(INDEX(BUNRUI_2_TABLE!$A$1:$AL$140,食品名入力!$B$11,食品名入力!$A$11*2-1)+1,128)*2)</f>
        <v>0</v>
      </c>
      <c r="C80" s="0" t="n">
        <f aca="false">INDEX(BUNRUI_3_TABLE!$1:$600,80+INT((INDEX(BUNRUI_2_TABLE!$A$1:$AL$140,食品名入力!$B$12,食品名入力!$A$12*2-1)+1)/128)*100,MOD(INDEX(BUNRUI_2_TABLE!$A$1:$AL$140,食品名入力!$B$12,食品名入力!$A$12*2-1)+1,128)*2)</f>
        <v>0</v>
      </c>
      <c r="D80" s="0" t="n">
        <f aca="false">INDEX(BUNRUI_3_TABLE!$1:$600,80+INT((INDEX(BUNRUI_2_TABLE!$A$1:$AL$140,食品名入力!$B$13,食品名入力!$A$13*2-1)+1)/128)*100,MOD(INDEX(BUNRUI_2_TABLE!$A$1:$AL$140,食品名入力!$B$13,食品名入力!$A$13*2-1)+1,128)*2)</f>
        <v>0</v>
      </c>
      <c r="E80" s="0" t="n">
        <f aca="false">INDEX(BUNRUI_3_TABLE!$1:$600,80+INT((INDEX(BUNRUI_2_TABLE!$A$1:$AL$140,食品名入力!$B$14,食品名入力!$A$14*2-1)+1)/128)*100,MOD(INDEX(BUNRUI_2_TABLE!$A$1:$AL$140,食品名入力!$B$14,食品名入力!$A$14*2-1)+1,128)*2)</f>
        <v>0</v>
      </c>
      <c r="F80" s="0" t="n">
        <f aca="false">INDEX(BUNRUI_3_TABLE!$1:$600,80+INT((INDEX(BUNRUI_2_TABLE!$A$1:$AL$140,食品名入力!$B$15,食品名入力!$A$15*2-1)+1)/128)*100,MOD(INDEX(BUNRUI_2_TABLE!$A$1:$AL$140,食品名入力!$B$15,食品名入力!$A$15*2-1)+1,128)*2)</f>
        <v>0</v>
      </c>
      <c r="G80" s="0" t="n">
        <f aca="false">INDEX(BUNRUI_3_TABLE!$1:$600,80+INT((INDEX(BUNRUI_2_TABLE!$A$1:$AL$140,食品名入力!$B$16,食品名入力!$A$16*2-1)+1)/128)*100,MOD(INDEX(BUNRUI_2_TABLE!$A$1:$AL$140,食品名入力!$B$16,食品名入力!$A$16*2-1)+1,128)*2)</f>
        <v>0</v>
      </c>
      <c r="H80" s="0" t="n">
        <f aca="false">INDEX(BUNRUI_3_TABLE!$1:$600,80+INT((INDEX(BUNRUI_2_TABLE!$A$1:$AL$140,食品名入力!$B$17,食品名入力!$A$17*2-1)+1)/128)*100,MOD(INDEX(BUNRUI_2_TABLE!$A$1:$AL$140,食品名入力!$B$17,食品名入力!$A$17*2-1)+1,128)*2)</f>
        <v>0</v>
      </c>
      <c r="I80" s="0" t="n">
        <f aca="false">INDEX(BUNRUI_3_TABLE!$1:$600,80+INT((INDEX(BUNRUI_2_TABLE!$A$1:$AL$140,食品名入力!$B$18,食品名入力!$A$18*2-1)+1)/128)*100,MOD(INDEX(BUNRUI_2_TABLE!$A$1:$AL$140,食品名入力!$B$18,食品名入力!$A$18*2-1)+1,128)*2)</f>
        <v>0</v>
      </c>
      <c r="J80" s="0" t="n">
        <f aca="false">INDEX(BUNRUI_3_TABLE!$1:$600,80+INT((INDEX(BUNRUI_2_TABLE!$A$1:$AL$140,食品名入力!$B$19,食品名入力!$A$19*2-1)+1)/128)*100,MOD(INDEX(BUNRUI_2_TABLE!$A$1:$AL$140,食品名入力!$B$19,食品名入力!$A$19*2-1)+1,128)*2)</f>
        <v>0</v>
      </c>
      <c r="K80" s="0" t="n">
        <f aca="false">INDEX(BUNRUI_3_TABLE!$1:$600,80+INT((INDEX(BUNRUI_2_TABLE!$A$1:$AL$140,食品名入力!$B$20,食品名入力!$A$20*2-1)+1)/128)*100,MOD(INDEX(BUNRUI_2_TABLE!$A$1:$AL$140,食品名入力!$B$20,食品名入力!$A$20*2-1)+1,128)*2)</f>
        <v>0</v>
      </c>
      <c r="L80" s="0" t="n">
        <f aca="false">INDEX(BUNRUI_3_TABLE!$1:$600,80+INT((INDEX(BUNRUI_2_TABLE!$A$1:$AL$140,食品名入力!$B$21,食品名入力!$A$21*2-1)+1)/128)*100,MOD(INDEX(BUNRUI_2_TABLE!$A$1:$AL$140,食品名入力!$B$21,食品名入力!$A$21*2-1)+1,128)*2)</f>
        <v>0</v>
      </c>
      <c r="M80" s="0" t="n">
        <f aca="false">INDEX(BUNRUI_3_TABLE!$1:$600,80+INT((INDEX(BUNRUI_2_TABLE!$A$1:$AL$140,食品名入力!$B$22,食品名入力!$A$22*2-1)+1)/128)*100,MOD(INDEX(BUNRUI_2_TABLE!$A$1:$AL$140,食品名入力!$B$22,食品名入力!$A$22*2-1)+1,128)*2)</f>
        <v>0</v>
      </c>
      <c r="N80" s="0" t="n">
        <f aca="false">INDEX(BUNRUI_3_TABLE!$1:$600,80+INT((INDEX(BUNRUI_2_TABLE!$A$1:$AL$140,食品名入力!$B$23,食品名入力!$A$23*2-1)+1)/128)*100,MOD(INDEX(BUNRUI_2_TABLE!$A$1:$AL$140,食品名入力!$B$23,食品名入力!$A$23*2-1)+1,128)*2)</f>
        <v>0</v>
      </c>
      <c r="O80" s="0" t="n">
        <f aca="false">INDEX(BUNRUI_3_TABLE!$1:$600,80+INT((INDEX(BUNRUI_2_TABLE!$A$1:$AL$140,食品名入力!$B$24,食品名入力!$A$24*2-1)+1)/128)*100,MOD(INDEX(BUNRUI_2_TABLE!$A$1:$AL$140,食品名入力!$B$24,食品名入力!$A$24*2-1)+1,128)*2)</f>
        <v>0</v>
      </c>
      <c r="P80" s="0" t="n">
        <f aca="false">INDEX(BUNRUI_3_TABLE!$1:$600,80+INT((INDEX(BUNRUI_2_TABLE!$A$1:$AL$140,食品名入力!$B$25,食品名入力!$A$25*2-1)+1)/128)*100,MOD(INDEX(BUNRUI_2_TABLE!$A$1:$AL$140,食品名入力!$B$25,食品名入力!$A$25*2-1)+1,128)*2)</f>
        <v>0</v>
      </c>
      <c r="Q80" s="0" t="n">
        <f aca="false">INDEX(BUNRUI_3_TABLE!$1:$600,80+INT((INDEX(BUNRUI_2_TABLE!$A$1:$AL$140,食品名入力!$B$26,食品名入力!$A$26*2-1)+1)/128)*100,MOD(INDEX(BUNRUI_2_TABLE!$A$1:$AL$140,食品名入力!$B$26,食品名入力!$A$26*2-1)+1,128)*2)</f>
        <v>0</v>
      </c>
      <c r="R80" s="0" t="n">
        <f aca="false">INDEX(BUNRUI_3_TABLE!$1:$600,80+INT((INDEX(BUNRUI_2_TABLE!$A$1:$AL$140,食品名入力!$B$27,食品名入力!$A$27*2-1)+1)/128)*100,MOD(INDEX(BUNRUI_2_TABLE!$A$1:$AL$140,食品名入力!$B$27,食品名入力!$A$27*2-1)+1,128)*2)</f>
        <v>0</v>
      </c>
      <c r="S80" s="0" t="n">
        <f aca="false">INDEX(BUNRUI_3_TABLE!$1:$600,80+INT((INDEX(BUNRUI_2_TABLE!$A$1:$AL$140,食品名入力!$B$28,食品名入力!$A$28*2-1)+1)/128)*100,MOD(INDEX(BUNRUI_2_TABLE!$A$1:$AL$140,食品名入力!$B$28,食品名入力!$A$28*2-1)+1,128)*2)</f>
        <v>0</v>
      </c>
      <c r="T80" s="0" t="n">
        <f aca="false">INDEX(BUNRUI_3_TABLE!$1:$600,80+INT((INDEX(BUNRUI_2_TABLE!$A$1:$AL$140,食品名入力!$B$29,食品名入力!$A$29*2-1)+1)/128)*100,MOD(INDEX(BUNRUI_2_TABLE!$A$1:$AL$140,食品名入力!$B$29,食品名入力!$A$29*2-1)+1,128)*2)</f>
        <v>0</v>
      </c>
      <c r="U80" s="0" t="n">
        <f aca="false">INDEX(BUNRUI_3_TABLE!$1:$600,80+INT((INDEX(BUNRUI_2_TABLE!$A$1:$AL$140,食品名入力!$B$30,食品名入力!$A$30*2-1)+1)/128)*100,MOD(INDEX(BUNRUI_2_TABLE!$A$1:$AL$140,食品名入力!$B$30,食品名入力!$A$30*2-1)+1,128)*2)</f>
        <v>0</v>
      </c>
      <c r="V80" s="0" t="n">
        <f aca="false">INDEX(BUNRUI_3_TABLE!$1:$600,80+INT((INDEX(BUNRUI_2_TABLE!$A$1:$AL$140,食品名入力!$B$31,食品名入力!$A$31*2-1)+1)/128)*100,MOD(INDEX(BUNRUI_2_TABLE!$A$1:$AL$140,食品名入力!$B$31,食品名入力!$A$31*2-1)+1,128)*2)</f>
        <v>0</v>
      </c>
      <c r="W80" s="0" t="n">
        <f aca="false">INDEX(BUNRUI_3_TABLE!$1:$600,80+INT((INDEX(BUNRUI_2_TABLE!$A$1:$AL$140,食品名入力!$B$32,食品名入力!$A$32*2-1)+1)/128)*100,MOD(INDEX(BUNRUI_2_TABLE!$A$1:$AL$140,食品名入力!$B$32,食品名入力!$A$32*2-1)+1,128)*2)</f>
        <v>0</v>
      </c>
      <c r="X80" s="0" t="n">
        <f aca="false">INDEX(BUNRUI_3_TABLE!$1:$600,80+INT((INDEX(BUNRUI_2_TABLE!$A$1:$AL$140,食品名入力!$B$33,食品名入力!$A$33*2-1)+1)/128)*100,MOD(INDEX(BUNRUI_2_TABLE!$A$1:$AL$140,食品名入力!$B$33,食品名入力!$A$33*2-1)+1,128)*2)</f>
        <v>0</v>
      </c>
      <c r="Y80" s="0" t="n">
        <f aca="false">INDEX(BUNRUI_3_TABLE!$1:$600,80+INT((INDEX(BUNRUI_2_TABLE!$A$1:$AL$140,食品名入力!$B$34,食品名入力!$A$34*2-1)+1)/128)*100,MOD(INDEX(BUNRUI_2_TABLE!$A$1:$AL$140,食品名入力!$B$34,食品名入力!$A$34*2-1)+1,128)*2)</f>
        <v>0</v>
      </c>
      <c r="Z80" s="0" t="n">
        <f aca="false">INDEX(BUNRUI_3_TABLE!$1:$600,80+INT((INDEX(BUNRUI_2_TABLE!$A$1:$AL$140,食品名入力!$B$35,食品名入力!$A$35*2-1)+1)/128)*100,MOD(INDEX(BUNRUI_2_TABLE!$A$1:$AL$140,食品名入力!$B$35,食品名入力!$A$35*2-1)+1,128)*2)</f>
        <v>0</v>
      </c>
      <c r="AA80" s="0" t="n">
        <f aca="false">INDEX(BUNRUI_3_TABLE!$1:$600,80+INT((INDEX(BUNRUI_2_TABLE!$A$1:$AL$140,食品名入力!$B$36,食品名入力!$A$36*2-1)+1)/128)*100,MOD(INDEX(BUNRUI_2_TABLE!$A$1:$AL$140,食品名入力!$B$36,食品名入力!$A$36*2-1)+1,128)*2)</f>
        <v>0</v>
      </c>
      <c r="AB80" s="0" t="n">
        <f aca="false">INDEX(BUNRUI_3_TABLE!$1:$600,80+INT((INDEX(BUNRUI_2_TABLE!$A$1:$AL$140,食品名入力!$B$37,食品名入力!$A$37*2-1)+1)/128)*100,MOD(INDEX(BUNRUI_2_TABLE!$A$1:$AL$140,食品名入力!$B$37,食品名入力!$A$37*2-1)+1,128)*2)</f>
        <v>0</v>
      </c>
      <c r="AC80" s="0" t="n">
        <f aca="false">INDEX(BUNRUI_3_TABLE!$1:$600,80+INT((INDEX(BUNRUI_2_TABLE!$A$1:$AL$140,食品名入力!$B$38,食品名入力!$A$38*2-1)+1)/128)*100,MOD(INDEX(BUNRUI_2_TABLE!$A$1:$AL$140,食品名入力!$B$38,食品名入力!$A$38*2-1)+1,128)*2)</f>
        <v>0</v>
      </c>
      <c r="AD80" s="0" t="n">
        <f aca="false">INDEX(BUNRUI_3_TABLE!$1:$600,80+INT((INDEX(BUNRUI_2_TABLE!$A$1:$AL$140,食品名入力!$B$39,食品名入力!$A$39*2-1)+1)/128)*100,MOD(INDEX(BUNRUI_2_TABLE!$A$1:$AL$140,食品名入力!$B$39,食品名入力!$A$39*2-1)+1,128)*2)</f>
        <v>0</v>
      </c>
      <c r="AE80" s="0" t="n">
        <f aca="false">INDEX(BUNRUI_3_TABLE!$1:$600,80+INT((INDEX(BUNRUI_2_TABLE!$A$1:$AL$140,食品名入力!$B$40,食品名入力!$A$40*2-1)+1)/128)*100,MOD(INDEX(BUNRUI_2_TABLE!$A$1:$AL$140,食品名入力!$B$40,食品名入力!$A$40*2-1)+1,128)*2)</f>
        <v>0</v>
      </c>
      <c r="AF80" s="0" t="n">
        <f aca="false">INDEX(BUNRUI_3_TABLE!$1:$600,80+INT((INDEX(BUNRUI_2_TABLE!$A$1:$AL$140,食品名入力!$B$41,食品名入力!$A$41*2-1)+1)/128)*100,MOD(INDEX(BUNRUI_2_TABLE!$A$1:$AL$140,食品名入力!$B$41,食品名入力!$A$41*2-1)+1,128)*2)</f>
        <v>0</v>
      </c>
      <c r="AG80" s="0" t="n">
        <f aca="false">INDEX(BUNRUI_3_TABLE!$1:$600,80+INT((INDEX(BUNRUI_2_TABLE!$A$1:$AL$140,食品名入力!$B$42,食品名入力!$A$42*2-1)+1)/128)*100,MOD(INDEX(BUNRUI_2_TABLE!$A$1:$AL$140,食品名入力!$B$42,食品名入力!$A$42*2-1)+1,128)*2)</f>
        <v>0</v>
      </c>
      <c r="AH80" s="0" t="n">
        <f aca="false">INDEX(BUNRUI_3_TABLE!$1:$600,80+INT((INDEX(BUNRUI_2_TABLE!$A$1:$AL$140,食品名入力!$B$43,食品名入力!$A$43*2-1)+1)/128)*100,MOD(INDEX(BUNRUI_2_TABLE!$A$1:$AL$140,食品名入力!$B$43,食品名入力!$A$43*2-1)+1,128)*2)</f>
        <v>0</v>
      </c>
      <c r="AI80" s="0" t="n">
        <f aca="false">INDEX(BUNRUI_3_TABLE!$1:$600,80+INT((INDEX(BUNRUI_2_TABLE!$A$1:$AL$140,食品名入力!$B$44,食品名入力!$A$44*2-1)+1)/128)*100,MOD(INDEX(BUNRUI_2_TABLE!$A$1:$AL$140,食品名入力!$B$44,食品名入力!$A$44*2-1)+1,128)*2)</f>
        <v>0</v>
      </c>
      <c r="AJ80" s="0" t="n">
        <f aca="false">INDEX(BUNRUI_3_TABLE!$1:$600,80+INT((INDEX(BUNRUI_2_TABLE!$A$1:$AL$140,食品名入力!$B$45,食品名入力!$A$45*2-1)+1)/128)*100,MOD(INDEX(BUNRUI_2_TABLE!$A$1:$AL$140,食品名入力!$B$45,食品名入力!$A$45*2-1)+1,128)*2)</f>
        <v>0</v>
      </c>
      <c r="AK80" s="0" t="n">
        <f aca="false">INDEX(BUNRUI_3_TABLE!$1:$600,80+INT((INDEX(BUNRUI_2_TABLE!$A$1:$AL$140,食品名入力!$B$46,食品名入力!$A$46*2-1)+1)/128)*100,MOD(INDEX(BUNRUI_2_TABLE!$A$1:$AL$140,食品名入力!$B$46,食品名入力!$A$46*2-1)+1,128)*2)</f>
        <v>0</v>
      </c>
      <c r="AL80" s="0" t="n">
        <f aca="false">INDEX(BUNRUI_3_TABLE!$1:$600,80+INT((INDEX(BUNRUI_2_TABLE!$A$1:$AL$140,食品名入力!$B$47,食品名入力!$A$47*2-1)+1)/128)*100,MOD(INDEX(BUNRUI_2_TABLE!$A$1:$AL$140,食品名入力!$B$47,食品名入力!$A$47*2-1)+1,128)*2)</f>
        <v>0</v>
      </c>
      <c r="AM80" s="0" t="n">
        <f aca="false">INDEX(BUNRUI_3_TABLE!$1:$600,80+INT((INDEX(BUNRUI_2_TABLE!$A$1:$AL$140,食品名入力!$B$48,食品名入力!$A$48*2-1)+1)/128)*100,MOD(INDEX(BUNRUI_2_TABLE!$A$1:$AL$140,食品名入力!$B$48,食品名入力!$A$48*2-1)+1,128)*2)</f>
        <v>0</v>
      </c>
      <c r="AN80" s="0" t="n">
        <f aca="false">INDEX(BUNRUI_3_TABLE!$1:$600,80+INT((INDEX(BUNRUI_2_TABLE!$A$1:$AL$140,食品名入力!$B$49,食品名入力!$A$49*2-1)+1)/128)*100,MOD(INDEX(BUNRUI_2_TABLE!$A$1:$AL$140,食品名入力!$B$49,食品名入力!$A$49*2-1)+1,128)*2)</f>
        <v>0</v>
      </c>
      <c r="AO80" s="0" t="n">
        <f aca="false">INDEX(BUNRUI_3_TABLE!$1:$600,80+INT((INDEX(BUNRUI_2_TABLE!$A$1:$AL$140,食品名入力!$B$50,食品名入力!$A$50*2-1)+1)/128)*100,MOD(INDEX(BUNRUI_2_TABLE!$A$1:$AL$140,食品名入力!$B$50,食品名入力!$A$50*2-1)+1,128)*2)</f>
        <v>0</v>
      </c>
      <c r="AP80" s="0" t="n">
        <f aca="false">INDEX(BUNRUI_3_TABLE!$1:$600,80+INT((INDEX(BUNRUI_2_TABLE!$A$1:$AL$140,食品名入力!$B$51,食品名入力!$A$51*2-1)+1)/128)*100,MOD(INDEX(BUNRUI_2_TABLE!$A$1:$AL$140,食品名入力!$B$51,食品名入力!$A$51*2-1)+1,128)*2)</f>
        <v>0</v>
      </c>
      <c r="AQ80" s="0" t="n">
        <f aca="false">INDEX(BUNRUI_3_TABLE!$1:$600,80+INT((INDEX(BUNRUI_2_TABLE!$A$1:$AL$140,食品名入力!$B$52,食品名入力!$A$52*2-1)+1)/128)*100,MOD(INDEX(BUNRUI_2_TABLE!$A$1:$AL$140,食品名入力!$B$52,食品名入力!$A$52*2-1)+1,128)*2)</f>
        <v>0</v>
      </c>
      <c r="AR80" s="0" t="n">
        <f aca="false">INDEX(BUNRUI_3_TABLE!$1:$600,80+INT((INDEX(BUNRUI_2_TABLE!$A$1:$AL$140,食品名入力!$B$53,食品名入力!$A$53*2-1)+1)/128)*100,MOD(INDEX(BUNRUI_2_TABLE!$A$1:$AL$140,食品名入力!$B$53,食品名入力!$A$53*2-1)+1,128)*2)</f>
        <v>0</v>
      </c>
      <c r="AS80" s="0" t="n">
        <f aca="false">INDEX(BUNRUI_3_TABLE!$1:$600,80+INT((INDEX(BUNRUI_2_TABLE!$A$1:$AL$140,食品名入力!$B$54,食品名入力!$A$54*2-1)+1)/128)*100,MOD(INDEX(BUNRUI_2_TABLE!$A$1:$AL$140,食品名入力!$B$54,食品名入力!$A$54*2-1)+1,128)*2)</f>
        <v>0</v>
      </c>
      <c r="AT80" s="0" t="n">
        <f aca="false">INDEX(BUNRUI_3_TABLE!$1:$600,80+INT((INDEX(BUNRUI_2_TABLE!$A$1:$AL$140,食品名入力!$B$55,食品名入力!$A$55*2-1)+1)/128)*100,MOD(INDEX(BUNRUI_2_TABLE!$A$1:$AL$140,食品名入力!$B$55,食品名入力!$A$55*2-1)+1,128)*2)</f>
        <v>0</v>
      </c>
      <c r="AU80" s="0" t="n">
        <f aca="false">INDEX(BUNRUI_3_TABLE!$1:$600,80+INT((INDEX(BUNRUI_2_TABLE!$A$1:$AL$140,食品名入力!$B$56,食品名入力!$A$56*2-1)+1)/128)*100,MOD(INDEX(BUNRUI_2_TABLE!$A$1:$AL$140,食品名入力!$B$56,食品名入力!$A$56*2-1)+1,128)*2)</f>
        <v>0</v>
      </c>
      <c r="AV80" s="0" t="n">
        <f aca="false">INDEX(BUNRUI_3_TABLE!$1:$600,80+INT((INDEX(BUNRUI_2_TABLE!$A$1:$AL$140,食品名入力!$B$57,食品名入力!$A$57*2-1)+1)/128)*100,MOD(INDEX(BUNRUI_2_TABLE!$A$1:$AL$140,食品名入力!$B$57,食品名入力!$A$57*2-1)+1,128)*2)</f>
        <v>0</v>
      </c>
      <c r="AW80" s="0" t="n">
        <f aca="false">INDEX(BUNRUI_3_TABLE!$1:$600,80+INT((INDEX(BUNRUI_2_TABLE!$A$1:$AL$140,食品名入力!$B$58,食品名入力!$A$58*2-1)+1)/128)*100,MOD(INDEX(BUNRUI_2_TABLE!$A$1:$AL$140,食品名入力!$B$58,食品名入力!$A$58*2-1)+1,128)*2)</f>
        <v>0</v>
      </c>
      <c r="AX80" s="0" t="n">
        <f aca="false">INDEX(BUNRUI_3_TABLE!$1:$600,80+INT((INDEX(BUNRUI_2_TABLE!$A$1:$AL$140,食品名入力!$B$59,食品名入力!$A$59*2-1)+1)/128)*100,MOD(INDEX(BUNRUI_2_TABLE!$A$1:$AL$140,食品名入力!$B$59,食品名入力!$A$59*2-1)+1,128)*2)</f>
        <v>0</v>
      </c>
    </row>
    <row r="81" customFormat="false" ht="13.5" hidden="false" customHeight="false" outlineLevel="0" collapsed="false">
      <c r="A81" s="0" t="n">
        <f aca="false">INDEX(BUNRUI_3_TABLE!$1:$600,81+INT((INDEX(BUNRUI_2_TABLE!$A$1:$AL$140,食品名入力!$B$10,食品名入力!$A$10*2-1)+1)/128)*100,MOD(INDEX(BUNRUI_2_TABLE!$A$1:$AL$140,食品名入力!$B$10,食品名入力!$A$10*2-1)+1,128)*2)</f>
        <v>0</v>
      </c>
      <c r="B81" s="0" t="n">
        <f aca="false">INDEX(BUNRUI_3_TABLE!$1:$600,81+INT((INDEX(BUNRUI_2_TABLE!$A$1:$AL$140,食品名入力!$B$11,食品名入力!$A$11*2-1)+1)/128)*100,MOD(INDEX(BUNRUI_2_TABLE!$A$1:$AL$140,食品名入力!$B$11,食品名入力!$A$11*2-1)+1,128)*2)</f>
        <v>0</v>
      </c>
      <c r="C81" s="0" t="n">
        <f aca="false">INDEX(BUNRUI_3_TABLE!$1:$600,81+INT((INDEX(BUNRUI_2_TABLE!$A$1:$AL$140,食品名入力!$B$12,食品名入力!$A$12*2-1)+1)/128)*100,MOD(INDEX(BUNRUI_2_TABLE!$A$1:$AL$140,食品名入力!$B$12,食品名入力!$A$12*2-1)+1,128)*2)</f>
        <v>0</v>
      </c>
      <c r="D81" s="0" t="n">
        <f aca="false">INDEX(BUNRUI_3_TABLE!$1:$600,81+INT((INDEX(BUNRUI_2_TABLE!$A$1:$AL$140,食品名入力!$B$13,食品名入力!$A$13*2-1)+1)/128)*100,MOD(INDEX(BUNRUI_2_TABLE!$A$1:$AL$140,食品名入力!$B$13,食品名入力!$A$13*2-1)+1,128)*2)</f>
        <v>0</v>
      </c>
      <c r="E81" s="0" t="n">
        <f aca="false">INDEX(BUNRUI_3_TABLE!$1:$600,81+INT((INDEX(BUNRUI_2_TABLE!$A$1:$AL$140,食品名入力!$B$14,食品名入力!$A$14*2-1)+1)/128)*100,MOD(INDEX(BUNRUI_2_TABLE!$A$1:$AL$140,食品名入力!$B$14,食品名入力!$A$14*2-1)+1,128)*2)</f>
        <v>0</v>
      </c>
      <c r="F81" s="0" t="n">
        <f aca="false">INDEX(BUNRUI_3_TABLE!$1:$600,81+INT((INDEX(BUNRUI_2_TABLE!$A$1:$AL$140,食品名入力!$B$15,食品名入力!$A$15*2-1)+1)/128)*100,MOD(INDEX(BUNRUI_2_TABLE!$A$1:$AL$140,食品名入力!$B$15,食品名入力!$A$15*2-1)+1,128)*2)</f>
        <v>0</v>
      </c>
      <c r="G81" s="0" t="n">
        <f aca="false">INDEX(BUNRUI_3_TABLE!$1:$600,81+INT((INDEX(BUNRUI_2_TABLE!$A$1:$AL$140,食品名入力!$B$16,食品名入力!$A$16*2-1)+1)/128)*100,MOD(INDEX(BUNRUI_2_TABLE!$A$1:$AL$140,食品名入力!$B$16,食品名入力!$A$16*2-1)+1,128)*2)</f>
        <v>0</v>
      </c>
      <c r="H81" s="0" t="n">
        <f aca="false">INDEX(BUNRUI_3_TABLE!$1:$600,81+INT((INDEX(BUNRUI_2_TABLE!$A$1:$AL$140,食品名入力!$B$17,食品名入力!$A$17*2-1)+1)/128)*100,MOD(INDEX(BUNRUI_2_TABLE!$A$1:$AL$140,食品名入力!$B$17,食品名入力!$A$17*2-1)+1,128)*2)</f>
        <v>0</v>
      </c>
      <c r="I81" s="0" t="n">
        <f aca="false">INDEX(BUNRUI_3_TABLE!$1:$600,81+INT((INDEX(BUNRUI_2_TABLE!$A$1:$AL$140,食品名入力!$B$18,食品名入力!$A$18*2-1)+1)/128)*100,MOD(INDEX(BUNRUI_2_TABLE!$A$1:$AL$140,食品名入力!$B$18,食品名入力!$A$18*2-1)+1,128)*2)</f>
        <v>0</v>
      </c>
      <c r="J81" s="0" t="n">
        <f aca="false">INDEX(BUNRUI_3_TABLE!$1:$600,81+INT((INDEX(BUNRUI_2_TABLE!$A$1:$AL$140,食品名入力!$B$19,食品名入力!$A$19*2-1)+1)/128)*100,MOD(INDEX(BUNRUI_2_TABLE!$A$1:$AL$140,食品名入力!$B$19,食品名入力!$A$19*2-1)+1,128)*2)</f>
        <v>0</v>
      </c>
      <c r="K81" s="0" t="n">
        <f aca="false">INDEX(BUNRUI_3_TABLE!$1:$600,81+INT((INDEX(BUNRUI_2_TABLE!$A$1:$AL$140,食品名入力!$B$20,食品名入力!$A$20*2-1)+1)/128)*100,MOD(INDEX(BUNRUI_2_TABLE!$A$1:$AL$140,食品名入力!$B$20,食品名入力!$A$20*2-1)+1,128)*2)</f>
        <v>0</v>
      </c>
      <c r="L81" s="0" t="n">
        <f aca="false">INDEX(BUNRUI_3_TABLE!$1:$600,81+INT((INDEX(BUNRUI_2_TABLE!$A$1:$AL$140,食品名入力!$B$21,食品名入力!$A$21*2-1)+1)/128)*100,MOD(INDEX(BUNRUI_2_TABLE!$A$1:$AL$140,食品名入力!$B$21,食品名入力!$A$21*2-1)+1,128)*2)</f>
        <v>0</v>
      </c>
      <c r="M81" s="0" t="n">
        <f aca="false">INDEX(BUNRUI_3_TABLE!$1:$600,81+INT((INDEX(BUNRUI_2_TABLE!$A$1:$AL$140,食品名入力!$B$22,食品名入力!$A$22*2-1)+1)/128)*100,MOD(INDEX(BUNRUI_2_TABLE!$A$1:$AL$140,食品名入力!$B$22,食品名入力!$A$22*2-1)+1,128)*2)</f>
        <v>0</v>
      </c>
      <c r="N81" s="0" t="n">
        <f aca="false">INDEX(BUNRUI_3_TABLE!$1:$600,81+INT((INDEX(BUNRUI_2_TABLE!$A$1:$AL$140,食品名入力!$B$23,食品名入力!$A$23*2-1)+1)/128)*100,MOD(INDEX(BUNRUI_2_TABLE!$A$1:$AL$140,食品名入力!$B$23,食品名入力!$A$23*2-1)+1,128)*2)</f>
        <v>0</v>
      </c>
      <c r="O81" s="0" t="n">
        <f aca="false">INDEX(BUNRUI_3_TABLE!$1:$600,81+INT((INDEX(BUNRUI_2_TABLE!$A$1:$AL$140,食品名入力!$B$24,食品名入力!$A$24*2-1)+1)/128)*100,MOD(INDEX(BUNRUI_2_TABLE!$A$1:$AL$140,食品名入力!$B$24,食品名入力!$A$24*2-1)+1,128)*2)</f>
        <v>0</v>
      </c>
      <c r="P81" s="0" t="n">
        <f aca="false">INDEX(BUNRUI_3_TABLE!$1:$600,81+INT((INDEX(BUNRUI_2_TABLE!$A$1:$AL$140,食品名入力!$B$25,食品名入力!$A$25*2-1)+1)/128)*100,MOD(INDEX(BUNRUI_2_TABLE!$A$1:$AL$140,食品名入力!$B$25,食品名入力!$A$25*2-1)+1,128)*2)</f>
        <v>0</v>
      </c>
      <c r="Q81" s="0" t="n">
        <f aca="false">INDEX(BUNRUI_3_TABLE!$1:$600,81+INT((INDEX(BUNRUI_2_TABLE!$A$1:$AL$140,食品名入力!$B$26,食品名入力!$A$26*2-1)+1)/128)*100,MOD(INDEX(BUNRUI_2_TABLE!$A$1:$AL$140,食品名入力!$B$26,食品名入力!$A$26*2-1)+1,128)*2)</f>
        <v>0</v>
      </c>
      <c r="R81" s="0" t="n">
        <f aca="false">INDEX(BUNRUI_3_TABLE!$1:$600,81+INT((INDEX(BUNRUI_2_TABLE!$A$1:$AL$140,食品名入力!$B$27,食品名入力!$A$27*2-1)+1)/128)*100,MOD(INDEX(BUNRUI_2_TABLE!$A$1:$AL$140,食品名入力!$B$27,食品名入力!$A$27*2-1)+1,128)*2)</f>
        <v>0</v>
      </c>
      <c r="S81" s="0" t="n">
        <f aca="false">INDEX(BUNRUI_3_TABLE!$1:$600,81+INT((INDEX(BUNRUI_2_TABLE!$A$1:$AL$140,食品名入力!$B$28,食品名入力!$A$28*2-1)+1)/128)*100,MOD(INDEX(BUNRUI_2_TABLE!$A$1:$AL$140,食品名入力!$B$28,食品名入力!$A$28*2-1)+1,128)*2)</f>
        <v>0</v>
      </c>
      <c r="T81" s="0" t="n">
        <f aca="false">INDEX(BUNRUI_3_TABLE!$1:$600,81+INT((INDEX(BUNRUI_2_TABLE!$A$1:$AL$140,食品名入力!$B$29,食品名入力!$A$29*2-1)+1)/128)*100,MOD(INDEX(BUNRUI_2_TABLE!$A$1:$AL$140,食品名入力!$B$29,食品名入力!$A$29*2-1)+1,128)*2)</f>
        <v>0</v>
      </c>
      <c r="U81" s="0" t="n">
        <f aca="false">INDEX(BUNRUI_3_TABLE!$1:$600,81+INT((INDEX(BUNRUI_2_TABLE!$A$1:$AL$140,食品名入力!$B$30,食品名入力!$A$30*2-1)+1)/128)*100,MOD(INDEX(BUNRUI_2_TABLE!$A$1:$AL$140,食品名入力!$B$30,食品名入力!$A$30*2-1)+1,128)*2)</f>
        <v>0</v>
      </c>
      <c r="V81" s="0" t="n">
        <f aca="false">INDEX(BUNRUI_3_TABLE!$1:$600,81+INT((INDEX(BUNRUI_2_TABLE!$A$1:$AL$140,食品名入力!$B$31,食品名入力!$A$31*2-1)+1)/128)*100,MOD(INDEX(BUNRUI_2_TABLE!$A$1:$AL$140,食品名入力!$B$31,食品名入力!$A$31*2-1)+1,128)*2)</f>
        <v>0</v>
      </c>
      <c r="W81" s="0" t="n">
        <f aca="false">INDEX(BUNRUI_3_TABLE!$1:$600,81+INT((INDEX(BUNRUI_2_TABLE!$A$1:$AL$140,食品名入力!$B$32,食品名入力!$A$32*2-1)+1)/128)*100,MOD(INDEX(BUNRUI_2_TABLE!$A$1:$AL$140,食品名入力!$B$32,食品名入力!$A$32*2-1)+1,128)*2)</f>
        <v>0</v>
      </c>
      <c r="X81" s="0" t="n">
        <f aca="false">INDEX(BUNRUI_3_TABLE!$1:$600,81+INT((INDEX(BUNRUI_2_TABLE!$A$1:$AL$140,食品名入力!$B$33,食品名入力!$A$33*2-1)+1)/128)*100,MOD(INDEX(BUNRUI_2_TABLE!$A$1:$AL$140,食品名入力!$B$33,食品名入力!$A$33*2-1)+1,128)*2)</f>
        <v>0</v>
      </c>
      <c r="Y81" s="0" t="n">
        <f aca="false">INDEX(BUNRUI_3_TABLE!$1:$600,81+INT((INDEX(BUNRUI_2_TABLE!$A$1:$AL$140,食品名入力!$B$34,食品名入力!$A$34*2-1)+1)/128)*100,MOD(INDEX(BUNRUI_2_TABLE!$A$1:$AL$140,食品名入力!$B$34,食品名入力!$A$34*2-1)+1,128)*2)</f>
        <v>0</v>
      </c>
      <c r="Z81" s="0" t="n">
        <f aca="false">INDEX(BUNRUI_3_TABLE!$1:$600,81+INT((INDEX(BUNRUI_2_TABLE!$A$1:$AL$140,食品名入力!$B$35,食品名入力!$A$35*2-1)+1)/128)*100,MOD(INDEX(BUNRUI_2_TABLE!$A$1:$AL$140,食品名入力!$B$35,食品名入力!$A$35*2-1)+1,128)*2)</f>
        <v>0</v>
      </c>
      <c r="AA81" s="0" t="n">
        <f aca="false">INDEX(BUNRUI_3_TABLE!$1:$600,81+INT((INDEX(BUNRUI_2_TABLE!$A$1:$AL$140,食品名入力!$B$36,食品名入力!$A$36*2-1)+1)/128)*100,MOD(INDEX(BUNRUI_2_TABLE!$A$1:$AL$140,食品名入力!$B$36,食品名入力!$A$36*2-1)+1,128)*2)</f>
        <v>0</v>
      </c>
      <c r="AB81" s="0" t="n">
        <f aca="false">INDEX(BUNRUI_3_TABLE!$1:$600,81+INT((INDEX(BUNRUI_2_TABLE!$A$1:$AL$140,食品名入力!$B$37,食品名入力!$A$37*2-1)+1)/128)*100,MOD(INDEX(BUNRUI_2_TABLE!$A$1:$AL$140,食品名入力!$B$37,食品名入力!$A$37*2-1)+1,128)*2)</f>
        <v>0</v>
      </c>
      <c r="AC81" s="0" t="n">
        <f aca="false">INDEX(BUNRUI_3_TABLE!$1:$600,81+INT((INDEX(BUNRUI_2_TABLE!$A$1:$AL$140,食品名入力!$B$38,食品名入力!$A$38*2-1)+1)/128)*100,MOD(INDEX(BUNRUI_2_TABLE!$A$1:$AL$140,食品名入力!$B$38,食品名入力!$A$38*2-1)+1,128)*2)</f>
        <v>0</v>
      </c>
      <c r="AD81" s="0" t="n">
        <f aca="false">INDEX(BUNRUI_3_TABLE!$1:$600,81+INT((INDEX(BUNRUI_2_TABLE!$A$1:$AL$140,食品名入力!$B$39,食品名入力!$A$39*2-1)+1)/128)*100,MOD(INDEX(BUNRUI_2_TABLE!$A$1:$AL$140,食品名入力!$B$39,食品名入力!$A$39*2-1)+1,128)*2)</f>
        <v>0</v>
      </c>
      <c r="AE81" s="0" t="n">
        <f aca="false">INDEX(BUNRUI_3_TABLE!$1:$600,81+INT((INDEX(BUNRUI_2_TABLE!$A$1:$AL$140,食品名入力!$B$40,食品名入力!$A$40*2-1)+1)/128)*100,MOD(INDEX(BUNRUI_2_TABLE!$A$1:$AL$140,食品名入力!$B$40,食品名入力!$A$40*2-1)+1,128)*2)</f>
        <v>0</v>
      </c>
      <c r="AF81" s="0" t="n">
        <f aca="false">INDEX(BUNRUI_3_TABLE!$1:$600,81+INT((INDEX(BUNRUI_2_TABLE!$A$1:$AL$140,食品名入力!$B$41,食品名入力!$A$41*2-1)+1)/128)*100,MOD(INDEX(BUNRUI_2_TABLE!$A$1:$AL$140,食品名入力!$B$41,食品名入力!$A$41*2-1)+1,128)*2)</f>
        <v>0</v>
      </c>
      <c r="AG81" s="0" t="n">
        <f aca="false">INDEX(BUNRUI_3_TABLE!$1:$600,81+INT((INDEX(BUNRUI_2_TABLE!$A$1:$AL$140,食品名入力!$B$42,食品名入力!$A$42*2-1)+1)/128)*100,MOD(INDEX(BUNRUI_2_TABLE!$A$1:$AL$140,食品名入力!$B$42,食品名入力!$A$42*2-1)+1,128)*2)</f>
        <v>0</v>
      </c>
      <c r="AH81" s="0" t="n">
        <f aca="false">INDEX(BUNRUI_3_TABLE!$1:$600,81+INT((INDEX(BUNRUI_2_TABLE!$A$1:$AL$140,食品名入力!$B$43,食品名入力!$A$43*2-1)+1)/128)*100,MOD(INDEX(BUNRUI_2_TABLE!$A$1:$AL$140,食品名入力!$B$43,食品名入力!$A$43*2-1)+1,128)*2)</f>
        <v>0</v>
      </c>
      <c r="AI81" s="0" t="n">
        <f aca="false">INDEX(BUNRUI_3_TABLE!$1:$600,81+INT((INDEX(BUNRUI_2_TABLE!$A$1:$AL$140,食品名入力!$B$44,食品名入力!$A$44*2-1)+1)/128)*100,MOD(INDEX(BUNRUI_2_TABLE!$A$1:$AL$140,食品名入力!$B$44,食品名入力!$A$44*2-1)+1,128)*2)</f>
        <v>0</v>
      </c>
      <c r="AJ81" s="0" t="n">
        <f aca="false">INDEX(BUNRUI_3_TABLE!$1:$600,81+INT((INDEX(BUNRUI_2_TABLE!$A$1:$AL$140,食品名入力!$B$45,食品名入力!$A$45*2-1)+1)/128)*100,MOD(INDEX(BUNRUI_2_TABLE!$A$1:$AL$140,食品名入力!$B$45,食品名入力!$A$45*2-1)+1,128)*2)</f>
        <v>0</v>
      </c>
      <c r="AK81" s="0" t="n">
        <f aca="false">INDEX(BUNRUI_3_TABLE!$1:$600,81+INT((INDEX(BUNRUI_2_TABLE!$A$1:$AL$140,食品名入力!$B$46,食品名入力!$A$46*2-1)+1)/128)*100,MOD(INDEX(BUNRUI_2_TABLE!$A$1:$AL$140,食品名入力!$B$46,食品名入力!$A$46*2-1)+1,128)*2)</f>
        <v>0</v>
      </c>
      <c r="AL81" s="0" t="n">
        <f aca="false">INDEX(BUNRUI_3_TABLE!$1:$600,81+INT((INDEX(BUNRUI_2_TABLE!$A$1:$AL$140,食品名入力!$B$47,食品名入力!$A$47*2-1)+1)/128)*100,MOD(INDEX(BUNRUI_2_TABLE!$A$1:$AL$140,食品名入力!$B$47,食品名入力!$A$47*2-1)+1,128)*2)</f>
        <v>0</v>
      </c>
      <c r="AM81" s="0" t="n">
        <f aca="false">INDEX(BUNRUI_3_TABLE!$1:$600,81+INT((INDEX(BUNRUI_2_TABLE!$A$1:$AL$140,食品名入力!$B$48,食品名入力!$A$48*2-1)+1)/128)*100,MOD(INDEX(BUNRUI_2_TABLE!$A$1:$AL$140,食品名入力!$B$48,食品名入力!$A$48*2-1)+1,128)*2)</f>
        <v>0</v>
      </c>
      <c r="AN81" s="0" t="n">
        <f aca="false">INDEX(BUNRUI_3_TABLE!$1:$600,81+INT((INDEX(BUNRUI_2_TABLE!$A$1:$AL$140,食品名入力!$B$49,食品名入力!$A$49*2-1)+1)/128)*100,MOD(INDEX(BUNRUI_2_TABLE!$A$1:$AL$140,食品名入力!$B$49,食品名入力!$A$49*2-1)+1,128)*2)</f>
        <v>0</v>
      </c>
      <c r="AO81" s="0" t="n">
        <f aca="false">INDEX(BUNRUI_3_TABLE!$1:$600,81+INT((INDEX(BUNRUI_2_TABLE!$A$1:$AL$140,食品名入力!$B$50,食品名入力!$A$50*2-1)+1)/128)*100,MOD(INDEX(BUNRUI_2_TABLE!$A$1:$AL$140,食品名入力!$B$50,食品名入力!$A$50*2-1)+1,128)*2)</f>
        <v>0</v>
      </c>
      <c r="AP81" s="0" t="n">
        <f aca="false">INDEX(BUNRUI_3_TABLE!$1:$600,81+INT((INDEX(BUNRUI_2_TABLE!$A$1:$AL$140,食品名入力!$B$51,食品名入力!$A$51*2-1)+1)/128)*100,MOD(INDEX(BUNRUI_2_TABLE!$A$1:$AL$140,食品名入力!$B$51,食品名入力!$A$51*2-1)+1,128)*2)</f>
        <v>0</v>
      </c>
      <c r="AQ81" s="0" t="n">
        <f aca="false">INDEX(BUNRUI_3_TABLE!$1:$600,81+INT((INDEX(BUNRUI_2_TABLE!$A$1:$AL$140,食品名入力!$B$52,食品名入力!$A$52*2-1)+1)/128)*100,MOD(INDEX(BUNRUI_2_TABLE!$A$1:$AL$140,食品名入力!$B$52,食品名入力!$A$52*2-1)+1,128)*2)</f>
        <v>0</v>
      </c>
      <c r="AR81" s="0" t="n">
        <f aca="false">INDEX(BUNRUI_3_TABLE!$1:$600,81+INT((INDEX(BUNRUI_2_TABLE!$A$1:$AL$140,食品名入力!$B$53,食品名入力!$A$53*2-1)+1)/128)*100,MOD(INDEX(BUNRUI_2_TABLE!$A$1:$AL$140,食品名入力!$B$53,食品名入力!$A$53*2-1)+1,128)*2)</f>
        <v>0</v>
      </c>
      <c r="AS81" s="0" t="n">
        <f aca="false">INDEX(BUNRUI_3_TABLE!$1:$600,81+INT((INDEX(BUNRUI_2_TABLE!$A$1:$AL$140,食品名入力!$B$54,食品名入力!$A$54*2-1)+1)/128)*100,MOD(INDEX(BUNRUI_2_TABLE!$A$1:$AL$140,食品名入力!$B$54,食品名入力!$A$54*2-1)+1,128)*2)</f>
        <v>0</v>
      </c>
      <c r="AT81" s="0" t="n">
        <f aca="false">INDEX(BUNRUI_3_TABLE!$1:$600,81+INT((INDEX(BUNRUI_2_TABLE!$A$1:$AL$140,食品名入力!$B$55,食品名入力!$A$55*2-1)+1)/128)*100,MOD(INDEX(BUNRUI_2_TABLE!$A$1:$AL$140,食品名入力!$B$55,食品名入力!$A$55*2-1)+1,128)*2)</f>
        <v>0</v>
      </c>
      <c r="AU81" s="0" t="n">
        <f aca="false">INDEX(BUNRUI_3_TABLE!$1:$600,81+INT((INDEX(BUNRUI_2_TABLE!$A$1:$AL$140,食品名入力!$B$56,食品名入力!$A$56*2-1)+1)/128)*100,MOD(INDEX(BUNRUI_2_TABLE!$A$1:$AL$140,食品名入力!$B$56,食品名入力!$A$56*2-1)+1,128)*2)</f>
        <v>0</v>
      </c>
      <c r="AV81" s="0" t="n">
        <f aca="false">INDEX(BUNRUI_3_TABLE!$1:$600,81+INT((INDEX(BUNRUI_2_TABLE!$A$1:$AL$140,食品名入力!$B$57,食品名入力!$A$57*2-1)+1)/128)*100,MOD(INDEX(BUNRUI_2_TABLE!$A$1:$AL$140,食品名入力!$B$57,食品名入力!$A$57*2-1)+1,128)*2)</f>
        <v>0</v>
      </c>
      <c r="AW81" s="0" t="n">
        <f aca="false">INDEX(BUNRUI_3_TABLE!$1:$600,81+INT((INDEX(BUNRUI_2_TABLE!$A$1:$AL$140,食品名入力!$B$58,食品名入力!$A$58*2-1)+1)/128)*100,MOD(INDEX(BUNRUI_2_TABLE!$A$1:$AL$140,食品名入力!$B$58,食品名入力!$A$58*2-1)+1,128)*2)</f>
        <v>0</v>
      </c>
      <c r="AX81" s="0" t="n">
        <f aca="false">INDEX(BUNRUI_3_TABLE!$1:$600,81+INT((INDEX(BUNRUI_2_TABLE!$A$1:$AL$140,食品名入力!$B$59,食品名入力!$A$59*2-1)+1)/128)*100,MOD(INDEX(BUNRUI_2_TABLE!$A$1:$AL$140,食品名入力!$B$59,食品名入力!$A$59*2-1)+1,128)*2)</f>
        <v>0</v>
      </c>
    </row>
    <row r="82" customFormat="false" ht="13.5" hidden="false" customHeight="false" outlineLevel="0" collapsed="false">
      <c r="A82" s="0" t="n">
        <f aca="false">INDEX(BUNRUI_3_TABLE!$1:$600,82+INT((INDEX(BUNRUI_2_TABLE!$A$1:$AL$140,食品名入力!$B$10,食品名入力!$A$10*2-1)+1)/128)*100,MOD(INDEX(BUNRUI_2_TABLE!$A$1:$AL$140,食品名入力!$B$10,食品名入力!$A$10*2-1)+1,128)*2)</f>
        <v>0</v>
      </c>
      <c r="B82" s="0" t="n">
        <f aca="false">INDEX(BUNRUI_3_TABLE!$1:$600,82+INT((INDEX(BUNRUI_2_TABLE!$A$1:$AL$140,食品名入力!$B$11,食品名入力!$A$11*2-1)+1)/128)*100,MOD(INDEX(BUNRUI_2_TABLE!$A$1:$AL$140,食品名入力!$B$11,食品名入力!$A$11*2-1)+1,128)*2)</f>
        <v>0</v>
      </c>
      <c r="C82" s="0" t="n">
        <f aca="false">INDEX(BUNRUI_3_TABLE!$1:$600,82+INT((INDEX(BUNRUI_2_TABLE!$A$1:$AL$140,食品名入力!$B$12,食品名入力!$A$12*2-1)+1)/128)*100,MOD(INDEX(BUNRUI_2_TABLE!$A$1:$AL$140,食品名入力!$B$12,食品名入力!$A$12*2-1)+1,128)*2)</f>
        <v>0</v>
      </c>
      <c r="D82" s="0" t="n">
        <f aca="false">INDEX(BUNRUI_3_TABLE!$1:$600,82+INT((INDEX(BUNRUI_2_TABLE!$A$1:$AL$140,食品名入力!$B$13,食品名入力!$A$13*2-1)+1)/128)*100,MOD(INDEX(BUNRUI_2_TABLE!$A$1:$AL$140,食品名入力!$B$13,食品名入力!$A$13*2-1)+1,128)*2)</f>
        <v>0</v>
      </c>
      <c r="E82" s="0" t="n">
        <f aca="false">INDEX(BUNRUI_3_TABLE!$1:$600,82+INT((INDEX(BUNRUI_2_TABLE!$A$1:$AL$140,食品名入力!$B$14,食品名入力!$A$14*2-1)+1)/128)*100,MOD(INDEX(BUNRUI_2_TABLE!$A$1:$AL$140,食品名入力!$B$14,食品名入力!$A$14*2-1)+1,128)*2)</f>
        <v>0</v>
      </c>
      <c r="F82" s="0" t="n">
        <f aca="false">INDEX(BUNRUI_3_TABLE!$1:$600,82+INT((INDEX(BUNRUI_2_TABLE!$A$1:$AL$140,食品名入力!$B$15,食品名入力!$A$15*2-1)+1)/128)*100,MOD(INDEX(BUNRUI_2_TABLE!$A$1:$AL$140,食品名入力!$B$15,食品名入力!$A$15*2-1)+1,128)*2)</f>
        <v>0</v>
      </c>
      <c r="G82" s="0" t="n">
        <f aca="false">INDEX(BUNRUI_3_TABLE!$1:$600,82+INT((INDEX(BUNRUI_2_TABLE!$A$1:$AL$140,食品名入力!$B$16,食品名入力!$A$16*2-1)+1)/128)*100,MOD(INDEX(BUNRUI_2_TABLE!$A$1:$AL$140,食品名入力!$B$16,食品名入力!$A$16*2-1)+1,128)*2)</f>
        <v>0</v>
      </c>
      <c r="H82" s="0" t="n">
        <f aca="false">INDEX(BUNRUI_3_TABLE!$1:$600,82+INT((INDEX(BUNRUI_2_TABLE!$A$1:$AL$140,食品名入力!$B$17,食品名入力!$A$17*2-1)+1)/128)*100,MOD(INDEX(BUNRUI_2_TABLE!$A$1:$AL$140,食品名入力!$B$17,食品名入力!$A$17*2-1)+1,128)*2)</f>
        <v>0</v>
      </c>
      <c r="I82" s="0" t="n">
        <f aca="false">INDEX(BUNRUI_3_TABLE!$1:$600,82+INT((INDEX(BUNRUI_2_TABLE!$A$1:$AL$140,食品名入力!$B$18,食品名入力!$A$18*2-1)+1)/128)*100,MOD(INDEX(BUNRUI_2_TABLE!$A$1:$AL$140,食品名入力!$B$18,食品名入力!$A$18*2-1)+1,128)*2)</f>
        <v>0</v>
      </c>
      <c r="J82" s="0" t="n">
        <f aca="false">INDEX(BUNRUI_3_TABLE!$1:$600,82+INT((INDEX(BUNRUI_2_TABLE!$A$1:$AL$140,食品名入力!$B$19,食品名入力!$A$19*2-1)+1)/128)*100,MOD(INDEX(BUNRUI_2_TABLE!$A$1:$AL$140,食品名入力!$B$19,食品名入力!$A$19*2-1)+1,128)*2)</f>
        <v>0</v>
      </c>
      <c r="K82" s="0" t="n">
        <f aca="false">INDEX(BUNRUI_3_TABLE!$1:$600,82+INT((INDEX(BUNRUI_2_TABLE!$A$1:$AL$140,食品名入力!$B$20,食品名入力!$A$20*2-1)+1)/128)*100,MOD(INDEX(BUNRUI_2_TABLE!$A$1:$AL$140,食品名入力!$B$20,食品名入力!$A$20*2-1)+1,128)*2)</f>
        <v>0</v>
      </c>
      <c r="L82" s="0" t="n">
        <f aca="false">INDEX(BUNRUI_3_TABLE!$1:$600,82+INT((INDEX(BUNRUI_2_TABLE!$A$1:$AL$140,食品名入力!$B$21,食品名入力!$A$21*2-1)+1)/128)*100,MOD(INDEX(BUNRUI_2_TABLE!$A$1:$AL$140,食品名入力!$B$21,食品名入力!$A$21*2-1)+1,128)*2)</f>
        <v>0</v>
      </c>
      <c r="M82" s="0" t="n">
        <f aca="false">INDEX(BUNRUI_3_TABLE!$1:$600,82+INT((INDEX(BUNRUI_2_TABLE!$A$1:$AL$140,食品名入力!$B$22,食品名入力!$A$22*2-1)+1)/128)*100,MOD(INDEX(BUNRUI_2_TABLE!$A$1:$AL$140,食品名入力!$B$22,食品名入力!$A$22*2-1)+1,128)*2)</f>
        <v>0</v>
      </c>
      <c r="N82" s="0" t="n">
        <f aca="false">INDEX(BUNRUI_3_TABLE!$1:$600,82+INT((INDEX(BUNRUI_2_TABLE!$A$1:$AL$140,食品名入力!$B$23,食品名入力!$A$23*2-1)+1)/128)*100,MOD(INDEX(BUNRUI_2_TABLE!$A$1:$AL$140,食品名入力!$B$23,食品名入力!$A$23*2-1)+1,128)*2)</f>
        <v>0</v>
      </c>
      <c r="O82" s="0" t="n">
        <f aca="false">INDEX(BUNRUI_3_TABLE!$1:$600,82+INT((INDEX(BUNRUI_2_TABLE!$A$1:$AL$140,食品名入力!$B$24,食品名入力!$A$24*2-1)+1)/128)*100,MOD(INDEX(BUNRUI_2_TABLE!$A$1:$AL$140,食品名入力!$B$24,食品名入力!$A$24*2-1)+1,128)*2)</f>
        <v>0</v>
      </c>
      <c r="P82" s="0" t="n">
        <f aca="false">INDEX(BUNRUI_3_TABLE!$1:$600,82+INT((INDEX(BUNRUI_2_TABLE!$A$1:$AL$140,食品名入力!$B$25,食品名入力!$A$25*2-1)+1)/128)*100,MOD(INDEX(BUNRUI_2_TABLE!$A$1:$AL$140,食品名入力!$B$25,食品名入力!$A$25*2-1)+1,128)*2)</f>
        <v>0</v>
      </c>
      <c r="Q82" s="0" t="n">
        <f aca="false">INDEX(BUNRUI_3_TABLE!$1:$600,82+INT((INDEX(BUNRUI_2_TABLE!$A$1:$AL$140,食品名入力!$B$26,食品名入力!$A$26*2-1)+1)/128)*100,MOD(INDEX(BUNRUI_2_TABLE!$A$1:$AL$140,食品名入力!$B$26,食品名入力!$A$26*2-1)+1,128)*2)</f>
        <v>0</v>
      </c>
      <c r="R82" s="0" t="n">
        <f aca="false">INDEX(BUNRUI_3_TABLE!$1:$600,82+INT((INDEX(BUNRUI_2_TABLE!$A$1:$AL$140,食品名入力!$B$27,食品名入力!$A$27*2-1)+1)/128)*100,MOD(INDEX(BUNRUI_2_TABLE!$A$1:$AL$140,食品名入力!$B$27,食品名入力!$A$27*2-1)+1,128)*2)</f>
        <v>0</v>
      </c>
      <c r="S82" s="0" t="n">
        <f aca="false">INDEX(BUNRUI_3_TABLE!$1:$600,82+INT((INDEX(BUNRUI_2_TABLE!$A$1:$AL$140,食品名入力!$B$28,食品名入力!$A$28*2-1)+1)/128)*100,MOD(INDEX(BUNRUI_2_TABLE!$A$1:$AL$140,食品名入力!$B$28,食品名入力!$A$28*2-1)+1,128)*2)</f>
        <v>0</v>
      </c>
      <c r="T82" s="0" t="n">
        <f aca="false">INDEX(BUNRUI_3_TABLE!$1:$600,82+INT((INDEX(BUNRUI_2_TABLE!$A$1:$AL$140,食品名入力!$B$29,食品名入力!$A$29*2-1)+1)/128)*100,MOD(INDEX(BUNRUI_2_TABLE!$A$1:$AL$140,食品名入力!$B$29,食品名入力!$A$29*2-1)+1,128)*2)</f>
        <v>0</v>
      </c>
      <c r="U82" s="0" t="n">
        <f aca="false">INDEX(BUNRUI_3_TABLE!$1:$600,82+INT((INDEX(BUNRUI_2_TABLE!$A$1:$AL$140,食品名入力!$B$30,食品名入力!$A$30*2-1)+1)/128)*100,MOD(INDEX(BUNRUI_2_TABLE!$A$1:$AL$140,食品名入力!$B$30,食品名入力!$A$30*2-1)+1,128)*2)</f>
        <v>0</v>
      </c>
      <c r="V82" s="0" t="n">
        <f aca="false">INDEX(BUNRUI_3_TABLE!$1:$600,82+INT((INDEX(BUNRUI_2_TABLE!$A$1:$AL$140,食品名入力!$B$31,食品名入力!$A$31*2-1)+1)/128)*100,MOD(INDEX(BUNRUI_2_TABLE!$A$1:$AL$140,食品名入力!$B$31,食品名入力!$A$31*2-1)+1,128)*2)</f>
        <v>0</v>
      </c>
      <c r="W82" s="0" t="n">
        <f aca="false">INDEX(BUNRUI_3_TABLE!$1:$600,82+INT((INDEX(BUNRUI_2_TABLE!$A$1:$AL$140,食品名入力!$B$32,食品名入力!$A$32*2-1)+1)/128)*100,MOD(INDEX(BUNRUI_2_TABLE!$A$1:$AL$140,食品名入力!$B$32,食品名入力!$A$32*2-1)+1,128)*2)</f>
        <v>0</v>
      </c>
      <c r="X82" s="0" t="n">
        <f aca="false">INDEX(BUNRUI_3_TABLE!$1:$600,82+INT((INDEX(BUNRUI_2_TABLE!$A$1:$AL$140,食品名入力!$B$33,食品名入力!$A$33*2-1)+1)/128)*100,MOD(INDEX(BUNRUI_2_TABLE!$A$1:$AL$140,食品名入力!$B$33,食品名入力!$A$33*2-1)+1,128)*2)</f>
        <v>0</v>
      </c>
      <c r="Y82" s="0" t="n">
        <f aca="false">INDEX(BUNRUI_3_TABLE!$1:$600,82+INT((INDEX(BUNRUI_2_TABLE!$A$1:$AL$140,食品名入力!$B$34,食品名入力!$A$34*2-1)+1)/128)*100,MOD(INDEX(BUNRUI_2_TABLE!$A$1:$AL$140,食品名入力!$B$34,食品名入力!$A$34*2-1)+1,128)*2)</f>
        <v>0</v>
      </c>
      <c r="Z82" s="0" t="n">
        <f aca="false">INDEX(BUNRUI_3_TABLE!$1:$600,82+INT((INDEX(BUNRUI_2_TABLE!$A$1:$AL$140,食品名入力!$B$35,食品名入力!$A$35*2-1)+1)/128)*100,MOD(INDEX(BUNRUI_2_TABLE!$A$1:$AL$140,食品名入力!$B$35,食品名入力!$A$35*2-1)+1,128)*2)</f>
        <v>0</v>
      </c>
      <c r="AA82" s="0" t="n">
        <f aca="false">INDEX(BUNRUI_3_TABLE!$1:$600,82+INT((INDEX(BUNRUI_2_TABLE!$A$1:$AL$140,食品名入力!$B$36,食品名入力!$A$36*2-1)+1)/128)*100,MOD(INDEX(BUNRUI_2_TABLE!$A$1:$AL$140,食品名入力!$B$36,食品名入力!$A$36*2-1)+1,128)*2)</f>
        <v>0</v>
      </c>
      <c r="AB82" s="0" t="n">
        <f aca="false">INDEX(BUNRUI_3_TABLE!$1:$600,82+INT((INDEX(BUNRUI_2_TABLE!$A$1:$AL$140,食品名入力!$B$37,食品名入力!$A$37*2-1)+1)/128)*100,MOD(INDEX(BUNRUI_2_TABLE!$A$1:$AL$140,食品名入力!$B$37,食品名入力!$A$37*2-1)+1,128)*2)</f>
        <v>0</v>
      </c>
      <c r="AC82" s="0" t="n">
        <f aca="false">INDEX(BUNRUI_3_TABLE!$1:$600,82+INT((INDEX(BUNRUI_2_TABLE!$A$1:$AL$140,食品名入力!$B$38,食品名入力!$A$38*2-1)+1)/128)*100,MOD(INDEX(BUNRUI_2_TABLE!$A$1:$AL$140,食品名入力!$B$38,食品名入力!$A$38*2-1)+1,128)*2)</f>
        <v>0</v>
      </c>
      <c r="AD82" s="0" t="n">
        <f aca="false">INDEX(BUNRUI_3_TABLE!$1:$600,82+INT((INDEX(BUNRUI_2_TABLE!$A$1:$AL$140,食品名入力!$B$39,食品名入力!$A$39*2-1)+1)/128)*100,MOD(INDEX(BUNRUI_2_TABLE!$A$1:$AL$140,食品名入力!$B$39,食品名入力!$A$39*2-1)+1,128)*2)</f>
        <v>0</v>
      </c>
      <c r="AE82" s="0" t="n">
        <f aca="false">INDEX(BUNRUI_3_TABLE!$1:$600,82+INT((INDEX(BUNRUI_2_TABLE!$A$1:$AL$140,食品名入力!$B$40,食品名入力!$A$40*2-1)+1)/128)*100,MOD(INDEX(BUNRUI_2_TABLE!$A$1:$AL$140,食品名入力!$B$40,食品名入力!$A$40*2-1)+1,128)*2)</f>
        <v>0</v>
      </c>
      <c r="AF82" s="0" t="n">
        <f aca="false">INDEX(BUNRUI_3_TABLE!$1:$600,82+INT((INDEX(BUNRUI_2_TABLE!$A$1:$AL$140,食品名入力!$B$41,食品名入力!$A$41*2-1)+1)/128)*100,MOD(INDEX(BUNRUI_2_TABLE!$A$1:$AL$140,食品名入力!$B$41,食品名入力!$A$41*2-1)+1,128)*2)</f>
        <v>0</v>
      </c>
      <c r="AG82" s="0" t="n">
        <f aca="false">INDEX(BUNRUI_3_TABLE!$1:$600,82+INT((INDEX(BUNRUI_2_TABLE!$A$1:$AL$140,食品名入力!$B$42,食品名入力!$A$42*2-1)+1)/128)*100,MOD(INDEX(BUNRUI_2_TABLE!$A$1:$AL$140,食品名入力!$B$42,食品名入力!$A$42*2-1)+1,128)*2)</f>
        <v>0</v>
      </c>
      <c r="AH82" s="0" t="n">
        <f aca="false">INDEX(BUNRUI_3_TABLE!$1:$600,82+INT((INDEX(BUNRUI_2_TABLE!$A$1:$AL$140,食品名入力!$B$43,食品名入力!$A$43*2-1)+1)/128)*100,MOD(INDEX(BUNRUI_2_TABLE!$A$1:$AL$140,食品名入力!$B$43,食品名入力!$A$43*2-1)+1,128)*2)</f>
        <v>0</v>
      </c>
      <c r="AI82" s="0" t="n">
        <f aca="false">INDEX(BUNRUI_3_TABLE!$1:$600,82+INT((INDEX(BUNRUI_2_TABLE!$A$1:$AL$140,食品名入力!$B$44,食品名入力!$A$44*2-1)+1)/128)*100,MOD(INDEX(BUNRUI_2_TABLE!$A$1:$AL$140,食品名入力!$B$44,食品名入力!$A$44*2-1)+1,128)*2)</f>
        <v>0</v>
      </c>
      <c r="AJ82" s="0" t="n">
        <f aca="false">INDEX(BUNRUI_3_TABLE!$1:$600,82+INT((INDEX(BUNRUI_2_TABLE!$A$1:$AL$140,食品名入力!$B$45,食品名入力!$A$45*2-1)+1)/128)*100,MOD(INDEX(BUNRUI_2_TABLE!$A$1:$AL$140,食品名入力!$B$45,食品名入力!$A$45*2-1)+1,128)*2)</f>
        <v>0</v>
      </c>
      <c r="AK82" s="0" t="n">
        <f aca="false">INDEX(BUNRUI_3_TABLE!$1:$600,82+INT((INDEX(BUNRUI_2_TABLE!$A$1:$AL$140,食品名入力!$B$46,食品名入力!$A$46*2-1)+1)/128)*100,MOD(INDEX(BUNRUI_2_TABLE!$A$1:$AL$140,食品名入力!$B$46,食品名入力!$A$46*2-1)+1,128)*2)</f>
        <v>0</v>
      </c>
      <c r="AL82" s="0" t="n">
        <f aca="false">INDEX(BUNRUI_3_TABLE!$1:$600,82+INT((INDEX(BUNRUI_2_TABLE!$A$1:$AL$140,食品名入力!$B$47,食品名入力!$A$47*2-1)+1)/128)*100,MOD(INDEX(BUNRUI_2_TABLE!$A$1:$AL$140,食品名入力!$B$47,食品名入力!$A$47*2-1)+1,128)*2)</f>
        <v>0</v>
      </c>
      <c r="AM82" s="0" t="n">
        <f aca="false">INDEX(BUNRUI_3_TABLE!$1:$600,82+INT((INDEX(BUNRUI_2_TABLE!$A$1:$AL$140,食品名入力!$B$48,食品名入力!$A$48*2-1)+1)/128)*100,MOD(INDEX(BUNRUI_2_TABLE!$A$1:$AL$140,食品名入力!$B$48,食品名入力!$A$48*2-1)+1,128)*2)</f>
        <v>0</v>
      </c>
      <c r="AN82" s="0" t="n">
        <f aca="false">INDEX(BUNRUI_3_TABLE!$1:$600,82+INT((INDEX(BUNRUI_2_TABLE!$A$1:$AL$140,食品名入力!$B$49,食品名入力!$A$49*2-1)+1)/128)*100,MOD(INDEX(BUNRUI_2_TABLE!$A$1:$AL$140,食品名入力!$B$49,食品名入力!$A$49*2-1)+1,128)*2)</f>
        <v>0</v>
      </c>
      <c r="AO82" s="0" t="n">
        <f aca="false">INDEX(BUNRUI_3_TABLE!$1:$600,82+INT((INDEX(BUNRUI_2_TABLE!$A$1:$AL$140,食品名入力!$B$50,食品名入力!$A$50*2-1)+1)/128)*100,MOD(INDEX(BUNRUI_2_TABLE!$A$1:$AL$140,食品名入力!$B$50,食品名入力!$A$50*2-1)+1,128)*2)</f>
        <v>0</v>
      </c>
      <c r="AP82" s="0" t="n">
        <f aca="false">INDEX(BUNRUI_3_TABLE!$1:$600,82+INT((INDEX(BUNRUI_2_TABLE!$A$1:$AL$140,食品名入力!$B$51,食品名入力!$A$51*2-1)+1)/128)*100,MOD(INDEX(BUNRUI_2_TABLE!$A$1:$AL$140,食品名入力!$B$51,食品名入力!$A$51*2-1)+1,128)*2)</f>
        <v>0</v>
      </c>
      <c r="AQ82" s="0" t="n">
        <f aca="false">INDEX(BUNRUI_3_TABLE!$1:$600,82+INT((INDEX(BUNRUI_2_TABLE!$A$1:$AL$140,食品名入力!$B$52,食品名入力!$A$52*2-1)+1)/128)*100,MOD(INDEX(BUNRUI_2_TABLE!$A$1:$AL$140,食品名入力!$B$52,食品名入力!$A$52*2-1)+1,128)*2)</f>
        <v>0</v>
      </c>
      <c r="AR82" s="0" t="n">
        <f aca="false">INDEX(BUNRUI_3_TABLE!$1:$600,82+INT((INDEX(BUNRUI_2_TABLE!$A$1:$AL$140,食品名入力!$B$53,食品名入力!$A$53*2-1)+1)/128)*100,MOD(INDEX(BUNRUI_2_TABLE!$A$1:$AL$140,食品名入力!$B$53,食品名入力!$A$53*2-1)+1,128)*2)</f>
        <v>0</v>
      </c>
      <c r="AS82" s="0" t="n">
        <f aca="false">INDEX(BUNRUI_3_TABLE!$1:$600,82+INT((INDEX(BUNRUI_2_TABLE!$A$1:$AL$140,食品名入力!$B$54,食品名入力!$A$54*2-1)+1)/128)*100,MOD(INDEX(BUNRUI_2_TABLE!$A$1:$AL$140,食品名入力!$B$54,食品名入力!$A$54*2-1)+1,128)*2)</f>
        <v>0</v>
      </c>
      <c r="AT82" s="0" t="n">
        <f aca="false">INDEX(BUNRUI_3_TABLE!$1:$600,82+INT((INDEX(BUNRUI_2_TABLE!$A$1:$AL$140,食品名入力!$B$55,食品名入力!$A$55*2-1)+1)/128)*100,MOD(INDEX(BUNRUI_2_TABLE!$A$1:$AL$140,食品名入力!$B$55,食品名入力!$A$55*2-1)+1,128)*2)</f>
        <v>0</v>
      </c>
      <c r="AU82" s="0" t="n">
        <f aca="false">INDEX(BUNRUI_3_TABLE!$1:$600,82+INT((INDEX(BUNRUI_2_TABLE!$A$1:$AL$140,食品名入力!$B$56,食品名入力!$A$56*2-1)+1)/128)*100,MOD(INDEX(BUNRUI_2_TABLE!$A$1:$AL$140,食品名入力!$B$56,食品名入力!$A$56*2-1)+1,128)*2)</f>
        <v>0</v>
      </c>
      <c r="AV82" s="0" t="n">
        <f aca="false">INDEX(BUNRUI_3_TABLE!$1:$600,82+INT((INDEX(BUNRUI_2_TABLE!$A$1:$AL$140,食品名入力!$B$57,食品名入力!$A$57*2-1)+1)/128)*100,MOD(INDEX(BUNRUI_2_TABLE!$A$1:$AL$140,食品名入力!$B$57,食品名入力!$A$57*2-1)+1,128)*2)</f>
        <v>0</v>
      </c>
      <c r="AW82" s="0" t="n">
        <f aca="false">INDEX(BUNRUI_3_TABLE!$1:$600,82+INT((INDEX(BUNRUI_2_TABLE!$A$1:$AL$140,食品名入力!$B$58,食品名入力!$A$58*2-1)+1)/128)*100,MOD(INDEX(BUNRUI_2_TABLE!$A$1:$AL$140,食品名入力!$B$58,食品名入力!$A$58*2-1)+1,128)*2)</f>
        <v>0</v>
      </c>
      <c r="AX82" s="0" t="n">
        <f aca="false">INDEX(BUNRUI_3_TABLE!$1:$600,82+INT((INDEX(BUNRUI_2_TABLE!$A$1:$AL$140,食品名入力!$B$59,食品名入力!$A$59*2-1)+1)/128)*100,MOD(INDEX(BUNRUI_2_TABLE!$A$1:$AL$140,食品名入力!$B$59,食品名入力!$A$59*2-1)+1,128)*2)</f>
        <v>0</v>
      </c>
    </row>
    <row r="83" customFormat="false" ht="13.5" hidden="false" customHeight="false" outlineLevel="0" collapsed="false">
      <c r="A83" s="0" t="n">
        <f aca="false">INDEX(BUNRUI_3_TABLE!$1:$600,83+INT((INDEX(BUNRUI_2_TABLE!$A$1:$AL$140,食品名入力!$B$10,食品名入力!$A$10*2-1)+1)/128)*100,MOD(INDEX(BUNRUI_2_TABLE!$A$1:$AL$140,食品名入力!$B$10,食品名入力!$A$10*2-1)+1,128)*2)</f>
        <v>0</v>
      </c>
      <c r="B83" s="0" t="n">
        <f aca="false">INDEX(BUNRUI_3_TABLE!$1:$600,83+INT((INDEX(BUNRUI_2_TABLE!$A$1:$AL$140,食品名入力!$B$11,食品名入力!$A$11*2-1)+1)/128)*100,MOD(INDEX(BUNRUI_2_TABLE!$A$1:$AL$140,食品名入力!$B$11,食品名入力!$A$11*2-1)+1,128)*2)</f>
        <v>0</v>
      </c>
      <c r="C83" s="0" t="n">
        <f aca="false">INDEX(BUNRUI_3_TABLE!$1:$600,83+INT((INDEX(BUNRUI_2_TABLE!$A$1:$AL$140,食品名入力!$B$12,食品名入力!$A$12*2-1)+1)/128)*100,MOD(INDEX(BUNRUI_2_TABLE!$A$1:$AL$140,食品名入力!$B$12,食品名入力!$A$12*2-1)+1,128)*2)</f>
        <v>0</v>
      </c>
      <c r="D83" s="0" t="n">
        <f aca="false">INDEX(BUNRUI_3_TABLE!$1:$600,83+INT((INDEX(BUNRUI_2_TABLE!$A$1:$AL$140,食品名入力!$B$13,食品名入力!$A$13*2-1)+1)/128)*100,MOD(INDEX(BUNRUI_2_TABLE!$A$1:$AL$140,食品名入力!$B$13,食品名入力!$A$13*2-1)+1,128)*2)</f>
        <v>0</v>
      </c>
      <c r="E83" s="0" t="n">
        <f aca="false">INDEX(BUNRUI_3_TABLE!$1:$600,83+INT((INDEX(BUNRUI_2_TABLE!$A$1:$AL$140,食品名入力!$B$14,食品名入力!$A$14*2-1)+1)/128)*100,MOD(INDEX(BUNRUI_2_TABLE!$A$1:$AL$140,食品名入力!$B$14,食品名入力!$A$14*2-1)+1,128)*2)</f>
        <v>0</v>
      </c>
      <c r="F83" s="0" t="n">
        <f aca="false">INDEX(BUNRUI_3_TABLE!$1:$600,83+INT((INDEX(BUNRUI_2_TABLE!$A$1:$AL$140,食品名入力!$B$15,食品名入力!$A$15*2-1)+1)/128)*100,MOD(INDEX(BUNRUI_2_TABLE!$A$1:$AL$140,食品名入力!$B$15,食品名入力!$A$15*2-1)+1,128)*2)</f>
        <v>0</v>
      </c>
      <c r="G83" s="0" t="n">
        <f aca="false">INDEX(BUNRUI_3_TABLE!$1:$600,83+INT((INDEX(BUNRUI_2_TABLE!$A$1:$AL$140,食品名入力!$B$16,食品名入力!$A$16*2-1)+1)/128)*100,MOD(INDEX(BUNRUI_2_TABLE!$A$1:$AL$140,食品名入力!$B$16,食品名入力!$A$16*2-1)+1,128)*2)</f>
        <v>0</v>
      </c>
      <c r="H83" s="0" t="n">
        <f aca="false">INDEX(BUNRUI_3_TABLE!$1:$600,83+INT((INDEX(BUNRUI_2_TABLE!$A$1:$AL$140,食品名入力!$B$17,食品名入力!$A$17*2-1)+1)/128)*100,MOD(INDEX(BUNRUI_2_TABLE!$A$1:$AL$140,食品名入力!$B$17,食品名入力!$A$17*2-1)+1,128)*2)</f>
        <v>0</v>
      </c>
      <c r="I83" s="0" t="n">
        <f aca="false">INDEX(BUNRUI_3_TABLE!$1:$600,83+INT((INDEX(BUNRUI_2_TABLE!$A$1:$AL$140,食品名入力!$B$18,食品名入力!$A$18*2-1)+1)/128)*100,MOD(INDEX(BUNRUI_2_TABLE!$A$1:$AL$140,食品名入力!$B$18,食品名入力!$A$18*2-1)+1,128)*2)</f>
        <v>0</v>
      </c>
      <c r="J83" s="0" t="n">
        <f aca="false">INDEX(BUNRUI_3_TABLE!$1:$600,83+INT((INDEX(BUNRUI_2_TABLE!$A$1:$AL$140,食品名入力!$B$19,食品名入力!$A$19*2-1)+1)/128)*100,MOD(INDEX(BUNRUI_2_TABLE!$A$1:$AL$140,食品名入力!$B$19,食品名入力!$A$19*2-1)+1,128)*2)</f>
        <v>0</v>
      </c>
      <c r="K83" s="0" t="n">
        <f aca="false">INDEX(BUNRUI_3_TABLE!$1:$600,83+INT((INDEX(BUNRUI_2_TABLE!$A$1:$AL$140,食品名入力!$B$20,食品名入力!$A$20*2-1)+1)/128)*100,MOD(INDEX(BUNRUI_2_TABLE!$A$1:$AL$140,食品名入力!$B$20,食品名入力!$A$20*2-1)+1,128)*2)</f>
        <v>0</v>
      </c>
      <c r="L83" s="0" t="n">
        <f aca="false">INDEX(BUNRUI_3_TABLE!$1:$600,83+INT((INDEX(BUNRUI_2_TABLE!$A$1:$AL$140,食品名入力!$B$21,食品名入力!$A$21*2-1)+1)/128)*100,MOD(INDEX(BUNRUI_2_TABLE!$A$1:$AL$140,食品名入力!$B$21,食品名入力!$A$21*2-1)+1,128)*2)</f>
        <v>0</v>
      </c>
      <c r="M83" s="0" t="n">
        <f aca="false">INDEX(BUNRUI_3_TABLE!$1:$600,83+INT((INDEX(BUNRUI_2_TABLE!$A$1:$AL$140,食品名入力!$B$22,食品名入力!$A$22*2-1)+1)/128)*100,MOD(INDEX(BUNRUI_2_TABLE!$A$1:$AL$140,食品名入力!$B$22,食品名入力!$A$22*2-1)+1,128)*2)</f>
        <v>0</v>
      </c>
      <c r="N83" s="0" t="n">
        <f aca="false">INDEX(BUNRUI_3_TABLE!$1:$600,83+INT((INDEX(BUNRUI_2_TABLE!$A$1:$AL$140,食品名入力!$B$23,食品名入力!$A$23*2-1)+1)/128)*100,MOD(INDEX(BUNRUI_2_TABLE!$A$1:$AL$140,食品名入力!$B$23,食品名入力!$A$23*2-1)+1,128)*2)</f>
        <v>0</v>
      </c>
      <c r="O83" s="0" t="n">
        <f aca="false">INDEX(BUNRUI_3_TABLE!$1:$600,83+INT((INDEX(BUNRUI_2_TABLE!$A$1:$AL$140,食品名入力!$B$24,食品名入力!$A$24*2-1)+1)/128)*100,MOD(INDEX(BUNRUI_2_TABLE!$A$1:$AL$140,食品名入力!$B$24,食品名入力!$A$24*2-1)+1,128)*2)</f>
        <v>0</v>
      </c>
      <c r="P83" s="0" t="n">
        <f aca="false">INDEX(BUNRUI_3_TABLE!$1:$600,83+INT((INDEX(BUNRUI_2_TABLE!$A$1:$AL$140,食品名入力!$B$25,食品名入力!$A$25*2-1)+1)/128)*100,MOD(INDEX(BUNRUI_2_TABLE!$A$1:$AL$140,食品名入力!$B$25,食品名入力!$A$25*2-1)+1,128)*2)</f>
        <v>0</v>
      </c>
      <c r="Q83" s="0" t="n">
        <f aca="false">INDEX(BUNRUI_3_TABLE!$1:$600,83+INT((INDEX(BUNRUI_2_TABLE!$A$1:$AL$140,食品名入力!$B$26,食品名入力!$A$26*2-1)+1)/128)*100,MOD(INDEX(BUNRUI_2_TABLE!$A$1:$AL$140,食品名入力!$B$26,食品名入力!$A$26*2-1)+1,128)*2)</f>
        <v>0</v>
      </c>
      <c r="R83" s="0" t="n">
        <f aca="false">INDEX(BUNRUI_3_TABLE!$1:$600,83+INT((INDEX(BUNRUI_2_TABLE!$A$1:$AL$140,食品名入力!$B$27,食品名入力!$A$27*2-1)+1)/128)*100,MOD(INDEX(BUNRUI_2_TABLE!$A$1:$AL$140,食品名入力!$B$27,食品名入力!$A$27*2-1)+1,128)*2)</f>
        <v>0</v>
      </c>
      <c r="S83" s="0" t="n">
        <f aca="false">INDEX(BUNRUI_3_TABLE!$1:$600,83+INT((INDEX(BUNRUI_2_TABLE!$A$1:$AL$140,食品名入力!$B$28,食品名入力!$A$28*2-1)+1)/128)*100,MOD(INDEX(BUNRUI_2_TABLE!$A$1:$AL$140,食品名入力!$B$28,食品名入力!$A$28*2-1)+1,128)*2)</f>
        <v>0</v>
      </c>
      <c r="T83" s="0" t="n">
        <f aca="false">INDEX(BUNRUI_3_TABLE!$1:$600,83+INT((INDEX(BUNRUI_2_TABLE!$A$1:$AL$140,食品名入力!$B$29,食品名入力!$A$29*2-1)+1)/128)*100,MOD(INDEX(BUNRUI_2_TABLE!$A$1:$AL$140,食品名入力!$B$29,食品名入力!$A$29*2-1)+1,128)*2)</f>
        <v>0</v>
      </c>
      <c r="U83" s="0" t="n">
        <f aca="false">INDEX(BUNRUI_3_TABLE!$1:$600,83+INT((INDEX(BUNRUI_2_TABLE!$A$1:$AL$140,食品名入力!$B$30,食品名入力!$A$30*2-1)+1)/128)*100,MOD(INDEX(BUNRUI_2_TABLE!$A$1:$AL$140,食品名入力!$B$30,食品名入力!$A$30*2-1)+1,128)*2)</f>
        <v>0</v>
      </c>
      <c r="V83" s="0" t="n">
        <f aca="false">INDEX(BUNRUI_3_TABLE!$1:$600,83+INT((INDEX(BUNRUI_2_TABLE!$A$1:$AL$140,食品名入力!$B$31,食品名入力!$A$31*2-1)+1)/128)*100,MOD(INDEX(BUNRUI_2_TABLE!$A$1:$AL$140,食品名入力!$B$31,食品名入力!$A$31*2-1)+1,128)*2)</f>
        <v>0</v>
      </c>
      <c r="W83" s="0" t="n">
        <f aca="false">INDEX(BUNRUI_3_TABLE!$1:$600,83+INT((INDEX(BUNRUI_2_TABLE!$A$1:$AL$140,食品名入力!$B$32,食品名入力!$A$32*2-1)+1)/128)*100,MOD(INDEX(BUNRUI_2_TABLE!$A$1:$AL$140,食品名入力!$B$32,食品名入力!$A$32*2-1)+1,128)*2)</f>
        <v>0</v>
      </c>
      <c r="X83" s="0" t="n">
        <f aca="false">INDEX(BUNRUI_3_TABLE!$1:$600,83+INT((INDEX(BUNRUI_2_TABLE!$A$1:$AL$140,食品名入力!$B$33,食品名入力!$A$33*2-1)+1)/128)*100,MOD(INDEX(BUNRUI_2_TABLE!$A$1:$AL$140,食品名入力!$B$33,食品名入力!$A$33*2-1)+1,128)*2)</f>
        <v>0</v>
      </c>
      <c r="Y83" s="0" t="n">
        <f aca="false">INDEX(BUNRUI_3_TABLE!$1:$600,83+INT((INDEX(BUNRUI_2_TABLE!$A$1:$AL$140,食品名入力!$B$34,食品名入力!$A$34*2-1)+1)/128)*100,MOD(INDEX(BUNRUI_2_TABLE!$A$1:$AL$140,食品名入力!$B$34,食品名入力!$A$34*2-1)+1,128)*2)</f>
        <v>0</v>
      </c>
      <c r="Z83" s="0" t="n">
        <f aca="false">INDEX(BUNRUI_3_TABLE!$1:$600,83+INT((INDEX(BUNRUI_2_TABLE!$A$1:$AL$140,食品名入力!$B$35,食品名入力!$A$35*2-1)+1)/128)*100,MOD(INDEX(BUNRUI_2_TABLE!$A$1:$AL$140,食品名入力!$B$35,食品名入力!$A$35*2-1)+1,128)*2)</f>
        <v>0</v>
      </c>
      <c r="AA83" s="0" t="n">
        <f aca="false">INDEX(BUNRUI_3_TABLE!$1:$600,83+INT((INDEX(BUNRUI_2_TABLE!$A$1:$AL$140,食品名入力!$B$36,食品名入力!$A$36*2-1)+1)/128)*100,MOD(INDEX(BUNRUI_2_TABLE!$A$1:$AL$140,食品名入力!$B$36,食品名入力!$A$36*2-1)+1,128)*2)</f>
        <v>0</v>
      </c>
      <c r="AB83" s="0" t="n">
        <f aca="false">INDEX(BUNRUI_3_TABLE!$1:$600,83+INT((INDEX(BUNRUI_2_TABLE!$A$1:$AL$140,食品名入力!$B$37,食品名入力!$A$37*2-1)+1)/128)*100,MOD(INDEX(BUNRUI_2_TABLE!$A$1:$AL$140,食品名入力!$B$37,食品名入力!$A$37*2-1)+1,128)*2)</f>
        <v>0</v>
      </c>
      <c r="AC83" s="0" t="n">
        <f aca="false">INDEX(BUNRUI_3_TABLE!$1:$600,83+INT((INDEX(BUNRUI_2_TABLE!$A$1:$AL$140,食品名入力!$B$38,食品名入力!$A$38*2-1)+1)/128)*100,MOD(INDEX(BUNRUI_2_TABLE!$A$1:$AL$140,食品名入力!$B$38,食品名入力!$A$38*2-1)+1,128)*2)</f>
        <v>0</v>
      </c>
      <c r="AD83" s="0" t="n">
        <f aca="false">INDEX(BUNRUI_3_TABLE!$1:$600,83+INT((INDEX(BUNRUI_2_TABLE!$A$1:$AL$140,食品名入力!$B$39,食品名入力!$A$39*2-1)+1)/128)*100,MOD(INDEX(BUNRUI_2_TABLE!$A$1:$AL$140,食品名入力!$B$39,食品名入力!$A$39*2-1)+1,128)*2)</f>
        <v>0</v>
      </c>
      <c r="AE83" s="0" t="n">
        <f aca="false">INDEX(BUNRUI_3_TABLE!$1:$600,83+INT((INDEX(BUNRUI_2_TABLE!$A$1:$AL$140,食品名入力!$B$40,食品名入力!$A$40*2-1)+1)/128)*100,MOD(INDEX(BUNRUI_2_TABLE!$A$1:$AL$140,食品名入力!$B$40,食品名入力!$A$40*2-1)+1,128)*2)</f>
        <v>0</v>
      </c>
      <c r="AF83" s="0" t="n">
        <f aca="false">INDEX(BUNRUI_3_TABLE!$1:$600,83+INT((INDEX(BUNRUI_2_TABLE!$A$1:$AL$140,食品名入力!$B$41,食品名入力!$A$41*2-1)+1)/128)*100,MOD(INDEX(BUNRUI_2_TABLE!$A$1:$AL$140,食品名入力!$B$41,食品名入力!$A$41*2-1)+1,128)*2)</f>
        <v>0</v>
      </c>
      <c r="AG83" s="0" t="n">
        <f aca="false">INDEX(BUNRUI_3_TABLE!$1:$600,83+INT((INDEX(BUNRUI_2_TABLE!$A$1:$AL$140,食品名入力!$B$42,食品名入力!$A$42*2-1)+1)/128)*100,MOD(INDEX(BUNRUI_2_TABLE!$A$1:$AL$140,食品名入力!$B$42,食品名入力!$A$42*2-1)+1,128)*2)</f>
        <v>0</v>
      </c>
      <c r="AH83" s="0" t="n">
        <f aca="false">INDEX(BUNRUI_3_TABLE!$1:$600,83+INT((INDEX(BUNRUI_2_TABLE!$A$1:$AL$140,食品名入力!$B$43,食品名入力!$A$43*2-1)+1)/128)*100,MOD(INDEX(BUNRUI_2_TABLE!$A$1:$AL$140,食品名入力!$B$43,食品名入力!$A$43*2-1)+1,128)*2)</f>
        <v>0</v>
      </c>
      <c r="AI83" s="0" t="n">
        <f aca="false">INDEX(BUNRUI_3_TABLE!$1:$600,83+INT((INDEX(BUNRUI_2_TABLE!$A$1:$AL$140,食品名入力!$B$44,食品名入力!$A$44*2-1)+1)/128)*100,MOD(INDEX(BUNRUI_2_TABLE!$A$1:$AL$140,食品名入力!$B$44,食品名入力!$A$44*2-1)+1,128)*2)</f>
        <v>0</v>
      </c>
      <c r="AJ83" s="0" t="n">
        <f aca="false">INDEX(BUNRUI_3_TABLE!$1:$600,83+INT((INDEX(BUNRUI_2_TABLE!$A$1:$AL$140,食品名入力!$B$45,食品名入力!$A$45*2-1)+1)/128)*100,MOD(INDEX(BUNRUI_2_TABLE!$A$1:$AL$140,食品名入力!$B$45,食品名入力!$A$45*2-1)+1,128)*2)</f>
        <v>0</v>
      </c>
      <c r="AK83" s="0" t="n">
        <f aca="false">INDEX(BUNRUI_3_TABLE!$1:$600,83+INT((INDEX(BUNRUI_2_TABLE!$A$1:$AL$140,食品名入力!$B$46,食品名入力!$A$46*2-1)+1)/128)*100,MOD(INDEX(BUNRUI_2_TABLE!$A$1:$AL$140,食品名入力!$B$46,食品名入力!$A$46*2-1)+1,128)*2)</f>
        <v>0</v>
      </c>
      <c r="AL83" s="0" t="n">
        <f aca="false">INDEX(BUNRUI_3_TABLE!$1:$600,83+INT((INDEX(BUNRUI_2_TABLE!$A$1:$AL$140,食品名入力!$B$47,食品名入力!$A$47*2-1)+1)/128)*100,MOD(INDEX(BUNRUI_2_TABLE!$A$1:$AL$140,食品名入力!$B$47,食品名入力!$A$47*2-1)+1,128)*2)</f>
        <v>0</v>
      </c>
      <c r="AM83" s="0" t="n">
        <f aca="false">INDEX(BUNRUI_3_TABLE!$1:$600,83+INT((INDEX(BUNRUI_2_TABLE!$A$1:$AL$140,食品名入力!$B$48,食品名入力!$A$48*2-1)+1)/128)*100,MOD(INDEX(BUNRUI_2_TABLE!$A$1:$AL$140,食品名入力!$B$48,食品名入力!$A$48*2-1)+1,128)*2)</f>
        <v>0</v>
      </c>
      <c r="AN83" s="0" t="n">
        <f aca="false">INDEX(BUNRUI_3_TABLE!$1:$600,83+INT((INDEX(BUNRUI_2_TABLE!$A$1:$AL$140,食品名入力!$B$49,食品名入力!$A$49*2-1)+1)/128)*100,MOD(INDEX(BUNRUI_2_TABLE!$A$1:$AL$140,食品名入力!$B$49,食品名入力!$A$49*2-1)+1,128)*2)</f>
        <v>0</v>
      </c>
      <c r="AO83" s="0" t="n">
        <f aca="false">INDEX(BUNRUI_3_TABLE!$1:$600,83+INT((INDEX(BUNRUI_2_TABLE!$A$1:$AL$140,食品名入力!$B$50,食品名入力!$A$50*2-1)+1)/128)*100,MOD(INDEX(BUNRUI_2_TABLE!$A$1:$AL$140,食品名入力!$B$50,食品名入力!$A$50*2-1)+1,128)*2)</f>
        <v>0</v>
      </c>
      <c r="AP83" s="0" t="n">
        <f aca="false">INDEX(BUNRUI_3_TABLE!$1:$600,83+INT((INDEX(BUNRUI_2_TABLE!$A$1:$AL$140,食品名入力!$B$51,食品名入力!$A$51*2-1)+1)/128)*100,MOD(INDEX(BUNRUI_2_TABLE!$A$1:$AL$140,食品名入力!$B$51,食品名入力!$A$51*2-1)+1,128)*2)</f>
        <v>0</v>
      </c>
      <c r="AQ83" s="0" t="n">
        <f aca="false">INDEX(BUNRUI_3_TABLE!$1:$600,83+INT((INDEX(BUNRUI_2_TABLE!$A$1:$AL$140,食品名入力!$B$52,食品名入力!$A$52*2-1)+1)/128)*100,MOD(INDEX(BUNRUI_2_TABLE!$A$1:$AL$140,食品名入力!$B$52,食品名入力!$A$52*2-1)+1,128)*2)</f>
        <v>0</v>
      </c>
      <c r="AR83" s="0" t="n">
        <f aca="false">INDEX(BUNRUI_3_TABLE!$1:$600,83+INT((INDEX(BUNRUI_2_TABLE!$A$1:$AL$140,食品名入力!$B$53,食品名入力!$A$53*2-1)+1)/128)*100,MOD(INDEX(BUNRUI_2_TABLE!$A$1:$AL$140,食品名入力!$B$53,食品名入力!$A$53*2-1)+1,128)*2)</f>
        <v>0</v>
      </c>
      <c r="AS83" s="0" t="n">
        <f aca="false">INDEX(BUNRUI_3_TABLE!$1:$600,83+INT((INDEX(BUNRUI_2_TABLE!$A$1:$AL$140,食品名入力!$B$54,食品名入力!$A$54*2-1)+1)/128)*100,MOD(INDEX(BUNRUI_2_TABLE!$A$1:$AL$140,食品名入力!$B$54,食品名入力!$A$54*2-1)+1,128)*2)</f>
        <v>0</v>
      </c>
      <c r="AT83" s="0" t="n">
        <f aca="false">INDEX(BUNRUI_3_TABLE!$1:$600,83+INT((INDEX(BUNRUI_2_TABLE!$A$1:$AL$140,食品名入力!$B$55,食品名入力!$A$55*2-1)+1)/128)*100,MOD(INDEX(BUNRUI_2_TABLE!$A$1:$AL$140,食品名入力!$B$55,食品名入力!$A$55*2-1)+1,128)*2)</f>
        <v>0</v>
      </c>
      <c r="AU83" s="0" t="n">
        <f aca="false">INDEX(BUNRUI_3_TABLE!$1:$600,83+INT((INDEX(BUNRUI_2_TABLE!$A$1:$AL$140,食品名入力!$B$56,食品名入力!$A$56*2-1)+1)/128)*100,MOD(INDEX(BUNRUI_2_TABLE!$A$1:$AL$140,食品名入力!$B$56,食品名入力!$A$56*2-1)+1,128)*2)</f>
        <v>0</v>
      </c>
      <c r="AV83" s="0" t="n">
        <f aca="false">INDEX(BUNRUI_3_TABLE!$1:$600,83+INT((INDEX(BUNRUI_2_TABLE!$A$1:$AL$140,食品名入力!$B$57,食品名入力!$A$57*2-1)+1)/128)*100,MOD(INDEX(BUNRUI_2_TABLE!$A$1:$AL$140,食品名入力!$B$57,食品名入力!$A$57*2-1)+1,128)*2)</f>
        <v>0</v>
      </c>
      <c r="AW83" s="0" t="n">
        <f aca="false">INDEX(BUNRUI_3_TABLE!$1:$600,83+INT((INDEX(BUNRUI_2_TABLE!$A$1:$AL$140,食品名入力!$B$58,食品名入力!$A$58*2-1)+1)/128)*100,MOD(INDEX(BUNRUI_2_TABLE!$A$1:$AL$140,食品名入力!$B$58,食品名入力!$A$58*2-1)+1,128)*2)</f>
        <v>0</v>
      </c>
      <c r="AX83" s="0" t="n">
        <f aca="false">INDEX(BUNRUI_3_TABLE!$1:$600,83+INT((INDEX(BUNRUI_2_TABLE!$A$1:$AL$140,食品名入力!$B$59,食品名入力!$A$59*2-1)+1)/128)*100,MOD(INDEX(BUNRUI_2_TABLE!$A$1:$AL$140,食品名入力!$B$59,食品名入力!$A$59*2-1)+1,128)*2)</f>
        <v>0</v>
      </c>
    </row>
    <row r="84" customFormat="false" ht="13.5" hidden="false" customHeight="false" outlineLevel="0" collapsed="false">
      <c r="A84" s="0" t="n">
        <f aca="false">INDEX(BUNRUI_3_TABLE!$1:$600,84+INT((INDEX(BUNRUI_2_TABLE!$A$1:$AL$140,食品名入力!$B$10,食品名入力!$A$10*2-1)+1)/128)*100,MOD(INDEX(BUNRUI_2_TABLE!$A$1:$AL$140,食品名入力!$B$10,食品名入力!$A$10*2-1)+1,128)*2)</f>
        <v>0</v>
      </c>
      <c r="B84" s="0" t="n">
        <f aca="false">INDEX(BUNRUI_3_TABLE!$1:$600,84+INT((INDEX(BUNRUI_2_TABLE!$A$1:$AL$140,食品名入力!$B$11,食品名入力!$A$11*2-1)+1)/128)*100,MOD(INDEX(BUNRUI_2_TABLE!$A$1:$AL$140,食品名入力!$B$11,食品名入力!$A$11*2-1)+1,128)*2)</f>
        <v>0</v>
      </c>
      <c r="C84" s="0" t="n">
        <f aca="false">INDEX(BUNRUI_3_TABLE!$1:$600,84+INT((INDEX(BUNRUI_2_TABLE!$A$1:$AL$140,食品名入力!$B$12,食品名入力!$A$12*2-1)+1)/128)*100,MOD(INDEX(BUNRUI_2_TABLE!$A$1:$AL$140,食品名入力!$B$12,食品名入力!$A$12*2-1)+1,128)*2)</f>
        <v>0</v>
      </c>
      <c r="D84" s="0" t="n">
        <f aca="false">INDEX(BUNRUI_3_TABLE!$1:$600,84+INT((INDEX(BUNRUI_2_TABLE!$A$1:$AL$140,食品名入力!$B$13,食品名入力!$A$13*2-1)+1)/128)*100,MOD(INDEX(BUNRUI_2_TABLE!$A$1:$AL$140,食品名入力!$B$13,食品名入力!$A$13*2-1)+1,128)*2)</f>
        <v>0</v>
      </c>
      <c r="E84" s="0" t="n">
        <f aca="false">INDEX(BUNRUI_3_TABLE!$1:$600,84+INT((INDEX(BUNRUI_2_TABLE!$A$1:$AL$140,食品名入力!$B$14,食品名入力!$A$14*2-1)+1)/128)*100,MOD(INDEX(BUNRUI_2_TABLE!$A$1:$AL$140,食品名入力!$B$14,食品名入力!$A$14*2-1)+1,128)*2)</f>
        <v>0</v>
      </c>
      <c r="F84" s="0" t="n">
        <f aca="false">INDEX(BUNRUI_3_TABLE!$1:$600,84+INT((INDEX(BUNRUI_2_TABLE!$A$1:$AL$140,食品名入力!$B$15,食品名入力!$A$15*2-1)+1)/128)*100,MOD(INDEX(BUNRUI_2_TABLE!$A$1:$AL$140,食品名入力!$B$15,食品名入力!$A$15*2-1)+1,128)*2)</f>
        <v>0</v>
      </c>
      <c r="G84" s="0" t="n">
        <f aca="false">INDEX(BUNRUI_3_TABLE!$1:$600,84+INT((INDEX(BUNRUI_2_TABLE!$A$1:$AL$140,食品名入力!$B$16,食品名入力!$A$16*2-1)+1)/128)*100,MOD(INDEX(BUNRUI_2_TABLE!$A$1:$AL$140,食品名入力!$B$16,食品名入力!$A$16*2-1)+1,128)*2)</f>
        <v>0</v>
      </c>
      <c r="H84" s="0" t="n">
        <f aca="false">INDEX(BUNRUI_3_TABLE!$1:$600,84+INT((INDEX(BUNRUI_2_TABLE!$A$1:$AL$140,食品名入力!$B$17,食品名入力!$A$17*2-1)+1)/128)*100,MOD(INDEX(BUNRUI_2_TABLE!$A$1:$AL$140,食品名入力!$B$17,食品名入力!$A$17*2-1)+1,128)*2)</f>
        <v>0</v>
      </c>
      <c r="I84" s="0" t="n">
        <f aca="false">INDEX(BUNRUI_3_TABLE!$1:$600,84+INT((INDEX(BUNRUI_2_TABLE!$A$1:$AL$140,食品名入力!$B$18,食品名入力!$A$18*2-1)+1)/128)*100,MOD(INDEX(BUNRUI_2_TABLE!$A$1:$AL$140,食品名入力!$B$18,食品名入力!$A$18*2-1)+1,128)*2)</f>
        <v>0</v>
      </c>
      <c r="J84" s="0" t="n">
        <f aca="false">INDEX(BUNRUI_3_TABLE!$1:$600,84+INT((INDEX(BUNRUI_2_TABLE!$A$1:$AL$140,食品名入力!$B$19,食品名入力!$A$19*2-1)+1)/128)*100,MOD(INDEX(BUNRUI_2_TABLE!$A$1:$AL$140,食品名入力!$B$19,食品名入力!$A$19*2-1)+1,128)*2)</f>
        <v>0</v>
      </c>
      <c r="K84" s="0" t="n">
        <f aca="false">INDEX(BUNRUI_3_TABLE!$1:$600,84+INT((INDEX(BUNRUI_2_TABLE!$A$1:$AL$140,食品名入力!$B$20,食品名入力!$A$20*2-1)+1)/128)*100,MOD(INDEX(BUNRUI_2_TABLE!$A$1:$AL$140,食品名入力!$B$20,食品名入力!$A$20*2-1)+1,128)*2)</f>
        <v>0</v>
      </c>
      <c r="L84" s="0" t="n">
        <f aca="false">INDEX(BUNRUI_3_TABLE!$1:$600,84+INT((INDEX(BUNRUI_2_TABLE!$A$1:$AL$140,食品名入力!$B$21,食品名入力!$A$21*2-1)+1)/128)*100,MOD(INDEX(BUNRUI_2_TABLE!$A$1:$AL$140,食品名入力!$B$21,食品名入力!$A$21*2-1)+1,128)*2)</f>
        <v>0</v>
      </c>
      <c r="M84" s="0" t="n">
        <f aca="false">INDEX(BUNRUI_3_TABLE!$1:$600,84+INT((INDEX(BUNRUI_2_TABLE!$A$1:$AL$140,食品名入力!$B$22,食品名入力!$A$22*2-1)+1)/128)*100,MOD(INDEX(BUNRUI_2_TABLE!$A$1:$AL$140,食品名入力!$B$22,食品名入力!$A$22*2-1)+1,128)*2)</f>
        <v>0</v>
      </c>
      <c r="N84" s="0" t="n">
        <f aca="false">INDEX(BUNRUI_3_TABLE!$1:$600,84+INT((INDEX(BUNRUI_2_TABLE!$A$1:$AL$140,食品名入力!$B$23,食品名入力!$A$23*2-1)+1)/128)*100,MOD(INDEX(BUNRUI_2_TABLE!$A$1:$AL$140,食品名入力!$B$23,食品名入力!$A$23*2-1)+1,128)*2)</f>
        <v>0</v>
      </c>
      <c r="O84" s="0" t="n">
        <f aca="false">INDEX(BUNRUI_3_TABLE!$1:$600,84+INT((INDEX(BUNRUI_2_TABLE!$A$1:$AL$140,食品名入力!$B$24,食品名入力!$A$24*2-1)+1)/128)*100,MOD(INDEX(BUNRUI_2_TABLE!$A$1:$AL$140,食品名入力!$B$24,食品名入力!$A$24*2-1)+1,128)*2)</f>
        <v>0</v>
      </c>
      <c r="P84" s="0" t="n">
        <f aca="false">INDEX(BUNRUI_3_TABLE!$1:$600,84+INT((INDEX(BUNRUI_2_TABLE!$A$1:$AL$140,食品名入力!$B$25,食品名入力!$A$25*2-1)+1)/128)*100,MOD(INDEX(BUNRUI_2_TABLE!$A$1:$AL$140,食品名入力!$B$25,食品名入力!$A$25*2-1)+1,128)*2)</f>
        <v>0</v>
      </c>
      <c r="Q84" s="0" t="n">
        <f aca="false">INDEX(BUNRUI_3_TABLE!$1:$600,84+INT((INDEX(BUNRUI_2_TABLE!$A$1:$AL$140,食品名入力!$B$26,食品名入力!$A$26*2-1)+1)/128)*100,MOD(INDEX(BUNRUI_2_TABLE!$A$1:$AL$140,食品名入力!$B$26,食品名入力!$A$26*2-1)+1,128)*2)</f>
        <v>0</v>
      </c>
      <c r="R84" s="0" t="n">
        <f aca="false">INDEX(BUNRUI_3_TABLE!$1:$600,84+INT((INDEX(BUNRUI_2_TABLE!$A$1:$AL$140,食品名入力!$B$27,食品名入力!$A$27*2-1)+1)/128)*100,MOD(INDEX(BUNRUI_2_TABLE!$A$1:$AL$140,食品名入力!$B$27,食品名入力!$A$27*2-1)+1,128)*2)</f>
        <v>0</v>
      </c>
      <c r="S84" s="0" t="n">
        <f aca="false">INDEX(BUNRUI_3_TABLE!$1:$600,84+INT((INDEX(BUNRUI_2_TABLE!$A$1:$AL$140,食品名入力!$B$28,食品名入力!$A$28*2-1)+1)/128)*100,MOD(INDEX(BUNRUI_2_TABLE!$A$1:$AL$140,食品名入力!$B$28,食品名入力!$A$28*2-1)+1,128)*2)</f>
        <v>0</v>
      </c>
      <c r="T84" s="0" t="n">
        <f aca="false">INDEX(BUNRUI_3_TABLE!$1:$600,84+INT((INDEX(BUNRUI_2_TABLE!$A$1:$AL$140,食品名入力!$B$29,食品名入力!$A$29*2-1)+1)/128)*100,MOD(INDEX(BUNRUI_2_TABLE!$A$1:$AL$140,食品名入力!$B$29,食品名入力!$A$29*2-1)+1,128)*2)</f>
        <v>0</v>
      </c>
      <c r="U84" s="0" t="n">
        <f aca="false">INDEX(BUNRUI_3_TABLE!$1:$600,84+INT((INDEX(BUNRUI_2_TABLE!$A$1:$AL$140,食品名入力!$B$30,食品名入力!$A$30*2-1)+1)/128)*100,MOD(INDEX(BUNRUI_2_TABLE!$A$1:$AL$140,食品名入力!$B$30,食品名入力!$A$30*2-1)+1,128)*2)</f>
        <v>0</v>
      </c>
      <c r="V84" s="0" t="n">
        <f aca="false">INDEX(BUNRUI_3_TABLE!$1:$600,84+INT((INDEX(BUNRUI_2_TABLE!$A$1:$AL$140,食品名入力!$B$31,食品名入力!$A$31*2-1)+1)/128)*100,MOD(INDEX(BUNRUI_2_TABLE!$A$1:$AL$140,食品名入力!$B$31,食品名入力!$A$31*2-1)+1,128)*2)</f>
        <v>0</v>
      </c>
      <c r="W84" s="0" t="n">
        <f aca="false">INDEX(BUNRUI_3_TABLE!$1:$600,84+INT((INDEX(BUNRUI_2_TABLE!$A$1:$AL$140,食品名入力!$B$32,食品名入力!$A$32*2-1)+1)/128)*100,MOD(INDEX(BUNRUI_2_TABLE!$A$1:$AL$140,食品名入力!$B$32,食品名入力!$A$32*2-1)+1,128)*2)</f>
        <v>0</v>
      </c>
      <c r="X84" s="0" t="n">
        <f aca="false">INDEX(BUNRUI_3_TABLE!$1:$600,84+INT((INDEX(BUNRUI_2_TABLE!$A$1:$AL$140,食品名入力!$B$33,食品名入力!$A$33*2-1)+1)/128)*100,MOD(INDEX(BUNRUI_2_TABLE!$A$1:$AL$140,食品名入力!$B$33,食品名入力!$A$33*2-1)+1,128)*2)</f>
        <v>0</v>
      </c>
      <c r="Y84" s="0" t="n">
        <f aca="false">INDEX(BUNRUI_3_TABLE!$1:$600,84+INT((INDEX(BUNRUI_2_TABLE!$A$1:$AL$140,食品名入力!$B$34,食品名入力!$A$34*2-1)+1)/128)*100,MOD(INDEX(BUNRUI_2_TABLE!$A$1:$AL$140,食品名入力!$B$34,食品名入力!$A$34*2-1)+1,128)*2)</f>
        <v>0</v>
      </c>
      <c r="Z84" s="0" t="n">
        <f aca="false">INDEX(BUNRUI_3_TABLE!$1:$600,84+INT((INDEX(BUNRUI_2_TABLE!$A$1:$AL$140,食品名入力!$B$35,食品名入力!$A$35*2-1)+1)/128)*100,MOD(INDEX(BUNRUI_2_TABLE!$A$1:$AL$140,食品名入力!$B$35,食品名入力!$A$35*2-1)+1,128)*2)</f>
        <v>0</v>
      </c>
      <c r="AA84" s="0" t="n">
        <f aca="false">INDEX(BUNRUI_3_TABLE!$1:$600,84+INT((INDEX(BUNRUI_2_TABLE!$A$1:$AL$140,食品名入力!$B$36,食品名入力!$A$36*2-1)+1)/128)*100,MOD(INDEX(BUNRUI_2_TABLE!$A$1:$AL$140,食品名入力!$B$36,食品名入力!$A$36*2-1)+1,128)*2)</f>
        <v>0</v>
      </c>
      <c r="AB84" s="0" t="n">
        <f aca="false">INDEX(BUNRUI_3_TABLE!$1:$600,84+INT((INDEX(BUNRUI_2_TABLE!$A$1:$AL$140,食品名入力!$B$37,食品名入力!$A$37*2-1)+1)/128)*100,MOD(INDEX(BUNRUI_2_TABLE!$A$1:$AL$140,食品名入力!$B$37,食品名入力!$A$37*2-1)+1,128)*2)</f>
        <v>0</v>
      </c>
      <c r="AC84" s="0" t="n">
        <f aca="false">INDEX(BUNRUI_3_TABLE!$1:$600,84+INT((INDEX(BUNRUI_2_TABLE!$A$1:$AL$140,食品名入力!$B$38,食品名入力!$A$38*2-1)+1)/128)*100,MOD(INDEX(BUNRUI_2_TABLE!$A$1:$AL$140,食品名入力!$B$38,食品名入力!$A$38*2-1)+1,128)*2)</f>
        <v>0</v>
      </c>
      <c r="AD84" s="0" t="n">
        <f aca="false">INDEX(BUNRUI_3_TABLE!$1:$600,84+INT((INDEX(BUNRUI_2_TABLE!$A$1:$AL$140,食品名入力!$B$39,食品名入力!$A$39*2-1)+1)/128)*100,MOD(INDEX(BUNRUI_2_TABLE!$A$1:$AL$140,食品名入力!$B$39,食品名入力!$A$39*2-1)+1,128)*2)</f>
        <v>0</v>
      </c>
      <c r="AE84" s="0" t="n">
        <f aca="false">INDEX(BUNRUI_3_TABLE!$1:$600,84+INT((INDEX(BUNRUI_2_TABLE!$A$1:$AL$140,食品名入力!$B$40,食品名入力!$A$40*2-1)+1)/128)*100,MOD(INDEX(BUNRUI_2_TABLE!$A$1:$AL$140,食品名入力!$B$40,食品名入力!$A$40*2-1)+1,128)*2)</f>
        <v>0</v>
      </c>
      <c r="AF84" s="0" t="n">
        <f aca="false">INDEX(BUNRUI_3_TABLE!$1:$600,84+INT((INDEX(BUNRUI_2_TABLE!$A$1:$AL$140,食品名入力!$B$41,食品名入力!$A$41*2-1)+1)/128)*100,MOD(INDEX(BUNRUI_2_TABLE!$A$1:$AL$140,食品名入力!$B$41,食品名入力!$A$41*2-1)+1,128)*2)</f>
        <v>0</v>
      </c>
      <c r="AG84" s="0" t="n">
        <f aca="false">INDEX(BUNRUI_3_TABLE!$1:$600,84+INT((INDEX(BUNRUI_2_TABLE!$A$1:$AL$140,食品名入力!$B$42,食品名入力!$A$42*2-1)+1)/128)*100,MOD(INDEX(BUNRUI_2_TABLE!$A$1:$AL$140,食品名入力!$B$42,食品名入力!$A$42*2-1)+1,128)*2)</f>
        <v>0</v>
      </c>
      <c r="AH84" s="0" t="n">
        <f aca="false">INDEX(BUNRUI_3_TABLE!$1:$600,84+INT((INDEX(BUNRUI_2_TABLE!$A$1:$AL$140,食品名入力!$B$43,食品名入力!$A$43*2-1)+1)/128)*100,MOD(INDEX(BUNRUI_2_TABLE!$A$1:$AL$140,食品名入力!$B$43,食品名入力!$A$43*2-1)+1,128)*2)</f>
        <v>0</v>
      </c>
      <c r="AI84" s="0" t="n">
        <f aca="false">INDEX(BUNRUI_3_TABLE!$1:$600,84+INT((INDEX(BUNRUI_2_TABLE!$A$1:$AL$140,食品名入力!$B$44,食品名入力!$A$44*2-1)+1)/128)*100,MOD(INDEX(BUNRUI_2_TABLE!$A$1:$AL$140,食品名入力!$B$44,食品名入力!$A$44*2-1)+1,128)*2)</f>
        <v>0</v>
      </c>
      <c r="AJ84" s="0" t="n">
        <f aca="false">INDEX(BUNRUI_3_TABLE!$1:$600,84+INT((INDEX(BUNRUI_2_TABLE!$A$1:$AL$140,食品名入力!$B$45,食品名入力!$A$45*2-1)+1)/128)*100,MOD(INDEX(BUNRUI_2_TABLE!$A$1:$AL$140,食品名入力!$B$45,食品名入力!$A$45*2-1)+1,128)*2)</f>
        <v>0</v>
      </c>
      <c r="AK84" s="0" t="n">
        <f aca="false">INDEX(BUNRUI_3_TABLE!$1:$600,84+INT((INDEX(BUNRUI_2_TABLE!$A$1:$AL$140,食品名入力!$B$46,食品名入力!$A$46*2-1)+1)/128)*100,MOD(INDEX(BUNRUI_2_TABLE!$A$1:$AL$140,食品名入力!$B$46,食品名入力!$A$46*2-1)+1,128)*2)</f>
        <v>0</v>
      </c>
      <c r="AL84" s="0" t="n">
        <f aca="false">INDEX(BUNRUI_3_TABLE!$1:$600,84+INT((INDEX(BUNRUI_2_TABLE!$A$1:$AL$140,食品名入力!$B$47,食品名入力!$A$47*2-1)+1)/128)*100,MOD(INDEX(BUNRUI_2_TABLE!$A$1:$AL$140,食品名入力!$B$47,食品名入力!$A$47*2-1)+1,128)*2)</f>
        <v>0</v>
      </c>
      <c r="AM84" s="0" t="n">
        <f aca="false">INDEX(BUNRUI_3_TABLE!$1:$600,84+INT((INDEX(BUNRUI_2_TABLE!$A$1:$AL$140,食品名入力!$B$48,食品名入力!$A$48*2-1)+1)/128)*100,MOD(INDEX(BUNRUI_2_TABLE!$A$1:$AL$140,食品名入力!$B$48,食品名入力!$A$48*2-1)+1,128)*2)</f>
        <v>0</v>
      </c>
      <c r="AN84" s="0" t="n">
        <f aca="false">INDEX(BUNRUI_3_TABLE!$1:$600,84+INT((INDEX(BUNRUI_2_TABLE!$A$1:$AL$140,食品名入力!$B$49,食品名入力!$A$49*2-1)+1)/128)*100,MOD(INDEX(BUNRUI_2_TABLE!$A$1:$AL$140,食品名入力!$B$49,食品名入力!$A$49*2-1)+1,128)*2)</f>
        <v>0</v>
      </c>
      <c r="AO84" s="0" t="n">
        <f aca="false">INDEX(BUNRUI_3_TABLE!$1:$600,84+INT((INDEX(BUNRUI_2_TABLE!$A$1:$AL$140,食品名入力!$B$50,食品名入力!$A$50*2-1)+1)/128)*100,MOD(INDEX(BUNRUI_2_TABLE!$A$1:$AL$140,食品名入力!$B$50,食品名入力!$A$50*2-1)+1,128)*2)</f>
        <v>0</v>
      </c>
      <c r="AP84" s="0" t="n">
        <f aca="false">INDEX(BUNRUI_3_TABLE!$1:$600,84+INT((INDEX(BUNRUI_2_TABLE!$A$1:$AL$140,食品名入力!$B$51,食品名入力!$A$51*2-1)+1)/128)*100,MOD(INDEX(BUNRUI_2_TABLE!$A$1:$AL$140,食品名入力!$B$51,食品名入力!$A$51*2-1)+1,128)*2)</f>
        <v>0</v>
      </c>
      <c r="AQ84" s="0" t="n">
        <f aca="false">INDEX(BUNRUI_3_TABLE!$1:$600,84+INT((INDEX(BUNRUI_2_TABLE!$A$1:$AL$140,食品名入力!$B$52,食品名入力!$A$52*2-1)+1)/128)*100,MOD(INDEX(BUNRUI_2_TABLE!$A$1:$AL$140,食品名入力!$B$52,食品名入力!$A$52*2-1)+1,128)*2)</f>
        <v>0</v>
      </c>
      <c r="AR84" s="0" t="n">
        <f aca="false">INDEX(BUNRUI_3_TABLE!$1:$600,84+INT((INDEX(BUNRUI_2_TABLE!$A$1:$AL$140,食品名入力!$B$53,食品名入力!$A$53*2-1)+1)/128)*100,MOD(INDEX(BUNRUI_2_TABLE!$A$1:$AL$140,食品名入力!$B$53,食品名入力!$A$53*2-1)+1,128)*2)</f>
        <v>0</v>
      </c>
      <c r="AS84" s="0" t="n">
        <f aca="false">INDEX(BUNRUI_3_TABLE!$1:$600,84+INT((INDEX(BUNRUI_2_TABLE!$A$1:$AL$140,食品名入力!$B$54,食品名入力!$A$54*2-1)+1)/128)*100,MOD(INDEX(BUNRUI_2_TABLE!$A$1:$AL$140,食品名入力!$B$54,食品名入力!$A$54*2-1)+1,128)*2)</f>
        <v>0</v>
      </c>
      <c r="AT84" s="0" t="n">
        <f aca="false">INDEX(BUNRUI_3_TABLE!$1:$600,84+INT((INDEX(BUNRUI_2_TABLE!$A$1:$AL$140,食品名入力!$B$55,食品名入力!$A$55*2-1)+1)/128)*100,MOD(INDEX(BUNRUI_2_TABLE!$A$1:$AL$140,食品名入力!$B$55,食品名入力!$A$55*2-1)+1,128)*2)</f>
        <v>0</v>
      </c>
      <c r="AU84" s="0" t="n">
        <f aca="false">INDEX(BUNRUI_3_TABLE!$1:$600,84+INT((INDEX(BUNRUI_2_TABLE!$A$1:$AL$140,食品名入力!$B$56,食品名入力!$A$56*2-1)+1)/128)*100,MOD(INDEX(BUNRUI_2_TABLE!$A$1:$AL$140,食品名入力!$B$56,食品名入力!$A$56*2-1)+1,128)*2)</f>
        <v>0</v>
      </c>
      <c r="AV84" s="0" t="n">
        <f aca="false">INDEX(BUNRUI_3_TABLE!$1:$600,84+INT((INDEX(BUNRUI_2_TABLE!$A$1:$AL$140,食品名入力!$B$57,食品名入力!$A$57*2-1)+1)/128)*100,MOD(INDEX(BUNRUI_2_TABLE!$A$1:$AL$140,食品名入力!$B$57,食品名入力!$A$57*2-1)+1,128)*2)</f>
        <v>0</v>
      </c>
      <c r="AW84" s="0" t="n">
        <f aca="false">INDEX(BUNRUI_3_TABLE!$1:$600,84+INT((INDEX(BUNRUI_2_TABLE!$A$1:$AL$140,食品名入力!$B$58,食品名入力!$A$58*2-1)+1)/128)*100,MOD(INDEX(BUNRUI_2_TABLE!$A$1:$AL$140,食品名入力!$B$58,食品名入力!$A$58*2-1)+1,128)*2)</f>
        <v>0</v>
      </c>
      <c r="AX84" s="0" t="n">
        <f aca="false">INDEX(BUNRUI_3_TABLE!$1:$600,84+INT((INDEX(BUNRUI_2_TABLE!$A$1:$AL$140,食品名入力!$B$59,食品名入力!$A$59*2-1)+1)/128)*100,MOD(INDEX(BUNRUI_2_TABLE!$A$1:$AL$140,食品名入力!$B$59,食品名入力!$A$59*2-1)+1,128)*2)</f>
        <v>0</v>
      </c>
    </row>
    <row r="85" customFormat="false" ht="13.5" hidden="false" customHeight="false" outlineLevel="0" collapsed="false">
      <c r="A85" s="0" t="n">
        <f aca="false">INDEX(BUNRUI_3_TABLE!$1:$600,85+INT((INDEX(BUNRUI_2_TABLE!$A$1:$AL$140,食品名入力!$B$10,食品名入力!$A$10*2-1)+1)/128)*100,MOD(INDEX(BUNRUI_2_TABLE!$A$1:$AL$140,食品名入力!$B$10,食品名入力!$A$10*2-1)+1,128)*2)</f>
        <v>0</v>
      </c>
      <c r="B85" s="0" t="n">
        <f aca="false">INDEX(BUNRUI_3_TABLE!$1:$600,85+INT((INDEX(BUNRUI_2_TABLE!$A$1:$AL$140,食品名入力!$B$11,食品名入力!$A$11*2-1)+1)/128)*100,MOD(INDEX(BUNRUI_2_TABLE!$A$1:$AL$140,食品名入力!$B$11,食品名入力!$A$11*2-1)+1,128)*2)</f>
        <v>0</v>
      </c>
      <c r="C85" s="0" t="n">
        <f aca="false">INDEX(BUNRUI_3_TABLE!$1:$600,85+INT((INDEX(BUNRUI_2_TABLE!$A$1:$AL$140,食品名入力!$B$12,食品名入力!$A$12*2-1)+1)/128)*100,MOD(INDEX(BUNRUI_2_TABLE!$A$1:$AL$140,食品名入力!$B$12,食品名入力!$A$12*2-1)+1,128)*2)</f>
        <v>0</v>
      </c>
      <c r="D85" s="0" t="n">
        <f aca="false">INDEX(BUNRUI_3_TABLE!$1:$600,85+INT((INDEX(BUNRUI_2_TABLE!$A$1:$AL$140,食品名入力!$B$13,食品名入力!$A$13*2-1)+1)/128)*100,MOD(INDEX(BUNRUI_2_TABLE!$A$1:$AL$140,食品名入力!$B$13,食品名入力!$A$13*2-1)+1,128)*2)</f>
        <v>0</v>
      </c>
      <c r="E85" s="0" t="n">
        <f aca="false">INDEX(BUNRUI_3_TABLE!$1:$600,85+INT((INDEX(BUNRUI_2_TABLE!$A$1:$AL$140,食品名入力!$B$14,食品名入力!$A$14*2-1)+1)/128)*100,MOD(INDEX(BUNRUI_2_TABLE!$A$1:$AL$140,食品名入力!$B$14,食品名入力!$A$14*2-1)+1,128)*2)</f>
        <v>0</v>
      </c>
      <c r="F85" s="0" t="n">
        <f aca="false">INDEX(BUNRUI_3_TABLE!$1:$600,85+INT((INDEX(BUNRUI_2_TABLE!$A$1:$AL$140,食品名入力!$B$15,食品名入力!$A$15*2-1)+1)/128)*100,MOD(INDEX(BUNRUI_2_TABLE!$A$1:$AL$140,食品名入力!$B$15,食品名入力!$A$15*2-1)+1,128)*2)</f>
        <v>0</v>
      </c>
      <c r="G85" s="0" t="n">
        <f aca="false">INDEX(BUNRUI_3_TABLE!$1:$600,85+INT((INDEX(BUNRUI_2_TABLE!$A$1:$AL$140,食品名入力!$B$16,食品名入力!$A$16*2-1)+1)/128)*100,MOD(INDEX(BUNRUI_2_TABLE!$A$1:$AL$140,食品名入力!$B$16,食品名入力!$A$16*2-1)+1,128)*2)</f>
        <v>0</v>
      </c>
      <c r="H85" s="0" t="n">
        <f aca="false">INDEX(BUNRUI_3_TABLE!$1:$600,85+INT((INDEX(BUNRUI_2_TABLE!$A$1:$AL$140,食品名入力!$B$17,食品名入力!$A$17*2-1)+1)/128)*100,MOD(INDEX(BUNRUI_2_TABLE!$A$1:$AL$140,食品名入力!$B$17,食品名入力!$A$17*2-1)+1,128)*2)</f>
        <v>0</v>
      </c>
      <c r="I85" s="0" t="n">
        <f aca="false">INDEX(BUNRUI_3_TABLE!$1:$600,85+INT((INDEX(BUNRUI_2_TABLE!$A$1:$AL$140,食品名入力!$B$18,食品名入力!$A$18*2-1)+1)/128)*100,MOD(INDEX(BUNRUI_2_TABLE!$A$1:$AL$140,食品名入力!$B$18,食品名入力!$A$18*2-1)+1,128)*2)</f>
        <v>0</v>
      </c>
      <c r="J85" s="0" t="n">
        <f aca="false">INDEX(BUNRUI_3_TABLE!$1:$600,85+INT((INDEX(BUNRUI_2_TABLE!$A$1:$AL$140,食品名入力!$B$19,食品名入力!$A$19*2-1)+1)/128)*100,MOD(INDEX(BUNRUI_2_TABLE!$A$1:$AL$140,食品名入力!$B$19,食品名入力!$A$19*2-1)+1,128)*2)</f>
        <v>0</v>
      </c>
      <c r="K85" s="0" t="n">
        <f aca="false">INDEX(BUNRUI_3_TABLE!$1:$600,85+INT((INDEX(BUNRUI_2_TABLE!$A$1:$AL$140,食品名入力!$B$20,食品名入力!$A$20*2-1)+1)/128)*100,MOD(INDEX(BUNRUI_2_TABLE!$A$1:$AL$140,食品名入力!$B$20,食品名入力!$A$20*2-1)+1,128)*2)</f>
        <v>0</v>
      </c>
      <c r="L85" s="0" t="n">
        <f aca="false">INDEX(BUNRUI_3_TABLE!$1:$600,85+INT((INDEX(BUNRUI_2_TABLE!$A$1:$AL$140,食品名入力!$B$21,食品名入力!$A$21*2-1)+1)/128)*100,MOD(INDEX(BUNRUI_2_TABLE!$A$1:$AL$140,食品名入力!$B$21,食品名入力!$A$21*2-1)+1,128)*2)</f>
        <v>0</v>
      </c>
      <c r="M85" s="0" t="n">
        <f aca="false">INDEX(BUNRUI_3_TABLE!$1:$600,85+INT((INDEX(BUNRUI_2_TABLE!$A$1:$AL$140,食品名入力!$B$22,食品名入力!$A$22*2-1)+1)/128)*100,MOD(INDEX(BUNRUI_2_TABLE!$A$1:$AL$140,食品名入力!$B$22,食品名入力!$A$22*2-1)+1,128)*2)</f>
        <v>0</v>
      </c>
      <c r="N85" s="0" t="n">
        <f aca="false">INDEX(BUNRUI_3_TABLE!$1:$600,85+INT((INDEX(BUNRUI_2_TABLE!$A$1:$AL$140,食品名入力!$B$23,食品名入力!$A$23*2-1)+1)/128)*100,MOD(INDEX(BUNRUI_2_TABLE!$A$1:$AL$140,食品名入力!$B$23,食品名入力!$A$23*2-1)+1,128)*2)</f>
        <v>0</v>
      </c>
      <c r="O85" s="0" t="n">
        <f aca="false">INDEX(BUNRUI_3_TABLE!$1:$600,85+INT((INDEX(BUNRUI_2_TABLE!$A$1:$AL$140,食品名入力!$B$24,食品名入力!$A$24*2-1)+1)/128)*100,MOD(INDEX(BUNRUI_2_TABLE!$A$1:$AL$140,食品名入力!$B$24,食品名入力!$A$24*2-1)+1,128)*2)</f>
        <v>0</v>
      </c>
      <c r="P85" s="0" t="n">
        <f aca="false">INDEX(BUNRUI_3_TABLE!$1:$600,85+INT((INDEX(BUNRUI_2_TABLE!$A$1:$AL$140,食品名入力!$B$25,食品名入力!$A$25*2-1)+1)/128)*100,MOD(INDEX(BUNRUI_2_TABLE!$A$1:$AL$140,食品名入力!$B$25,食品名入力!$A$25*2-1)+1,128)*2)</f>
        <v>0</v>
      </c>
      <c r="Q85" s="0" t="n">
        <f aca="false">INDEX(BUNRUI_3_TABLE!$1:$600,85+INT((INDEX(BUNRUI_2_TABLE!$A$1:$AL$140,食品名入力!$B$26,食品名入力!$A$26*2-1)+1)/128)*100,MOD(INDEX(BUNRUI_2_TABLE!$A$1:$AL$140,食品名入力!$B$26,食品名入力!$A$26*2-1)+1,128)*2)</f>
        <v>0</v>
      </c>
      <c r="R85" s="0" t="n">
        <f aca="false">INDEX(BUNRUI_3_TABLE!$1:$600,85+INT((INDEX(BUNRUI_2_TABLE!$A$1:$AL$140,食品名入力!$B$27,食品名入力!$A$27*2-1)+1)/128)*100,MOD(INDEX(BUNRUI_2_TABLE!$A$1:$AL$140,食品名入力!$B$27,食品名入力!$A$27*2-1)+1,128)*2)</f>
        <v>0</v>
      </c>
      <c r="S85" s="0" t="n">
        <f aca="false">INDEX(BUNRUI_3_TABLE!$1:$600,85+INT((INDEX(BUNRUI_2_TABLE!$A$1:$AL$140,食品名入力!$B$28,食品名入力!$A$28*2-1)+1)/128)*100,MOD(INDEX(BUNRUI_2_TABLE!$A$1:$AL$140,食品名入力!$B$28,食品名入力!$A$28*2-1)+1,128)*2)</f>
        <v>0</v>
      </c>
      <c r="T85" s="0" t="n">
        <f aca="false">INDEX(BUNRUI_3_TABLE!$1:$600,85+INT((INDEX(BUNRUI_2_TABLE!$A$1:$AL$140,食品名入力!$B$29,食品名入力!$A$29*2-1)+1)/128)*100,MOD(INDEX(BUNRUI_2_TABLE!$A$1:$AL$140,食品名入力!$B$29,食品名入力!$A$29*2-1)+1,128)*2)</f>
        <v>0</v>
      </c>
      <c r="U85" s="0" t="n">
        <f aca="false">INDEX(BUNRUI_3_TABLE!$1:$600,85+INT((INDEX(BUNRUI_2_TABLE!$A$1:$AL$140,食品名入力!$B$30,食品名入力!$A$30*2-1)+1)/128)*100,MOD(INDEX(BUNRUI_2_TABLE!$A$1:$AL$140,食品名入力!$B$30,食品名入力!$A$30*2-1)+1,128)*2)</f>
        <v>0</v>
      </c>
      <c r="V85" s="0" t="n">
        <f aca="false">INDEX(BUNRUI_3_TABLE!$1:$600,85+INT((INDEX(BUNRUI_2_TABLE!$A$1:$AL$140,食品名入力!$B$31,食品名入力!$A$31*2-1)+1)/128)*100,MOD(INDEX(BUNRUI_2_TABLE!$A$1:$AL$140,食品名入力!$B$31,食品名入力!$A$31*2-1)+1,128)*2)</f>
        <v>0</v>
      </c>
      <c r="W85" s="0" t="n">
        <f aca="false">INDEX(BUNRUI_3_TABLE!$1:$600,85+INT((INDEX(BUNRUI_2_TABLE!$A$1:$AL$140,食品名入力!$B$32,食品名入力!$A$32*2-1)+1)/128)*100,MOD(INDEX(BUNRUI_2_TABLE!$A$1:$AL$140,食品名入力!$B$32,食品名入力!$A$32*2-1)+1,128)*2)</f>
        <v>0</v>
      </c>
      <c r="X85" s="0" t="n">
        <f aca="false">INDEX(BUNRUI_3_TABLE!$1:$600,85+INT((INDEX(BUNRUI_2_TABLE!$A$1:$AL$140,食品名入力!$B$33,食品名入力!$A$33*2-1)+1)/128)*100,MOD(INDEX(BUNRUI_2_TABLE!$A$1:$AL$140,食品名入力!$B$33,食品名入力!$A$33*2-1)+1,128)*2)</f>
        <v>0</v>
      </c>
      <c r="Y85" s="0" t="n">
        <f aca="false">INDEX(BUNRUI_3_TABLE!$1:$600,85+INT((INDEX(BUNRUI_2_TABLE!$A$1:$AL$140,食品名入力!$B$34,食品名入力!$A$34*2-1)+1)/128)*100,MOD(INDEX(BUNRUI_2_TABLE!$A$1:$AL$140,食品名入力!$B$34,食品名入力!$A$34*2-1)+1,128)*2)</f>
        <v>0</v>
      </c>
      <c r="Z85" s="0" t="n">
        <f aca="false">INDEX(BUNRUI_3_TABLE!$1:$600,85+INT((INDEX(BUNRUI_2_TABLE!$A$1:$AL$140,食品名入力!$B$35,食品名入力!$A$35*2-1)+1)/128)*100,MOD(INDEX(BUNRUI_2_TABLE!$A$1:$AL$140,食品名入力!$B$35,食品名入力!$A$35*2-1)+1,128)*2)</f>
        <v>0</v>
      </c>
      <c r="AA85" s="0" t="n">
        <f aca="false">INDEX(BUNRUI_3_TABLE!$1:$600,85+INT((INDEX(BUNRUI_2_TABLE!$A$1:$AL$140,食品名入力!$B$36,食品名入力!$A$36*2-1)+1)/128)*100,MOD(INDEX(BUNRUI_2_TABLE!$A$1:$AL$140,食品名入力!$B$36,食品名入力!$A$36*2-1)+1,128)*2)</f>
        <v>0</v>
      </c>
      <c r="AB85" s="0" t="n">
        <f aca="false">INDEX(BUNRUI_3_TABLE!$1:$600,85+INT((INDEX(BUNRUI_2_TABLE!$A$1:$AL$140,食品名入力!$B$37,食品名入力!$A$37*2-1)+1)/128)*100,MOD(INDEX(BUNRUI_2_TABLE!$A$1:$AL$140,食品名入力!$B$37,食品名入力!$A$37*2-1)+1,128)*2)</f>
        <v>0</v>
      </c>
      <c r="AC85" s="0" t="n">
        <f aca="false">INDEX(BUNRUI_3_TABLE!$1:$600,85+INT((INDEX(BUNRUI_2_TABLE!$A$1:$AL$140,食品名入力!$B$38,食品名入力!$A$38*2-1)+1)/128)*100,MOD(INDEX(BUNRUI_2_TABLE!$A$1:$AL$140,食品名入力!$B$38,食品名入力!$A$38*2-1)+1,128)*2)</f>
        <v>0</v>
      </c>
      <c r="AD85" s="0" t="n">
        <f aca="false">INDEX(BUNRUI_3_TABLE!$1:$600,85+INT((INDEX(BUNRUI_2_TABLE!$A$1:$AL$140,食品名入力!$B$39,食品名入力!$A$39*2-1)+1)/128)*100,MOD(INDEX(BUNRUI_2_TABLE!$A$1:$AL$140,食品名入力!$B$39,食品名入力!$A$39*2-1)+1,128)*2)</f>
        <v>0</v>
      </c>
      <c r="AE85" s="0" t="n">
        <f aca="false">INDEX(BUNRUI_3_TABLE!$1:$600,85+INT((INDEX(BUNRUI_2_TABLE!$A$1:$AL$140,食品名入力!$B$40,食品名入力!$A$40*2-1)+1)/128)*100,MOD(INDEX(BUNRUI_2_TABLE!$A$1:$AL$140,食品名入力!$B$40,食品名入力!$A$40*2-1)+1,128)*2)</f>
        <v>0</v>
      </c>
      <c r="AF85" s="0" t="n">
        <f aca="false">INDEX(BUNRUI_3_TABLE!$1:$600,85+INT((INDEX(BUNRUI_2_TABLE!$A$1:$AL$140,食品名入力!$B$41,食品名入力!$A$41*2-1)+1)/128)*100,MOD(INDEX(BUNRUI_2_TABLE!$A$1:$AL$140,食品名入力!$B$41,食品名入力!$A$41*2-1)+1,128)*2)</f>
        <v>0</v>
      </c>
      <c r="AG85" s="0" t="n">
        <f aca="false">INDEX(BUNRUI_3_TABLE!$1:$600,85+INT((INDEX(BUNRUI_2_TABLE!$A$1:$AL$140,食品名入力!$B$42,食品名入力!$A$42*2-1)+1)/128)*100,MOD(INDEX(BUNRUI_2_TABLE!$A$1:$AL$140,食品名入力!$B$42,食品名入力!$A$42*2-1)+1,128)*2)</f>
        <v>0</v>
      </c>
      <c r="AH85" s="0" t="n">
        <f aca="false">INDEX(BUNRUI_3_TABLE!$1:$600,85+INT((INDEX(BUNRUI_2_TABLE!$A$1:$AL$140,食品名入力!$B$43,食品名入力!$A$43*2-1)+1)/128)*100,MOD(INDEX(BUNRUI_2_TABLE!$A$1:$AL$140,食品名入力!$B$43,食品名入力!$A$43*2-1)+1,128)*2)</f>
        <v>0</v>
      </c>
      <c r="AI85" s="0" t="n">
        <f aca="false">INDEX(BUNRUI_3_TABLE!$1:$600,85+INT((INDEX(BUNRUI_2_TABLE!$A$1:$AL$140,食品名入力!$B$44,食品名入力!$A$44*2-1)+1)/128)*100,MOD(INDEX(BUNRUI_2_TABLE!$A$1:$AL$140,食品名入力!$B$44,食品名入力!$A$44*2-1)+1,128)*2)</f>
        <v>0</v>
      </c>
      <c r="AJ85" s="0" t="n">
        <f aca="false">INDEX(BUNRUI_3_TABLE!$1:$600,85+INT((INDEX(BUNRUI_2_TABLE!$A$1:$AL$140,食品名入力!$B$45,食品名入力!$A$45*2-1)+1)/128)*100,MOD(INDEX(BUNRUI_2_TABLE!$A$1:$AL$140,食品名入力!$B$45,食品名入力!$A$45*2-1)+1,128)*2)</f>
        <v>0</v>
      </c>
      <c r="AK85" s="0" t="n">
        <f aca="false">INDEX(BUNRUI_3_TABLE!$1:$600,85+INT((INDEX(BUNRUI_2_TABLE!$A$1:$AL$140,食品名入力!$B$46,食品名入力!$A$46*2-1)+1)/128)*100,MOD(INDEX(BUNRUI_2_TABLE!$A$1:$AL$140,食品名入力!$B$46,食品名入力!$A$46*2-1)+1,128)*2)</f>
        <v>0</v>
      </c>
      <c r="AL85" s="0" t="n">
        <f aca="false">INDEX(BUNRUI_3_TABLE!$1:$600,85+INT((INDEX(BUNRUI_2_TABLE!$A$1:$AL$140,食品名入力!$B$47,食品名入力!$A$47*2-1)+1)/128)*100,MOD(INDEX(BUNRUI_2_TABLE!$A$1:$AL$140,食品名入力!$B$47,食品名入力!$A$47*2-1)+1,128)*2)</f>
        <v>0</v>
      </c>
      <c r="AM85" s="0" t="n">
        <f aca="false">INDEX(BUNRUI_3_TABLE!$1:$600,85+INT((INDEX(BUNRUI_2_TABLE!$A$1:$AL$140,食品名入力!$B$48,食品名入力!$A$48*2-1)+1)/128)*100,MOD(INDEX(BUNRUI_2_TABLE!$A$1:$AL$140,食品名入力!$B$48,食品名入力!$A$48*2-1)+1,128)*2)</f>
        <v>0</v>
      </c>
      <c r="AN85" s="0" t="n">
        <f aca="false">INDEX(BUNRUI_3_TABLE!$1:$600,85+INT((INDEX(BUNRUI_2_TABLE!$A$1:$AL$140,食品名入力!$B$49,食品名入力!$A$49*2-1)+1)/128)*100,MOD(INDEX(BUNRUI_2_TABLE!$A$1:$AL$140,食品名入力!$B$49,食品名入力!$A$49*2-1)+1,128)*2)</f>
        <v>0</v>
      </c>
      <c r="AO85" s="0" t="n">
        <f aca="false">INDEX(BUNRUI_3_TABLE!$1:$600,85+INT((INDEX(BUNRUI_2_TABLE!$A$1:$AL$140,食品名入力!$B$50,食品名入力!$A$50*2-1)+1)/128)*100,MOD(INDEX(BUNRUI_2_TABLE!$A$1:$AL$140,食品名入力!$B$50,食品名入力!$A$50*2-1)+1,128)*2)</f>
        <v>0</v>
      </c>
      <c r="AP85" s="0" t="n">
        <f aca="false">INDEX(BUNRUI_3_TABLE!$1:$600,85+INT((INDEX(BUNRUI_2_TABLE!$A$1:$AL$140,食品名入力!$B$51,食品名入力!$A$51*2-1)+1)/128)*100,MOD(INDEX(BUNRUI_2_TABLE!$A$1:$AL$140,食品名入力!$B$51,食品名入力!$A$51*2-1)+1,128)*2)</f>
        <v>0</v>
      </c>
      <c r="AQ85" s="0" t="n">
        <f aca="false">INDEX(BUNRUI_3_TABLE!$1:$600,85+INT((INDEX(BUNRUI_2_TABLE!$A$1:$AL$140,食品名入力!$B$52,食品名入力!$A$52*2-1)+1)/128)*100,MOD(INDEX(BUNRUI_2_TABLE!$A$1:$AL$140,食品名入力!$B$52,食品名入力!$A$52*2-1)+1,128)*2)</f>
        <v>0</v>
      </c>
      <c r="AR85" s="0" t="n">
        <f aca="false">INDEX(BUNRUI_3_TABLE!$1:$600,85+INT((INDEX(BUNRUI_2_TABLE!$A$1:$AL$140,食品名入力!$B$53,食品名入力!$A$53*2-1)+1)/128)*100,MOD(INDEX(BUNRUI_2_TABLE!$A$1:$AL$140,食品名入力!$B$53,食品名入力!$A$53*2-1)+1,128)*2)</f>
        <v>0</v>
      </c>
      <c r="AS85" s="0" t="n">
        <f aca="false">INDEX(BUNRUI_3_TABLE!$1:$600,85+INT((INDEX(BUNRUI_2_TABLE!$A$1:$AL$140,食品名入力!$B$54,食品名入力!$A$54*2-1)+1)/128)*100,MOD(INDEX(BUNRUI_2_TABLE!$A$1:$AL$140,食品名入力!$B$54,食品名入力!$A$54*2-1)+1,128)*2)</f>
        <v>0</v>
      </c>
      <c r="AT85" s="0" t="n">
        <f aca="false">INDEX(BUNRUI_3_TABLE!$1:$600,85+INT((INDEX(BUNRUI_2_TABLE!$A$1:$AL$140,食品名入力!$B$55,食品名入力!$A$55*2-1)+1)/128)*100,MOD(INDEX(BUNRUI_2_TABLE!$A$1:$AL$140,食品名入力!$B$55,食品名入力!$A$55*2-1)+1,128)*2)</f>
        <v>0</v>
      </c>
      <c r="AU85" s="0" t="n">
        <f aca="false">INDEX(BUNRUI_3_TABLE!$1:$600,85+INT((INDEX(BUNRUI_2_TABLE!$A$1:$AL$140,食品名入力!$B$56,食品名入力!$A$56*2-1)+1)/128)*100,MOD(INDEX(BUNRUI_2_TABLE!$A$1:$AL$140,食品名入力!$B$56,食品名入力!$A$56*2-1)+1,128)*2)</f>
        <v>0</v>
      </c>
      <c r="AV85" s="0" t="n">
        <f aca="false">INDEX(BUNRUI_3_TABLE!$1:$600,85+INT((INDEX(BUNRUI_2_TABLE!$A$1:$AL$140,食品名入力!$B$57,食品名入力!$A$57*2-1)+1)/128)*100,MOD(INDEX(BUNRUI_2_TABLE!$A$1:$AL$140,食品名入力!$B$57,食品名入力!$A$57*2-1)+1,128)*2)</f>
        <v>0</v>
      </c>
      <c r="AW85" s="0" t="n">
        <f aca="false">INDEX(BUNRUI_3_TABLE!$1:$600,85+INT((INDEX(BUNRUI_2_TABLE!$A$1:$AL$140,食品名入力!$B$58,食品名入力!$A$58*2-1)+1)/128)*100,MOD(INDEX(BUNRUI_2_TABLE!$A$1:$AL$140,食品名入力!$B$58,食品名入力!$A$58*2-1)+1,128)*2)</f>
        <v>0</v>
      </c>
      <c r="AX85" s="0" t="n">
        <f aca="false">INDEX(BUNRUI_3_TABLE!$1:$600,85+INT((INDEX(BUNRUI_2_TABLE!$A$1:$AL$140,食品名入力!$B$59,食品名入力!$A$59*2-1)+1)/128)*100,MOD(INDEX(BUNRUI_2_TABLE!$A$1:$AL$140,食品名入力!$B$59,食品名入力!$A$59*2-1)+1,128)*2)</f>
        <v>0</v>
      </c>
    </row>
    <row r="86" customFormat="false" ht="13.5" hidden="false" customHeight="false" outlineLevel="0" collapsed="false">
      <c r="A86" s="0" t="n">
        <f aca="false">INDEX(BUNRUI_3_TABLE!$1:$600,86+INT((INDEX(BUNRUI_2_TABLE!$A$1:$AL$140,食品名入力!$B$10,食品名入力!$A$10*2-1)+1)/128)*100,MOD(INDEX(BUNRUI_2_TABLE!$A$1:$AL$140,食品名入力!$B$10,食品名入力!$A$10*2-1)+1,128)*2)</f>
        <v>0</v>
      </c>
      <c r="B86" s="0" t="n">
        <f aca="false">INDEX(BUNRUI_3_TABLE!$1:$600,86+INT((INDEX(BUNRUI_2_TABLE!$A$1:$AL$140,食品名入力!$B$11,食品名入力!$A$11*2-1)+1)/128)*100,MOD(INDEX(BUNRUI_2_TABLE!$A$1:$AL$140,食品名入力!$B$11,食品名入力!$A$11*2-1)+1,128)*2)</f>
        <v>0</v>
      </c>
      <c r="C86" s="0" t="n">
        <f aca="false">INDEX(BUNRUI_3_TABLE!$1:$600,86+INT((INDEX(BUNRUI_2_TABLE!$A$1:$AL$140,食品名入力!$B$12,食品名入力!$A$12*2-1)+1)/128)*100,MOD(INDEX(BUNRUI_2_TABLE!$A$1:$AL$140,食品名入力!$B$12,食品名入力!$A$12*2-1)+1,128)*2)</f>
        <v>0</v>
      </c>
      <c r="D86" s="0" t="n">
        <f aca="false">INDEX(BUNRUI_3_TABLE!$1:$600,86+INT((INDEX(BUNRUI_2_TABLE!$A$1:$AL$140,食品名入力!$B$13,食品名入力!$A$13*2-1)+1)/128)*100,MOD(INDEX(BUNRUI_2_TABLE!$A$1:$AL$140,食品名入力!$B$13,食品名入力!$A$13*2-1)+1,128)*2)</f>
        <v>0</v>
      </c>
      <c r="E86" s="0" t="n">
        <f aca="false">INDEX(BUNRUI_3_TABLE!$1:$600,86+INT((INDEX(BUNRUI_2_TABLE!$A$1:$AL$140,食品名入力!$B$14,食品名入力!$A$14*2-1)+1)/128)*100,MOD(INDEX(BUNRUI_2_TABLE!$A$1:$AL$140,食品名入力!$B$14,食品名入力!$A$14*2-1)+1,128)*2)</f>
        <v>0</v>
      </c>
      <c r="F86" s="0" t="n">
        <f aca="false">INDEX(BUNRUI_3_TABLE!$1:$600,86+INT((INDEX(BUNRUI_2_TABLE!$A$1:$AL$140,食品名入力!$B$15,食品名入力!$A$15*2-1)+1)/128)*100,MOD(INDEX(BUNRUI_2_TABLE!$A$1:$AL$140,食品名入力!$B$15,食品名入力!$A$15*2-1)+1,128)*2)</f>
        <v>0</v>
      </c>
      <c r="G86" s="0" t="n">
        <f aca="false">INDEX(BUNRUI_3_TABLE!$1:$600,86+INT((INDEX(BUNRUI_2_TABLE!$A$1:$AL$140,食品名入力!$B$16,食品名入力!$A$16*2-1)+1)/128)*100,MOD(INDEX(BUNRUI_2_TABLE!$A$1:$AL$140,食品名入力!$B$16,食品名入力!$A$16*2-1)+1,128)*2)</f>
        <v>0</v>
      </c>
      <c r="H86" s="0" t="n">
        <f aca="false">INDEX(BUNRUI_3_TABLE!$1:$600,86+INT((INDEX(BUNRUI_2_TABLE!$A$1:$AL$140,食品名入力!$B$17,食品名入力!$A$17*2-1)+1)/128)*100,MOD(INDEX(BUNRUI_2_TABLE!$A$1:$AL$140,食品名入力!$B$17,食品名入力!$A$17*2-1)+1,128)*2)</f>
        <v>0</v>
      </c>
      <c r="I86" s="0" t="n">
        <f aca="false">INDEX(BUNRUI_3_TABLE!$1:$600,86+INT((INDEX(BUNRUI_2_TABLE!$A$1:$AL$140,食品名入力!$B$18,食品名入力!$A$18*2-1)+1)/128)*100,MOD(INDEX(BUNRUI_2_TABLE!$A$1:$AL$140,食品名入力!$B$18,食品名入力!$A$18*2-1)+1,128)*2)</f>
        <v>0</v>
      </c>
      <c r="J86" s="0" t="n">
        <f aca="false">INDEX(BUNRUI_3_TABLE!$1:$600,86+INT((INDEX(BUNRUI_2_TABLE!$A$1:$AL$140,食品名入力!$B$19,食品名入力!$A$19*2-1)+1)/128)*100,MOD(INDEX(BUNRUI_2_TABLE!$A$1:$AL$140,食品名入力!$B$19,食品名入力!$A$19*2-1)+1,128)*2)</f>
        <v>0</v>
      </c>
      <c r="K86" s="0" t="n">
        <f aca="false">INDEX(BUNRUI_3_TABLE!$1:$600,86+INT((INDEX(BUNRUI_2_TABLE!$A$1:$AL$140,食品名入力!$B$20,食品名入力!$A$20*2-1)+1)/128)*100,MOD(INDEX(BUNRUI_2_TABLE!$A$1:$AL$140,食品名入力!$B$20,食品名入力!$A$20*2-1)+1,128)*2)</f>
        <v>0</v>
      </c>
      <c r="L86" s="0" t="n">
        <f aca="false">INDEX(BUNRUI_3_TABLE!$1:$600,86+INT((INDEX(BUNRUI_2_TABLE!$A$1:$AL$140,食品名入力!$B$21,食品名入力!$A$21*2-1)+1)/128)*100,MOD(INDEX(BUNRUI_2_TABLE!$A$1:$AL$140,食品名入力!$B$21,食品名入力!$A$21*2-1)+1,128)*2)</f>
        <v>0</v>
      </c>
      <c r="M86" s="0" t="n">
        <f aca="false">INDEX(BUNRUI_3_TABLE!$1:$600,86+INT((INDEX(BUNRUI_2_TABLE!$A$1:$AL$140,食品名入力!$B$22,食品名入力!$A$22*2-1)+1)/128)*100,MOD(INDEX(BUNRUI_2_TABLE!$A$1:$AL$140,食品名入力!$B$22,食品名入力!$A$22*2-1)+1,128)*2)</f>
        <v>0</v>
      </c>
      <c r="N86" s="0" t="n">
        <f aca="false">INDEX(BUNRUI_3_TABLE!$1:$600,86+INT((INDEX(BUNRUI_2_TABLE!$A$1:$AL$140,食品名入力!$B$23,食品名入力!$A$23*2-1)+1)/128)*100,MOD(INDEX(BUNRUI_2_TABLE!$A$1:$AL$140,食品名入力!$B$23,食品名入力!$A$23*2-1)+1,128)*2)</f>
        <v>0</v>
      </c>
      <c r="O86" s="0" t="n">
        <f aca="false">INDEX(BUNRUI_3_TABLE!$1:$600,86+INT((INDEX(BUNRUI_2_TABLE!$A$1:$AL$140,食品名入力!$B$24,食品名入力!$A$24*2-1)+1)/128)*100,MOD(INDEX(BUNRUI_2_TABLE!$A$1:$AL$140,食品名入力!$B$24,食品名入力!$A$24*2-1)+1,128)*2)</f>
        <v>0</v>
      </c>
      <c r="P86" s="0" t="n">
        <f aca="false">INDEX(BUNRUI_3_TABLE!$1:$600,86+INT((INDEX(BUNRUI_2_TABLE!$A$1:$AL$140,食品名入力!$B$25,食品名入力!$A$25*2-1)+1)/128)*100,MOD(INDEX(BUNRUI_2_TABLE!$A$1:$AL$140,食品名入力!$B$25,食品名入力!$A$25*2-1)+1,128)*2)</f>
        <v>0</v>
      </c>
      <c r="Q86" s="0" t="n">
        <f aca="false">INDEX(BUNRUI_3_TABLE!$1:$600,86+INT((INDEX(BUNRUI_2_TABLE!$A$1:$AL$140,食品名入力!$B$26,食品名入力!$A$26*2-1)+1)/128)*100,MOD(INDEX(BUNRUI_2_TABLE!$A$1:$AL$140,食品名入力!$B$26,食品名入力!$A$26*2-1)+1,128)*2)</f>
        <v>0</v>
      </c>
      <c r="R86" s="0" t="n">
        <f aca="false">INDEX(BUNRUI_3_TABLE!$1:$600,86+INT((INDEX(BUNRUI_2_TABLE!$A$1:$AL$140,食品名入力!$B$27,食品名入力!$A$27*2-1)+1)/128)*100,MOD(INDEX(BUNRUI_2_TABLE!$A$1:$AL$140,食品名入力!$B$27,食品名入力!$A$27*2-1)+1,128)*2)</f>
        <v>0</v>
      </c>
      <c r="S86" s="0" t="n">
        <f aca="false">INDEX(BUNRUI_3_TABLE!$1:$600,86+INT((INDEX(BUNRUI_2_TABLE!$A$1:$AL$140,食品名入力!$B$28,食品名入力!$A$28*2-1)+1)/128)*100,MOD(INDEX(BUNRUI_2_TABLE!$A$1:$AL$140,食品名入力!$B$28,食品名入力!$A$28*2-1)+1,128)*2)</f>
        <v>0</v>
      </c>
      <c r="T86" s="0" t="n">
        <f aca="false">INDEX(BUNRUI_3_TABLE!$1:$600,86+INT((INDEX(BUNRUI_2_TABLE!$A$1:$AL$140,食品名入力!$B$29,食品名入力!$A$29*2-1)+1)/128)*100,MOD(INDEX(BUNRUI_2_TABLE!$A$1:$AL$140,食品名入力!$B$29,食品名入力!$A$29*2-1)+1,128)*2)</f>
        <v>0</v>
      </c>
      <c r="U86" s="0" t="n">
        <f aca="false">INDEX(BUNRUI_3_TABLE!$1:$600,86+INT((INDEX(BUNRUI_2_TABLE!$A$1:$AL$140,食品名入力!$B$30,食品名入力!$A$30*2-1)+1)/128)*100,MOD(INDEX(BUNRUI_2_TABLE!$A$1:$AL$140,食品名入力!$B$30,食品名入力!$A$30*2-1)+1,128)*2)</f>
        <v>0</v>
      </c>
      <c r="V86" s="0" t="n">
        <f aca="false">INDEX(BUNRUI_3_TABLE!$1:$600,86+INT((INDEX(BUNRUI_2_TABLE!$A$1:$AL$140,食品名入力!$B$31,食品名入力!$A$31*2-1)+1)/128)*100,MOD(INDEX(BUNRUI_2_TABLE!$A$1:$AL$140,食品名入力!$B$31,食品名入力!$A$31*2-1)+1,128)*2)</f>
        <v>0</v>
      </c>
      <c r="W86" s="0" t="n">
        <f aca="false">INDEX(BUNRUI_3_TABLE!$1:$600,86+INT((INDEX(BUNRUI_2_TABLE!$A$1:$AL$140,食品名入力!$B$32,食品名入力!$A$32*2-1)+1)/128)*100,MOD(INDEX(BUNRUI_2_TABLE!$A$1:$AL$140,食品名入力!$B$32,食品名入力!$A$32*2-1)+1,128)*2)</f>
        <v>0</v>
      </c>
      <c r="X86" s="0" t="n">
        <f aca="false">INDEX(BUNRUI_3_TABLE!$1:$600,86+INT((INDEX(BUNRUI_2_TABLE!$A$1:$AL$140,食品名入力!$B$33,食品名入力!$A$33*2-1)+1)/128)*100,MOD(INDEX(BUNRUI_2_TABLE!$A$1:$AL$140,食品名入力!$B$33,食品名入力!$A$33*2-1)+1,128)*2)</f>
        <v>0</v>
      </c>
      <c r="Y86" s="0" t="n">
        <f aca="false">INDEX(BUNRUI_3_TABLE!$1:$600,86+INT((INDEX(BUNRUI_2_TABLE!$A$1:$AL$140,食品名入力!$B$34,食品名入力!$A$34*2-1)+1)/128)*100,MOD(INDEX(BUNRUI_2_TABLE!$A$1:$AL$140,食品名入力!$B$34,食品名入力!$A$34*2-1)+1,128)*2)</f>
        <v>0</v>
      </c>
      <c r="Z86" s="0" t="n">
        <f aca="false">INDEX(BUNRUI_3_TABLE!$1:$600,86+INT((INDEX(BUNRUI_2_TABLE!$A$1:$AL$140,食品名入力!$B$35,食品名入力!$A$35*2-1)+1)/128)*100,MOD(INDEX(BUNRUI_2_TABLE!$A$1:$AL$140,食品名入力!$B$35,食品名入力!$A$35*2-1)+1,128)*2)</f>
        <v>0</v>
      </c>
      <c r="AA86" s="0" t="n">
        <f aca="false">INDEX(BUNRUI_3_TABLE!$1:$600,86+INT((INDEX(BUNRUI_2_TABLE!$A$1:$AL$140,食品名入力!$B$36,食品名入力!$A$36*2-1)+1)/128)*100,MOD(INDEX(BUNRUI_2_TABLE!$A$1:$AL$140,食品名入力!$B$36,食品名入力!$A$36*2-1)+1,128)*2)</f>
        <v>0</v>
      </c>
      <c r="AB86" s="0" t="n">
        <f aca="false">INDEX(BUNRUI_3_TABLE!$1:$600,86+INT((INDEX(BUNRUI_2_TABLE!$A$1:$AL$140,食品名入力!$B$37,食品名入力!$A$37*2-1)+1)/128)*100,MOD(INDEX(BUNRUI_2_TABLE!$A$1:$AL$140,食品名入力!$B$37,食品名入力!$A$37*2-1)+1,128)*2)</f>
        <v>0</v>
      </c>
      <c r="AC86" s="0" t="n">
        <f aca="false">INDEX(BUNRUI_3_TABLE!$1:$600,86+INT((INDEX(BUNRUI_2_TABLE!$A$1:$AL$140,食品名入力!$B$38,食品名入力!$A$38*2-1)+1)/128)*100,MOD(INDEX(BUNRUI_2_TABLE!$A$1:$AL$140,食品名入力!$B$38,食品名入力!$A$38*2-1)+1,128)*2)</f>
        <v>0</v>
      </c>
      <c r="AD86" s="0" t="n">
        <f aca="false">INDEX(BUNRUI_3_TABLE!$1:$600,86+INT((INDEX(BUNRUI_2_TABLE!$A$1:$AL$140,食品名入力!$B$39,食品名入力!$A$39*2-1)+1)/128)*100,MOD(INDEX(BUNRUI_2_TABLE!$A$1:$AL$140,食品名入力!$B$39,食品名入力!$A$39*2-1)+1,128)*2)</f>
        <v>0</v>
      </c>
      <c r="AE86" s="0" t="n">
        <f aca="false">INDEX(BUNRUI_3_TABLE!$1:$600,86+INT((INDEX(BUNRUI_2_TABLE!$A$1:$AL$140,食品名入力!$B$40,食品名入力!$A$40*2-1)+1)/128)*100,MOD(INDEX(BUNRUI_2_TABLE!$A$1:$AL$140,食品名入力!$B$40,食品名入力!$A$40*2-1)+1,128)*2)</f>
        <v>0</v>
      </c>
      <c r="AF86" s="0" t="n">
        <f aca="false">INDEX(BUNRUI_3_TABLE!$1:$600,86+INT((INDEX(BUNRUI_2_TABLE!$A$1:$AL$140,食品名入力!$B$41,食品名入力!$A$41*2-1)+1)/128)*100,MOD(INDEX(BUNRUI_2_TABLE!$A$1:$AL$140,食品名入力!$B$41,食品名入力!$A$41*2-1)+1,128)*2)</f>
        <v>0</v>
      </c>
      <c r="AG86" s="0" t="n">
        <f aca="false">INDEX(BUNRUI_3_TABLE!$1:$600,86+INT((INDEX(BUNRUI_2_TABLE!$A$1:$AL$140,食品名入力!$B$42,食品名入力!$A$42*2-1)+1)/128)*100,MOD(INDEX(BUNRUI_2_TABLE!$A$1:$AL$140,食品名入力!$B$42,食品名入力!$A$42*2-1)+1,128)*2)</f>
        <v>0</v>
      </c>
      <c r="AH86" s="0" t="n">
        <f aca="false">INDEX(BUNRUI_3_TABLE!$1:$600,86+INT((INDEX(BUNRUI_2_TABLE!$A$1:$AL$140,食品名入力!$B$43,食品名入力!$A$43*2-1)+1)/128)*100,MOD(INDEX(BUNRUI_2_TABLE!$A$1:$AL$140,食品名入力!$B$43,食品名入力!$A$43*2-1)+1,128)*2)</f>
        <v>0</v>
      </c>
      <c r="AI86" s="0" t="n">
        <f aca="false">INDEX(BUNRUI_3_TABLE!$1:$600,86+INT((INDEX(BUNRUI_2_TABLE!$A$1:$AL$140,食品名入力!$B$44,食品名入力!$A$44*2-1)+1)/128)*100,MOD(INDEX(BUNRUI_2_TABLE!$A$1:$AL$140,食品名入力!$B$44,食品名入力!$A$44*2-1)+1,128)*2)</f>
        <v>0</v>
      </c>
      <c r="AJ86" s="0" t="n">
        <f aca="false">INDEX(BUNRUI_3_TABLE!$1:$600,86+INT((INDEX(BUNRUI_2_TABLE!$A$1:$AL$140,食品名入力!$B$45,食品名入力!$A$45*2-1)+1)/128)*100,MOD(INDEX(BUNRUI_2_TABLE!$A$1:$AL$140,食品名入力!$B$45,食品名入力!$A$45*2-1)+1,128)*2)</f>
        <v>0</v>
      </c>
      <c r="AK86" s="0" t="n">
        <f aca="false">INDEX(BUNRUI_3_TABLE!$1:$600,86+INT((INDEX(BUNRUI_2_TABLE!$A$1:$AL$140,食品名入力!$B$46,食品名入力!$A$46*2-1)+1)/128)*100,MOD(INDEX(BUNRUI_2_TABLE!$A$1:$AL$140,食品名入力!$B$46,食品名入力!$A$46*2-1)+1,128)*2)</f>
        <v>0</v>
      </c>
      <c r="AL86" s="0" t="n">
        <f aca="false">INDEX(BUNRUI_3_TABLE!$1:$600,86+INT((INDEX(BUNRUI_2_TABLE!$A$1:$AL$140,食品名入力!$B$47,食品名入力!$A$47*2-1)+1)/128)*100,MOD(INDEX(BUNRUI_2_TABLE!$A$1:$AL$140,食品名入力!$B$47,食品名入力!$A$47*2-1)+1,128)*2)</f>
        <v>0</v>
      </c>
      <c r="AM86" s="0" t="n">
        <f aca="false">INDEX(BUNRUI_3_TABLE!$1:$600,86+INT((INDEX(BUNRUI_2_TABLE!$A$1:$AL$140,食品名入力!$B$48,食品名入力!$A$48*2-1)+1)/128)*100,MOD(INDEX(BUNRUI_2_TABLE!$A$1:$AL$140,食品名入力!$B$48,食品名入力!$A$48*2-1)+1,128)*2)</f>
        <v>0</v>
      </c>
      <c r="AN86" s="0" t="n">
        <f aca="false">INDEX(BUNRUI_3_TABLE!$1:$600,86+INT((INDEX(BUNRUI_2_TABLE!$A$1:$AL$140,食品名入力!$B$49,食品名入力!$A$49*2-1)+1)/128)*100,MOD(INDEX(BUNRUI_2_TABLE!$A$1:$AL$140,食品名入力!$B$49,食品名入力!$A$49*2-1)+1,128)*2)</f>
        <v>0</v>
      </c>
      <c r="AO86" s="0" t="n">
        <f aca="false">INDEX(BUNRUI_3_TABLE!$1:$600,86+INT((INDEX(BUNRUI_2_TABLE!$A$1:$AL$140,食品名入力!$B$50,食品名入力!$A$50*2-1)+1)/128)*100,MOD(INDEX(BUNRUI_2_TABLE!$A$1:$AL$140,食品名入力!$B$50,食品名入力!$A$50*2-1)+1,128)*2)</f>
        <v>0</v>
      </c>
      <c r="AP86" s="0" t="n">
        <f aca="false">INDEX(BUNRUI_3_TABLE!$1:$600,86+INT((INDEX(BUNRUI_2_TABLE!$A$1:$AL$140,食品名入力!$B$51,食品名入力!$A$51*2-1)+1)/128)*100,MOD(INDEX(BUNRUI_2_TABLE!$A$1:$AL$140,食品名入力!$B$51,食品名入力!$A$51*2-1)+1,128)*2)</f>
        <v>0</v>
      </c>
      <c r="AQ86" s="0" t="n">
        <f aca="false">INDEX(BUNRUI_3_TABLE!$1:$600,86+INT((INDEX(BUNRUI_2_TABLE!$A$1:$AL$140,食品名入力!$B$52,食品名入力!$A$52*2-1)+1)/128)*100,MOD(INDEX(BUNRUI_2_TABLE!$A$1:$AL$140,食品名入力!$B$52,食品名入力!$A$52*2-1)+1,128)*2)</f>
        <v>0</v>
      </c>
      <c r="AR86" s="0" t="n">
        <f aca="false">INDEX(BUNRUI_3_TABLE!$1:$600,86+INT((INDEX(BUNRUI_2_TABLE!$A$1:$AL$140,食品名入力!$B$53,食品名入力!$A$53*2-1)+1)/128)*100,MOD(INDEX(BUNRUI_2_TABLE!$A$1:$AL$140,食品名入力!$B$53,食品名入力!$A$53*2-1)+1,128)*2)</f>
        <v>0</v>
      </c>
      <c r="AS86" s="0" t="n">
        <f aca="false">INDEX(BUNRUI_3_TABLE!$1:$600,86+INT((INDEX(BUNRUI_2_TABLE!$A$1:$AL$140,食品名入力!$B$54,食品名入力!$A$54*2-1)+1)/128)*100,MOD(INDEX(BUNRUI_2_TABLE!$A$1:$AL$140,食品名入力!$B$54,食品名入力!$A$54*2-1)+1,128)*2)</f>
        <v>0</v>
      </c>
      <c r="AT86" s="0" t="n">
        <f aca="false">INDEX(BUNRUI_3_TABLE!$1:$600,86+INT((INDEX(BUNRUI_2_TABLE!$A$1:$AL$140,食品名入力!$B$55,食品名入力!$A$55*2-1)+1)/128)*100,MOD(INDEX(BUNRUI_2_TABLE!$A$1:$AL$140,食品名入力!$B$55,食品名入力!$A$55*2-1)+1,128)*2)</f>
        <v>0</v>
      </c>
      <c r="AU86" s="0" t="n">
        <f aca="false">INDEX(BUNRUI_3_TABLE!$1:$600,86+INT((INDEX(BUNRUI_2_TABLE!$A$1:$AL$140,食品名入力!$B$56,食品名入力!$A$56*2-1)+1)/128)*100,MOD(INDEX(BUNRUI_2_TABLE!$A$1:$AL$140,食品名入力!$B$56,食品名入力!$A$56*2-1)+1,128)*2)</f>
        <v>0</v>
      </c>
      <c r="AV86" s="0" t="n">
        <f aca="false">INDEX(BUNRUI_3_TABLE!$1:$600,86+INT((INDEX(BUNRUI_2_TABLE!$A$1:$AL$140,食品名入力!$B$57,食品名入力!$A$57*2-1)+1)/128)*100,MOD(INDEX(BUNRUI_2_TABLE!$A$1:$AL$140,食品名入力!$B$57,食品名入力!$A$57*2-1)+1,128)*2)</f>
        <v>0</v>
      </c>
      <c r="AW86" s="0" t="n">
        <f aca="false">INDEX(BUNRUI_3_TABLE!$1:$600,86+INT((INDEX(BUNRUI_2_TABLE!$A$1:$AL$140,食品名入力!$B$58,食品名入力!$A$58*2-1)+1)/128)*100,MOD(INDEX(BUNRUI_2_TABLE!$A$1:$AL$140,食品名入力!$B$58,食品名入力!$A$58*2-1)+1,128)*2)</f>
        <v>0</v>
      </c>
      <c r="AX86" s="0" t="n">
        <f aca="false">INDEX(BUNRUI_3_TABLE!$1:$600,86+INT((INDEX(BUNRUI_2_TABLE!$A$1:$AL$140,食品名入力!$B$59,食品名入力!$A$59*2-1)+1)/128)*100,MOD(INDEX(BUNRUI_2_TABLE!$A$1:$AL$140,食品名入力!$B$59,食品名入力!$A$59*2-1)+1,128)*2)</f>
        <v>0</v>
      </c>
    </row>
    <row r="87" customFormat="false" ht="13.5" hidden="false" customHeight="false" outlineLevel="0" collapsed="false">
      <c r="A87" s="0" t="n">
        <f aca="false">INDEX(BUNRUI_3_TABLE!$1:$600,87+INT((INDEX(BUNRUI_2_TABLE!$A$1:$AL$140,食品名入力!$B$10,食品名入力!$A$10*2-1)+1)/128)*100,MOD(INDEX(BUNRUI_2_TABLE!$A$1:$AL$140,食品名入力!$B$10,食品名入力!$A$10*2-1)+1,128)*2)</f>
        <v>0</v>
      </c>
      <c r="B87" s="0" t="n">
        <f aca="false">INDEX(BUNRUI_3_TABLE!$1:$600,87+INT((INDEX(BUNRUI_2_TABLE!$A$1:$AL$140,食品名入力!$B$11,食品名入力!$A$11*2-1)+1)/128)*100,MOD(INDEX(BUNRUI_2_TABLE!$A$1:$AL$140,食品名入力!$B$11,食品名入力!$A$11*2-1)+1,128)*2)</f>
        <v>0</v>
      </c>
      <c r="C87" s="0" t="n">
        <f aca="false">INDEX(BUNRUI_3_TABLE!$1:$600,87+INT((INDEX(BUNRUI_2_TABLE!$A$1:$AL$140,食品名入力!$B$12,食品名入力!$A$12*2-1)+1)/128)*100,MOD(INDEX(BUNRUI_2_TABLE!$A$1:$AL$140,食品名入力!$B$12,食品名入力!$A$12*2-1)+1,128)*2)</f>
        <v>0</v>
      </c>
      <c r="D87" s="0" t="n">
        <f aca="false">INDEX(BUNRUI_3_TABLE!$1:$600,87+INT((INDEX(BUNRUI_2_TABLE!$A$1:$AL$140,食品名入力!$B$13,食品名入力!$A$13*2-1)+1)/128)*100,MOD(INDEX(BUNRUI_2_TABLE!$A$1:$AL$140,食品名入力!$B$13,食品名入力!$A$13*2-1)+1,128)*2)</f>
        <v>0</v>
      </c>
      <c r="E87" s="0" t="n">
        <f aca="false">INDEX(BUNRUI_3_TABLE!$1:$600,87+INT((INDEX(BUNRUI_2_TABLE!$A$1:$AL$140,食品名入力!$B$14,食品名入力!$A$14*2-1)+1)/128)*100,MOD(INDEX(BUNRUI_2_TABLE!$A$1:$AL$140,食品名入力!$B$14,食品名入力!$A$14*2-1)+1,128)*2)</f>
        <v>0</v>
      </c>
      <c r="F87" s="0" t="n">
        <f aca="false">INDEX(BUNRUI_3_TABLE!$1:$600,87+INT((INDEX(BUNRUI_2_TABLE!$A$1:$AL$140,食品名入力!$B$15,食品名入力!$A$15*2-1)+1)/128)*100,MOD(INDEX(BUNRUI_2_TABLE!$A$1:$AL$140,食品名入力!$B$15,食品名入力!$A$15*2-1)+1,128)*2)</f>
        <v>0</v>
      </c>
      <c r="G87" s="0" t="n">
        <f aca="false">INDEX(BUNRUI_3_TABLE!$1:$600,87+INT((INDEX(BUNRUI_2_TABLE!$A$1:$AL$140,食品名入力!$B$16,食品名入力!$A$16*2-1)+1)/128)*100,MOD(INDEX(BUNRUI_2_TABLE!$A$1:$AL$140,食品名入力!$B$16,食品名入力!$A$16*2-1)+1,128)*2)</f>
        <v>0</v>
      </c>
      <c r="H87" s="0" t="n">
        <f aca="false">INDEX(BUNRUI_3_TABLE!$1:$600,87+INT((INDEX(BUNRUI_2_TABLE!$A$1:$AL$140,食品名入力!$B$17,食品名入力!$A$17*2-1)+1)/128)*100,MOD(INDEX(BUNRUI_2_TABLE!$A$1:$AL$140,食品名入力!$B$17,食品名入力!$A$17*2-1)+1,128)*2)</f>
        <v>0</v>
      </c>
      <c r="I87" s="0" t="n">
        <f aca="false">INDEX(BUNRUI_3_TABLE!$1:$600,87+INT((INDEX(BUNRUI_2_TABLE!$A$1:$AL$140,食品名入力!$B$18,食品名入力!$A$18*2-1)+1)/128)*100,MOD(INDEX(BUNRUI_2_TABLE!$A$1:$AL$140,食品名入力!$B$18,食品名入力!$A$18*2-1)+1,128)*2)</f>
        <v>0</v>
      </c>
      <c r="J87" s="0" t="n">
        <f aca="false">INDEX(BUNRUI_3_TABLE!$1:$600,87+INT((INDEX(BUNRUI_2_TABLE!$A$1:$AL$140,食品名入力!$B$19,食品名入力!$A$19*2-1)+1)/128)*100,MOD(INDEX(BUNRUI_2_TABLE!$A$1:$AL$140,食品名入力!$B$19,食品名入力!$A$19*2-1)+1,128)*2)</f>
        <v>0</v>
      </c>
      <c r="K87" s="0" t="n">
        <f aca="false">INDEX(BUNRUI_3_TABLE!$1:$600,87+INT((INDEX(BUNRUI_2_TABLE!$A$1:$AL$140,食品名入力!$B$20,食品名入力!$A$20*2-1)+1)/128)*100,MOD(INDEX(BUNRUI_2_TABLE!$A$1:$AL$140,食品名入力!$B$20,食品名入力!$A$20*2-1)+1,128)*2)</f>
        <v>0</v>
      </c>
      <c r="L87" s="0" t="n">
        <f aca="false">INDEX(BUNRUI_3_TABLE!$1:$600,87+INT((INDEX(BUNRUI_2_TABLE!$A$1:$AL$140,食品名入力!$B$21,食品名入力!$A$21*2-1)+1)/128)*100,MOD(INDEX(BUNRUI_2_TABLE!$A$1:$AL$140,食品名入力!$B$21,食品名入力!$A$21*2-1)+1,128)*2)</f>
        <v>0</v>
      </c>
      <c r="M87" s="0" t="n">
        <f aca="false">INDEX(BUNRUI_3_TABLE!$1:$600,87+INT((INDEX(BUNRUI_2_TABLE!$A$1:$AL$140,食品名入力!$B$22,食品名入力!$A$22*2-1)+1)/128)*100,MOD(INDEX(BUNRUI_2_TABLE!$A$1:$AL$140,食品名入力!$B$22,食品名入力!$A$22*2-1)+1,128)*2)</f>
        <v>0</v>
      </c>
      <c r="N87" s="0" t="n">
        <f aca="false">INDEX(BUNRUI_3_TABLE!$1:$600,87+INT((INDEX(BUNRUI_2_TABLE!$A$1:$AL$140,食品名入力!$B$23,食品名入力!$A$23*2-1)+1)/128)*100,MOD(INDEX(BUNRUI_2_TABLE!$A$1:$AL$140,食品名入力!$B$23,食品名入力!$A$23*2-1)+1,128)*2)</f>
        <v>0</v>
      </c>
      <c r="O87" s="0" t="n">
        <f aca="false">INDEX(BUNRUI_3_TABLE!$1:$600,87+INT((INDEX(BUNRUI_2_TABLE!$A$1:$AL$140,食品名入力!$B$24,食品名入力!$A$24*2-1)+1)/128)*100,MOD(INDEX(BUNRUI_2_TABLE!$A$1:$AL$140,食品名入力!$B$24,食品名入力!$A$24*2-1)+1,128)*2)</f>
        <v>0</v>
      </c>
      <c r="P87" s="0" t="n">
        <f aca="false">INDEX(BUNRUI_3_TABLE!$1:$600,87+INT((INDEX(BUNRUI_2_TABLE!$A$1:$AL$140,食品名入力!$B$25,食品名入力!$A$25*2-1)+1)/128)*100,MOD(INDEX(BUNRUI_2_TABLE!$A$1:$AL$140,食品名入力!$B$25,食品名入力!$A$25*2-1)+1,128)*2)</f>
        <v>0</v>
      </c>
      <c r="Q87" s="0" t="n">
        <f aca="false">INDEX(BUNRUI_3_TABLE!$1:$600,87+INT((INDEX(BUNRUI_2_TABLE!$A$1:$AL$140,食品名入力!$B$26,食品名入力!$A$26*2-1)+1)/128)*100,MOD(INDEX(BUNRUI_2_TABLE!$A$1:$AL$140,食品名入力!$B$26,食品名入力!$A$26*2-1)+1,128)*2)</f>
        <v>0</v>
      </c>
      <c r="R87" s="0" t="n">
        <f aca="false">INDEX(BUNRUI_3_TABLE!$1:$600,87+INT((INDEX(BUNRUI_2_TABLE!$A$1:$AL$140,食品名入力!$B$27,食品名入力!$A$27*2-1)+1)/128)*100,MOD(INDEX(BUNRUI_2_TABLE!$A$1:$AL$140,食品名入力!$B$27,食品名入力!$A$27*2-1)+1,128)*2)</f>
        <v>0</v>
      </c>
      <c r="S87" s="0" t="n">
        <f aca="false">INDEX(BUNRUI_3_TABLE!$1:$600,87+INT((INDEX(BUNRUI_2_TABLE!$A$1:$AL$140,食品名入力!$B$28,食品名入力!$A$28*2-1)+1)/128)*100,MOD(INDEX(BUNRUI_2_TABLE!$A$1:$AL$140,食品名入力!$B$28,食品名入力!$A$28*2-1)+1,128)*2)</f>
        <v>0</v>
      </c>
      <c r="T87" s="0" t="n">
        <f aca="false">INDEX(BUNRUI_3_TABLE!$1:$600,87+INT((INDEX(BUNRUI_2_TABLE!$A$1:$AL$140,食品名入力!$B$29,食品名入力!$A$29*2-1)+1)/128)*100,MOD(INDEX(BUNRUI_2_TABLE!$A$1:$AL$140,食品名入力!$B$29,食品名入力!$A$29*2-1)+1,128)*2)</f>
        <v>0</v>
      </c>
      <c r="U87" s="0" t="n">
        <f aca="false">INDEX(BUNRUI_3_TABLE!$1:$600,87+INT((INDEX(BUNRUI_2_TABLE!$A$1:$AL$140,食品名入力!$B$30,食品名入力!$A$30*2-1)+1)/128)*100,MOD(INDEX(BUNRUI_2_TABLE!$A$1:$AL$140,食品名入力!$B$30,食品名入力!$A$30*2-1)+1,128)*2)</f>
        <v>0</v>
      </c>
      <c r="V87" s="0" t="n">
        <f aca="false">INDEX(BUNRUI_3_TABLE!$1:$600,87+INT((INDEX(BUNRUI_2_TABLE!$A$1:$AL$140,食品名入力!$B$31,食品名入力!$A$31*2-1)+1)/128)*100,MOD(INDEX(BUNRUI_2_TABLE!$A$1:$AL$140,食品名入力!$B$31,食品名入力!$A$31*2-1)+1,128)*2)</f>
        <v>0</v>
      </c>
      <c r="W87" s="0" t="n">
        <f aca="false">INDEX(BUNRUI_3_TABLE!$1:$600,87+INT((INDEX(BUNRUI_2_TABLE!$A$1:$AL$140,食品名入力!$B$32,食品名入力!$A$32*2-1)+1)/128)*100,MOD(INDEX(BUNRUI_2_TABLE!$A$1:$AL$140,食品名入力!$B$32,食品名入力!$A$32*2-1)+1,128)*2)</f>
        <v>0</v>
      </c>
      <c r="X87" s="0" t="n">
        <f aca="false">INDEX(BUNRUI_3_TABLE!$1:$600,87+INT((INDEX(BUNRUI_2_TABLE!$A$1:$AL$140,食品名入力!$B$33,食品名入力!$A$33*2-1)+1)/128)*100,MOD(INDEX(BUNRUI_2_TABLE!$A$1:$AL$140,食品名入力!$B$33,食品名入力!$A$33*2-1)+1,128)*2)</f>
        <v>0</v>
      </c>
      <c r="Y87" s="0" t="n">
        <f aca="false">INDEX(BUNRUI_3_TABLE!$1:$600,87+INT((INDEX(BUNRUI_2_TABLE!$A$1:$AL$140,食品名入力!$B$34,食品名入力!$A$34*2-1)+1)/128)*100,MOD(INDEX(BUNRUI_2_TABLE!$A$1:$AL$140,食品名入力!$B$34,食品名入力!$A$34*2-1)+1,128)*2)</f>
        <v>0</v>
      </c>
      <c r="Z87" s="0" t="n">
        <f aca="false">INDEX(BUNRUI_3_TABLE!$1:$600,87+INT((INDEX(BUNRUI_2_TABLE!$A$1:$AL$140,食品名入力!$B$35,食品名入力!$A$35*2-1)+1)/128)*100,MOD(INDEX(BUNRUI_2_TABLE!$A$1:$AL$140,食品名入力!$B$35,食品名入力!$A$35*2-1)+1,128)*2)</f>
        <v>0</v>
      </c>
      <c r="AA87" s="0" t="n">
        <f aca="false">INDEX(BUNRUI_3_TABLE!$1:$600,87+INT((INDEX(BUNRUI_2_TABLE!$A$1:$AL$140,食品名入力!$B$36,食品名入力!$A$36*2-1)+1)/128)*100,MOD(INDEX(BUNRUI_2_TABLE!$A$1:$AL$140,食品名入力!$B$36,食品名入力!$A$36*2-1)+1,128)*2)</f>
        <v>0</v>
      </c>
      <c r="AB87" s="0" t="n">
        <f aca="false">INDEX(BUNRUI_3_TABLE!$1:$600,87+INT((INDEX(BUNRUI_2_TABLE!$A$1:$AL$140,食品名入力!$B$37,食品名入力!$A$37*2-1)+1)/128)*100,MOD(INDEX(BUNRUI_2_TABLE!$A$1:$AL$140,食品名入力!$B$37,食品名入力!$A$37*2-1)+1,128)*2)</f>
        <v>0</v>
      </c>
      <c r="AC87" s="0" t="n">
        <f aca="false">INDEX(BUNRUI_3_TABLE!$1:$600,87+INT((INDEX(BUNRUI_2_TABLE!$A$1:$AL$140,食品名入力!$B$38,食品名入力!$A$38*2-1)+1)/128)*100,MOD(INDEX(BUNRUI_2_TABLE!$A$1:$AL$140,食品名入力!$B$38,食品名入力!$A$38*2-1)+1,128)*2)</f>
        <v>0</v>
      </c>
      <c r="AD87" s="0" t="n">
        <f aca="false">INDEX(BUNRUI_3_TABLE!$1:$600,87+INT((INDEX(BUNRUI_2_TABLE!$A$1:$AL$140,食品名入力!$B$39,食品名入力!$A$39*2-1)+1)/128)*100,MOD(INDEX(BUNRUI_2_TABLE!$A$1:$AL$140,食品名入力!$B$39,食品名入力!$A$39*2-1)+1,128)*2)</f>
        <v>0</v>
      </c>
      <c r="AE87" s="0" t="n">
        <f aca="false">INDEX(BUNRUI_3_TABLE!$1:$600,87+INT((INDEX(BUNRUI_2_TABLE!$A$1:$AL$140,食品名入力!$B$40,食品名入力!$A$40*2-1)+1)/128)*100,MOD(INDEX(BUNRUI_2_TABLE!$A$1:$AL$140,食品名入力!$B$40,食品名入力!$A$40*2-1)+1,128)*2)</f>
        <v>0</v>
      </c>
      <c r="AF87" s="0" t="n">
        <f aca="false">INDEX(BUNRUI_3_TABLE!$1:$600,87+INT((INDEX(BUNRUI_2_TABLE!$A$1:$AL$140,食品名入力!$B$41,食品名入力!$A$41*2-1)+1)/128)*100,MOD(INDEX(BUNRUI_2_TABLE!$A$1:$AL$140,食品名入力!$B$41,食品名入力!$A$41*2-1)+1,128)*2)</f>
        <v>0</v>
      </c>
      <c r="AG87" s="0" t="n">
        <f aca="false">INDEX(BUNRUI_3_TABLE!$1:$600,87+INT((INDEX(BUNRUI_2_TABLE!$A$1:$AL$140,食品名入力!$B$42,食品名入力!$A$42*2-1)+1)/128)*100,MOD(INDEX(BUNRUI_2_TABLE!$A$1:$AL$140,食品名入力!$B$42,食品名入力!$A$42*2-1)+1,128)*2)</f>
        <v>0</v>
      </c>
      <c r="AH87" s="0" t="n">
        <f aca="false">INDEX(BUNRUI_3_TABLE!$1:$600,87+INT((INDEX(BUNRUI_2_TABLE!$A$1:$AL$140,食品名入力!$B$43,食品名入力!$A$43*2-1)+1)/128)*100,MOD(INDEX(BUNRUI_2_TABLE!$A$1:$AL$140,食品名入力!$B$43,食品名入力!$A$43*2-1)+1,128)*2)</f>
        <v>0</v>
      </c>
      <c r="AI87" s="0" t="n">
        <f aca="false">INDEX(BUNRUI_3_TABLE!$1:$600,87+INT((INDEX(BUNRUI_2_TABLE!$A$1:$AL$140,食品名入力!$B$44,食品名入力!$A$44*2-1)+1)/128)*100,MOD(INDEX(BUNRUI_2_TABLE!$A$1:$AL$140,食品名入力!$B$44,食品名入力!$A$44*2-1)+1,128)*2)</f>
        <v>0</v>
      </c>
      <c r="AJ87" s="0" t="n">
        <f aca="false">INDEX(BUNRUI_3_TABLE!$1:$600,87+INT((INDEX(BUNRUI_2_TABLE!$A$1:$AL$140,食品名入力!$B$45,食品名入力!$A$45*2-1)+1)/128)*100,MOD(INDEX(BUNRUI_2_TABLE!$A$1:$AL$140,食品名入力!$B$45,食品名入力!$A$45*2-1)+1,128)*2)</f>
        <v>0</v>
      </c>
      <c r="AK87" s="0" t="n">
        <f aca="false">INDEX(BUNRUI_3_TABLE!$1:$600,87+INT((INDEX(BUNRUI_2_TABLE!$A$1:$AL$140,食品名入力!$B$46,食品名入力!$A$46*2-1)+1)/128)*100,MOD(INDEX(BUNRUI_2_TABLE!$A$1:$AL$140,食品名入力!$B$46,食品名入力!$A$46*2-1)+1,128)*2)</f>
        <v>0</v>
      </c>
      <c r="AL87" s="0" t="n">
        <f aca="false">INDEX(BUNRUI_3_TABLE!$1:$600,87+INT((INDEX(BUNRUI_2_TABLE!$A$1:$AL$140,食品名入力!$B$47,食品名入力!$A$47*2-1)+1)/128)*100,MOD(INDEX(BUNRUI_2_TABLE!$A$1:$AL$140,食品名入力!$B$47,食品名入力!$A$47*2-1)+1,128)*2)</f>
        <v>0</v>
      </c>
      <c r="AM87" s="0" t="n">
        <f aca="false">INDEX(BUNRUI_3_TABLE!$1:$600,87+INT((INDEX(BUNRUI_2_TABLE!$A$1:$AL$140,食品名入力!$B$48,食品名入力!$A$48*2-1)+1)/128)*100,MOD(INDEX(BUNRUI_2_TABLE!$A$1:$AL$140,食品名入力!$B$48,食品名入力!$A$48*2-1)+1,128)*2)</f>
        <v>0</v>
      </c>
      <c r="AN87" s="0" t="n">
        <f aca="false">INDEX(BUNRUI_3_TABLE!$1:$600,87+INT((INDEX(BUNRUI_2_TABLE!$A$1:$AL$140,食品名入力!$B$49,食品名入力!$A$49*2-1)+1)/128)*100,MOD(INDEX(BUNRUI_2_TABLE!$A$1:$AL$140,食品名入力!$B$49,食品名入力!$A$49*2-1)+1,128)*2)</f>
        <v>0</v>
      </c>
      <c r="AO87" s="0" t="n">
        <f aca="false">INDEX(BUNRUI_3_TABLE!$1:$600,87+INT((INDEX(BUNRUI_2_TABLE!$A$1:$AL$140,食品名入力!$B$50,食品名入力!$A$50*2-1)+1)/128)*100,MOD(INDEX(BUNRUI_2_TABLE!$A$1:$AL$140,食品名入力!$B$50,食品名入力!$A$50*2-1)+1,128)*2)</f>
        <v>0</v>
      </c>
      <c r="AP87" s="0" t="n">
        <f aca="false">INDEX(BUNRUI_3_TABLE!$1:$600,87+INT((INDEX(BUNRUI_2_TABLE!$A$1:$AL$140,食品名入力!$B$51,食品名入力!$A$51*2-1)+1)/128)*100,MOD(INDEX(BUNRUI_2_TABLE!$A$1:$AL$140,食品名入力!$B$51,食品名入力!$A$51*2-1)+1,128)*2)</f>
        <v>0</v>
      </c>
      <c r="AQ87" s="0" t="n">
        <f aca="false">INDEX(BUNRUI_3_TABLE!$1:$600,87+INT((INDEX(BUNRUI_2_TABLE!$A$1:$AL$140,食品名入力!$B$52,食品名入力!$A$52*2-1)+1)/128)*100,MOD(INDEX(BUNRUI_2_TABLE!$A$1:$AL$140,食品名入力!$B$52,食品名入力!$A$52*2-1)+1,128)*2)</f>
        <v>0</v>
      </c>
      <c r="AR87" s="0" t="n">
        <f aca="false">INDEX(BUNRUI_3_TABLE!$1:$600,87+INT((INDEX(BUNRUI_2_TABLE!$A$1:$AL$140,食品名入力!$B$53,食品名入力!$A$53*2-1)+1)/128)*100,MOD(INDEX(BUNRUI_2_TABLE!$A$1:$AL$140,食品名入力!$B$53,食品名入力!$A$53*2-1)+1,128)*2)</f>
        <v>0</v>
      </c>
      <c r="AS87" s="0" t="n">
        <f aca="false">INDEX(BUNRUI_3_TABLE!$1:$600,87+INT((INDEX(BUNRUI_2_TABLE!$A$1:$AL$140,食品名入力!$B$54,食品名入力!$A$54*2-1)+1)/128)*100,MOD(INDEX(BUNRUI_2_TABLE!$A$1:$AL$140,食品名入力!$B$54,食品名入力!$A$54*2-1)+1,128)*2)</f>
        <v>0</v>
      </c>
      <c r="AT87" s="0" t="n">
        <f aca="false">INDEX(BUNRUI_3_TABLE!$1:$600,87+INT((INDEX(BUNRUI_2_TABLE!$A$1:$AL$140,食品名入力!$B$55,食品名入力!$A$55*2-1)+1)/128)*100,MOD(INDEX(BUNRUI_2_TABLE!$A$1:$AL$140,食品名入力!$B$55,食品名入力!$A$55*2-1)+1,128)*2)</f>
        <v>0</v>
      </c>
      <c r="AU87" s="0" t="n">
        <f aca="false">INDEX(BUNRUI_3_TABLE!$1:$600,87+INT((INDEX(BUNRUI_2_TABLE!$A$1:$AL$140,食品名入力!$B$56,食品名入力!$A$56*2-1)+1)/128)*100,MOD(INDEX(BUNRUI_2_TABLE!$A$1:$AL$140,食品名入力!$B$56,食品名入力!$A$56*2-1)+1,128)*2)</f>
        <v>0</v>
      </c>
      <c r="AV87" s="0" t="n">
        <f aca="false">INDEX(BUNRUI_3_TABLE!$1:$600,87+INT((INDEX(BUNRUI_2_TABLE!$A$1:$AL$140,食品名入力!$B$57,食品名入力!$A$57*2-1)+1)/128)*100,MOD(INDEX(BUNRUI_2_TABLE!$A$1:$AL$140,食品名入力!$B$57,食品名入力!$A$57*2-1)+1,128)*2)</f>
        <v>0</v>
      </c>
      <c r="AW87" s="0" t="n">
        <f aca="false">INDEX(BUNRUI_3_TABLE!$1:$600,87+INT((INDEX(BUNRUI_2_TABLE!$A$1:$AL$140,食品名入力!$B$58,食品名入力!$A$58*2-1)+1)/128)*100,MOD(INDEX(BUNRUI_2_TABLE!$A$1:$AL$140,食品名入力!$B$58,食品名入力!$A$58*2-1)+1,128)*2)</f>
        <v>0</v>
      </c>
      <c r="AX87" s="0" t="n">
        <f aca="false">INDEX(BUNRUI_3_TABLE!$1:$600,87+INT((INDEX(BUNRUI_2_TABLE!$A$1:$AL$140,食品名入力!$B$59,食品名入力!$A$59*2-1)+1)/128)*100,MOD(INDEX(BUNRUI_2_TABLE!$A$1:$AL$140,食品名入力!$B$59,食品名入力!$A$59*2-1)+1,128)*2)</f>
        <v>0</v>
      </c>
    </row>
    <row r="88" customFormat="false" ht="13.5" hidden="false" customHeight="false" outlineLevel="0" collapsed="false">
      <c r="A88" s="0" t="n">
        <f aca="false">INDEX(BUNRUI_3_TABLE!$1:$600,88+INT((INDEX(BUNRUI_2_TABLE!$A$1:$AL$140,食品名入力!$B$10,食品名入力!$A$10*2-1)+1)/128)*100,MOD(INDEX(BUNRUI_2_TABLE!$A$1:$AL$140,食品名入力!$B$10,食品名入力!$A$10*2-1)+1,128)*2)</f>
        <v>0</v>
      </c>
      <c r="B88" s="0" t="n">
        <f aca="false">INDEX(BUNRUI_3_TABLE!$1:$600,88+INT((INDEX(BUNRUI_2_TABLE!$A$1:$AL$140,食品名入力!$B$11,食品名入力!$A$11*2-1)+1)/128)*100,MOD(INDEX(BUNRUI_2_TABLE!$A$1:$AL$140,食品名入力!$B$11,食品名入力!$A$11*2-1)+1,128)*2)</f>
        <v>0</v>
      </c>
      <c r="C88" s="0" t="n">
        <f aca="false">INDEX(BUNRUI_3_TABLE!$1:$600,88+INT((INDEX(BUNRUI_2_TABLE!$A$1:$AL$140,食品名入力!$B$12,食品名入力!$A$12*2-1)+1)/128)*100,MOD(INDEX(BUNRUI_2_TABLE!$A$1:$AL$140,食品名入力!$B$12,食品名入力!$A$12*2-1)+1,128)*2)</f>
        <v>0</v>
      </c>
      <c r="D88" s="0" t="n">
        <f aca="false">INDEX(BUNRUI_3_TABLE!$1:$600,88+INT((INDEX(BUNRUI_2_TABLE!$A$1:$AL$140,食品名入力!$B$13,食品名入力!$A$13*2-1)+1)/128)*100,MOD(INDEX(BUNRUI_2_TABLE!$A$1:$AL$140,食品名入力!$B$13,食品名入力!$A$13*2-1)+1,128)*2)</f>
        <v>0</v>
      </c>
      <c r="E88" s="0" t="n">
        <f aca="false">INDEX(BUNRUI_3_TABLE!$1:$600,88+INT((INDEX(BUNRUI_2_TABLE!$A$1:$AL$140,食品名入力!$B$14,食品名入力!$A$14*2-1)+1)/128)*100,MOD(INDEX(BUNRUI_2_TABLE!$A$1:$AL$140,食品名入力!$B$14,食品名入力!$A$14*2-1)+1,128)*2)</f>
        <v>0</v>
      </c>
      <c r="F88" s="0" t="n">
        <f aca="false">INDEX(BUNRUI_3_TABLE!$1:$600,88+INT((INDEX(BUNRUI_2_TABLE!$A$1:$AL$140,食品名入力!$B$15,食品名入力!$A$15*2-1)+1)/128)*100,MOD(INDEX(BUNRUI_2_TABLE!$A$1:$AL$140,食品名入力!$B$15,食品名入力!$A$15*2-1)+1,128)*2)</f>
        <v>0</v>
      </c>
      <c r="G88" s="0" t="n">
        <f aca="false">INDEX(BUNRUI_3_TABLE!$1:$600,88+INT((INDEX(BUNRUI_2_TABLE!$A$1:$AL$140,食品名入力!$B$16,食品名入力!$A$16*2-1)+1)/128)*100,MOD(INDEX(BUNRUI_2_TABLE!$A$1:$AL$140,食品名入力!$B$16,食品名入力!$A$16*2-1)+1,128)*2)</f>
        <v>0</v>
      </c>
      <c r="H88" s="0" t="n">
        <f aca="false">INDEX(BUNRUI_3_TABLE!$1:$600,88+INT((INDEX(BUNRUI_2_TABLE!$A$1:$AL$140,食品名入力!$B$17,食品名入力!$A$17*2-1)+1)/128)*100,MOD(INDEX(BUNRUI_2_TABLE!$A$1:$AL$140,食品名入力!$B$17,食品名入力!$A$17*2-1)+1,128)*2)</f>
        <v>0</v>
      </c>
      <c r="I88" s="0" t="n">
        <f aca="false">INDEX(BUNRUI_3_TABLE!$1:$600,88+INT((INDEX(BUNRUI_2_TABLE!$A$1:$AL$140,食品名入力!$B$18,食品名入力!$A$18*2-1)+1)/128)*100,MOD(INDEX(BUNRUI_2_TABLE!$A$1:$AL$140,食品名入力!$B$18,食品名入力!$A$18*2-1)+1,128)*2)</f>
        <v>0</v>
      </c>
      <c r="J88" s="0" t="n">
        <f aca="false">INDEX(BUNRUI_3_TABLE!$1:$600,88+INT((INDEX(BUNRUI_2_TABLE!$A$1:$AL$140,食品名入力!$B$19,食品名入力!$A$19*2-1)+1)/128)*100,MOD(INDEX(BUNRUI_2_TABLE!$A$1:$AL$140,食品名入力!$B$19,食品名入力!$A$19*2-1)+1,128)*2)</f>
        <v>0</v>
      </c>
      <c r="K88" s="0" t="n">
        <f aca="false">INDEX(BUNRUI_3_TABLE!$1:$600,88+INT((INDEX(BUNRUI_2_TABLE!$A$1:$AL$140,食品名入力!$B$20,食品名入力!$A$20*2-1)+1)/128)*100,MOD(INDEX(BUNRUI_2_TABLE!$A$1:$AL$140,食品名入力!$B$20,食品名入力!$A$20*2-1)+1,128)*2)</f>
        <v>0</v>
      </c>
      <c r="L88" s="0" t="n">
        <f aca="false">INDEX(BUNRUI_3_TABLE!$1:$600,88+INT((INDEX(BUNRUI_2_TABLE!$A$1:$AL$140,食品名入力!$B$21,食品名入力!$A$21*2-1)+1)/128)*100,MOD(INDEX(BUNRUI_2_TABLE!$A$1:$AL$140,食品名入力!$B$21,食品名入力!$A$21*2-1)+1,128)*2)</f>
        <v>0</v>
      </c>
      <c r="M88" s="0" t="n">
        <f aca="false">INDEX(BUNRUI_3_TABLE!$1:$600,88+INT((INDEX(BUNRUI_2_TABLE!$A$1:$AL$140,食品名入力!$B$22,食品名入力!$A$22*2-1)+1)/128)*100,MOD(INDEX(BUNRUI_2_TABLE!$A$1:$AL$140,食品名入力!$B$22,食品名入力!$A$22*2-1)+1,128)*2)</f>
        <v>0</v>
      </c>
      <c r="N88" s="0" t="n">
        <f aca="false">INDEX(BUNRUI_3_TABLE!$1:$600,88+INT((INDEX(BUNRUI_2_TABLE!$A$1:$AL$140,食品名入力!$B$23,食品名入力!$A$23*2-1)+1)/128)*100,MOD(INDEX(BUNRUI_2_TABLE!$A$1:$AL$140,食品名入力!$B$23,食品名入力!$A$23*2-1)+1,128)*2)</f>
        <v>0</v>
      </c>
      <c r="O88" s="0" t="n">
        <f aca="false">INDEX(BUNRUI_3_TABLE!$1:$600,88+INT((INDEX(BUNRUI_2_TABLE!$A$1:$AL$140,食品名入力!$B$24,食品名入力!$A$24*2-1)+1)/128)*100,MOD(INDEX(BUNRUI_2_TABLE!$A$1:$AL$140,食品名入力!$B$24,食品名入力!$A$24*2-1)+1,128)*2)</f>
        <v>0</v>
      </c>
      <c r="P88" s="0" t="n">
        <f aca="false">INDEX(BUNRUI_3_TABLE!$1:$600,88+INT((INDEX(BUNRUI_2_TABLE!$A$1:$AL$140,食品名入力!$B$25,食品名入力!$A$25*2-1)+1)/128)*100,MOD(INDEX(BUNRUI_2_TABLE!$A$1:$AL$140,食品名入力!$B$25,食品名入力!$A$25*2-1)+1,128)*2)</f>
        <v>0</v>
      </c>
      <c r="Q88" s="0" t="n">
        <f aca="false">INDEX(BUNRUI_3_TABLE!$1:$600,88+INT((INDEX(BUNRUI_2_TABLE!$A$1:$AL$140,食品名入力!$B$26,食品名入力!$A$26*2-1)+1)/128)*100,MOD(INDEX(BUNRUI_2_TABLE!$A$1:$AL$140,食品名入力!$B$26,食品名入力!$A$26*2-1)+1,128)*2)</f>
        <v>0</v>
      </c>
      <c r="R88" s="0" t="n">
        <f aca="false">INDEX(BUNRUI_3_TABLE!$1:$600,88+INT((INDEX(BUNRUI_2_TABLE!$A$1:$AL$140,食品名入力!$B$27,食品名入力!$A$27*2-1)+1)/128)*100,MOD(INDEX(BUNRUI_2_TABLE!$A$1:$AL$140,食品名入力!$B$27,食品名入力!$A$27*2-1)+1,128)*2)</f>
        <v>0</v>
      </c>
      <c r="S88" s="0" t="n">
        <f aca="false">INDEX(BUNRUI_3_TABLE!$1:$600,88+INT((INDEX(BUNRUI_2_TABLE!$A$1:$AL$140,食品名入力!$B$28,食品名入力!$A$28*2-1)+1)/128)*100,MOD(INDEX(BUNRUI_2_TABLE!$A$1:$AL$140,食品名入力!$B$28,食品名入力!$A$28*2-1)+1,128)*2)</f>
        <v>0</v>
      </c>
      <c r="T88" s="0" t="n">
        <f aca="false">INDEX(BUNRUI_3_TABLE!$1:$600,88+INT((INDEX(BUNRUI_2_TABLE!$A$1:$AL$140,食品名入力!$B$29,食品名入力!$A$29*2-1)+1)/128)*100,MOD(INDEX(BUNRUI_2_TABLE!$A$1:$AL$140,食品名入力!$B$29,食品名入力!$A$29*2-1)+1,128)*2)</f>
        <v>0</v>
      </c>
      <c r="U88" s="0" t="n">
        <f aca="false">INDEX(BUNRUI_3_TABLE!$1:$600,88+INT((INDEX(BUNRUI_2_TABLE!$A$1:$AL$140,食品名入力!$B$30,食品名入力!$A$30*2-1)+1)/128)*100,MOD(INDEX(BUNRUI_2_TABLE!$A$1:$AL$140,食品名入力!$B$30,食品名入力!$A$30*2-1)+1,128)*2)</f>
        <v>0</v>
      </c>
      <c r="V88" s="0" t="n">
        <f aca="false">INDEX(BUNRUI_3_TABLE!$1:$600,88+INT((INDEX(BUNRUI_2_TABLE!$A$1:$AL$140,食品名入力!$B$31,食品名入力!$A$31*2-1)+1)/128)*100,MOD(INDEX(BUNRUI_2_TABLE!$A$1:$AL$140,食品名入力!$B$31,食品名入力!$A$31*2-1)+1,128)*2)</f>
        <v>0</v>
      </c>
      <c r="W88" s="0" t="n">
        <f aca="false">INDEX(BUNRUI_3_TABLE!$1:$600,88+INT((INDEX(BUNRUI_2_TABLE!$A$1:$AL$140,食品名入力!$B$32,食品名入力!$A$32*2-1)+1)/128)*100,MOD(INDEX(BUNRUI_2_TABLE!$A$1:$AL$140,食品名入力!$B$32,食品名入力!$A$32*2-1)+1,128)*2)</f>
        <v>0</v>
      </c>
      <c r="X88" s="0" t="n">
        <f aca="false">INDEX(BUNRUI_3_TABLE!$1:$600,88+INT((INDEX(BUNRUI_2_TABLE!$A$1:$AL$140,食品名入力!$B$33,食品名入力!$A$33*2-1)+1)/128)*100,MOD(INDEX(BUNRUI_2_TABLE!$A$1:$AL$140,食品名入力!$B$33,食品名入力!$A$33*2-1)+1,128)*2)</f>
        <v>0</v>
      </c>
      <c r="Y88" s="0" t="n">
        <f aca="false">INDEX(BUNRUI_3_TABLE!$1:$600,88+INT((INDEX(BUNRUI_2_TABLE!$A$1:$AL$140,食品名入力!$B$34,食品名入力!$A$34*2-1)+1)/128)*100,MOD(INDEX(BUNRUI_2_TABLE!$A$1:$AL$140,食品名入力!$B$34,食品名入力!$A$34*2-1)+1,128)*2)</f>
        <v>0</v>
      </c>
      <c r="Z88" s="0" t="n">
        <f aca="false">INDEX(BUNRUI_3_TABLE!$1:$600,88+INT((INDEX(BUNRUI_2_TABLE!$A$1:$AL$140,食品名入力!$B$35,食品名入力!$A$35*2-1)+1)/128)*100,MOD(INDEX(BUNRUI_2_TABLE!$A$1:$AL$140,食品名入力!$B$35,食品名入力!$A$35*2-1)+1,128)*2)</f>
        <v>0</v>
      </c>
      <c r="AA88" s="0" t="n">
        <f aca="false">INDEX(BUNRUI_3_TABLE!$1:$600,88+INT((INDEX(BUNRUI_2_TABLE!$A$1:$AL$140,食品名入力!$B$36,食品名入力!$A$36*2-1)+1)/128)*100,MOD(INDEX(BUNRUI_2_TABLE!$A$1:$AL$140,食品名入力!$B$36,食品名入力!$A$36*2-1)+1,128)*2)</f>
        <v>0</v>
      </c>
      <c r="AB88" s="0" t="n">
        <f aca="false">INDEX(BUNRUI_3_TABLE!$1:$600,88+INT((INDEX(BUNRUI_2_TABLE!$A$1:$AL$140,食品名入力!$B$37,食品名入力!$A$37*2-1)+1)/128)*100,MOD(INDEX(BUNRUI_2_TABLE!$A$1:$AL$140,食品名入力!$B$37,食品名入力!$A$37*2-1)+1,128)*2)</f>
        <v>0</v>
      </c>
      <c r="AC88" s="0" t="n">
        <f aca="false">INDEX(BUNRUI_3_TABLE!$1:$600,88+INT((INDEX(BUNRUI_2_TABLE!$A$1:$AL$140,食品名入力!$B$38,食品名入力!$A$38*2-1)+1)/128)*100,MOD(INDEX(BUNRUI_2_TABLE!$A$1:$AL$140,食品名入力!$B$38,食品名入力!$A$38*2-1)+1,128)*2)</f>
        <v>0</v>
      </c>
      <c r="AD88" s="0" t="n">
        <f aca="false">INDEX(BUNRUI_3_TABLE!$1:$600,88+INT((INDEX(BUNRUI_2_TABLE!$A$1:$AL$140,食品名入力!$B$39,食品名入力!$A$39*2-1)+1)/128)*100,MOD(INDEX(BUNRUI_2_TABLE!$A$1:$AL$140,食品名入力!$B$39,食品名入力!$A$39*2-1)+1,128)*2)</f>
        <v>0</v>
      </c>
      <c r="AE88" s="0" t="n">
        <f aca="false">INDEX(BUNRUI_3_TABLE!$1:$600,88+INT((INDEX(BUNRUI_2_TABLE!$A$1:$AL$140,食品名入力!$B$40,食品名入力!$A$40*2-1)+1)/128)*100,MOD(INDEX(BUNRUI_2_TABLE!$A$1:$AL$140,食品名入力!$B$40,食品名入力!$A$40*2-1)+1,128)*2)</f>
        <v>0</v>
      </c>
      <c r="AF88" s="0" t="n">
        <f aca="false">INDEX(BUNRUI_3_TABLE!$1:$600,88+INT((INDEX(BUNRUI_2_TABLE!$A$1:$AL$140,食品名入力!$B$41,食品名入力!$A$41*2-1)+1)/128)*100,MOD(INDEX(BUNRUI_2_TABLE!$A$1:$AL$140,食品名入力!$B$41,食品名入力!$A$41*2-1)+1,128)*2)</f>
        <v>0</v>
      </c>
      <c r="AG88" s="0" t="n">
        <f aca="false">INDEX(BUNRUI_3_TABLE!$1:$600,88+INT((INDEX(BUNRUI_2_TABLE!$A$1:$AL$140,食品名入力!$B$42,食品名入力!$A$42*2-1)+1)/128)*100,MOD(INDEX(BUNRUI_2_TABLE!$A$1:$AL$140,食品名入力!$B$42,食品名入力!$A$42*2-1)+1,128)*2)</f>
        <v>0</v>
      </c>
      <c r="AH88" s="0" t="n">
        <f aca="false">INDEX(BUNRUI_3_TABLE!$1:$600,88+INT((INDEX(BUNRUI_2_TABLE!$A$1:$AL$140,食品名入力!$B$43,食品名入力!$A$43*2-1)+1)/128)*100,MOD(INDEX(BUNRUI_2_TABLE!$A$1:$AL$140,食品名入力!$B$43,食品名入力!$A$43*2-1)+1,128)*2)</f>
        <v>0</v>
      </c>
      <c r="AI88" s="0" t="n">
        <f aca="false">INDEX(BUNRUI_3_TABLE!$1:$600,88+INT((INDEX(BUNRUI_2_TABLE!$A$1:$AL$140,食品名入力!$B$44,食品名入力!$A$44*2-1)+1)/128)*100,MOD(INDEX(BUNRUI_2_TABLE!$A$1:$AL$140,食品名入力!$B$44,食品名入力!$A$44*2-1)+1,128)*2)</f>
        <v>0</v>
      </c>
      <c r="AJ88" s="0" t="n">
        <f aca="false">INDEX(BUNRUI_3_TABLE!$1:$600,88+INT((INDEX(BUNRUI_2_TABLE!$A$1:$AL$140,食品名入力!$B$45,食品名入力!$A$45*2-1)+1)/128)*100,MOD(INDEX(BUNRUI_2_TABLE!$A$1:$AL$140,食品名入力!$B$45,食品名入力!$A$45*2-1)+1,128)*2)</f>
        <v>0</v>
      </c>
      <c r="AK88" s="0" t="n">
        <f aca="false">INDEX(BUNRUI_3_TABLE!$1:$600,88+INT((INDEX(BUNRUI_2_TABLE!$A$1:$AL$140,食品名入力!$B$46,食品名入力!$A$46*2-1)+1)/128)*100,MOD(INDEX(BUNRUI_2_TABLE!$A$1:$AL$140,食品名入力!$B$46,食品名入力!$A$46*2-1)+1,128)*2)</f>
        <v>0</v>
      </c>
      <c r="AL88" s="0" t="n">
        <f aca="false">INDEX(BUNRUI_3_TABLE!$1:$600,88+INT((INDEX(BUNRUI_2_TABLE!$A$1:$AL$140,食品名入力!$B$47,食品名入力!$A$47*2-1)+1)/128)*100,MOD(INDEX(BUNRUI_2_TABLE!$A$1:$AL$140,食品名入力!$B$47,食品名入力!$A$47*2-1)+1,128)*2)</f>
        <v>0</v>
      </c>
      <c r="AM88" s="0" t="n">
        <f aca="false">INDEX(BUNRUI_3_TABLE!$1:$600,88+INT((INDEX(BUNRUI_2_TABLE!$A$1:$AL$140,食品名入力!$B$48,食品名入力!$A$48*2-1)+1)/128)*100,MOD(INDEX(BUNRUI_2_TABLE!$A$1:$AL$140,食品名入力!$B$48,食品名入力!$A$48*2-1)+1,128)*2)</f>
        <v>0</v>
      </c>
      <c r="AN88" s="0" t="n">
        <f aca="false">INDEX(BUNRUI_3_TABLE!$1:$600,88+INT((INDEX(BUNRUI_2_TABLE!$A$1:$AL$140,食品名入力!$B$49,食品名入力!$A$49*2-1)+1)/128)*100,MOD(INDEX(BUNRUI_2_TABLE!$A$1:$AL$140,食品名入力!$B$49,食品名入力!$A$49*2-1)+1,128)*2)</f>
        <v>0</v>
      </c>
      <c r="AO88" s="0" t="n">
        <f aca="false">INDEX(BUNRUI_3_TABLE!$1:$600,88+INT((INDEX(BUNRUI_2_TABLE!$A$1:$AL$140,食品名入力!$B$50,食品名入力!$A$50*2-1)+1)/128)*100,MOD(INDEX(BUNRUI_2_TABLE!$A$1:$AL$140,食品名入力!$B$50,食品名入力!$A$50*2-1)+1,128)*2)</f>
        <v>0</v>
      </c>
      <c r="AP88" s="0" t="n">
        <f aca="false">INDEX(BUNRUI_3_TABLE!$1:$600,88+INT((INDEX(BUNRUI_2_TABLE!$A$1:$AL$140,食品名入力!$B$51,食品名入力!$A$51*2-1)+1)/128)*100,MOD(INDEX(BUNRUI_2_TABLE!$A$1:$AL$140,食品名入力!$B$51,食品名入力!$A$51*2-1)+1,128)*2)</f>
        <v>0</v>
      </c>
      <c r="AQ88" s="0" t="n">
        <f aca="false">INDEX(BUNRUI_3_TABLE!$1:$600,88+INT((INDEX(BUNRUI_2_TABLE!$A$1:$AL$140,食品名入力!$B$52,食品名入力!$A$52*2-1)+1)/128)*100,MOD(INDEX(BUNRUI_2_TABLE!$A$1:$AL$140,食品名入力!$B$52,食品名入力!$A$52*2-1)+1,128)*2)</f>
        <v>0</v>
      </c>
      <c r="AR88" s="0" t="n">
        <f aca="false">INDEX(BUNRUI_3_TABLE!$1:$600,88+INT((INDEX(BUNRUI_2_TABLE!$A$1:$AL$140,食品名入力!$B$53,食品名入力!$A$53*2-1)+1)/128)*100,MOD(INDEX(BUNRUI_2_TABLE!$A$1:$AL$140,食品名入力!$B$53,食品名入力!$A$53*2-1)+1,128)*2)</f>
        <v>0</v>
      </c>
      <c r="AS88" s="0" t="n">
        <f aca="false">INDEX(BUNRUI_3_TABLE!$1:$600,88+INT((INDEX(BUNRUI_2_TABLE!$A$1:$AL$140,食品名入力!$B$54,食品名入力!$A$54*2-1)+1)/128)*100,MOD(INDEX(BUNRUI_2_TABLE!$A$1:$AL$140,食品名入力!$B$54,食品名入力!$A$54*2-1)+1,128)*2)</f>
        <v>0</v>
      </c>
      <c r="AT88" s="0" t="n">
        <f aca="false">INDEX(BUNRUI_3_TABLE!$1:$600,88+INT((INDEX(BUNRUI_2_TABLE!$A$1:$AL$140,食品名入力!$B$55,食品名入力!$A$55*2-1)+1)/128)*100,MOD(INDEX(BUNRUI_2_TABLE!$A$1:$AL$140,食品名入力!$B$55,食品名入力!$A$55*2-1)+1,128)*2)</f>
        <v>0</v>
      </c>
      <c r="AU88" s="0" t="n">
        <f aca="false">INDEX(BUNRUI_3_TABLE!$1:$600,88+INT((INDEX(BUNRUI_2_TABLE!$A$1:$AL$140,食品名入力!$B$56,食品名入力!$A$56*2-1)+1)/128)*100,MOD(INDEX(BUNRUI_2_TABLE!$A$1:$AL$140,食品名入力!$B$56,食品名入力!$A$56*2-1)+1,128)*2)</f>
        <v>0</v>
      </c>
      <c r="AV88" s="0" t="n">
        <f aca="false">INDEX(BUNRUI_3_TABLE!$1:$600,88+INT((INDEX(BUNRUI_2_TABLE!$A$1:$AL$140,食品名入力!$B$57,食品名入力!$A$57*2-1)+1)/128)*100,MOD(INDEX(BUNRUI_2_TABLE!$A$1:$AL$140,食品名入力!$B$57,食品名入力!$A$57*2-1)+1,128)*2)</f>
        <v>0</v>
      </c>
      <c r="AW88" s="0" t="n">
        <f aca="false">INDEX(BUNRUI_3_TABLE!$1:$600,88+INT((INDEX(BUNRUI_2_TABLE!$A$1:$AL$140,食品名入力!$B$58,食品名入力!$A$58*2-1)+1)/128)*100,MOD(INDEX(BUNRUI_2_TABLE!$A$1:$AL$140,食品名入力!$B$58,食品名入力!$A$58*2-1)+1,128)*2)</f>
        <v>0</v>
      </c>
      <c r="AX88" s="0" t="n">
        <f aca="false">INDEX(BUNRUI_3_TABLE!$1:$600,88+INT((INDEX(BUNRUI_2_TABLE!$A$1:$AL$140,食品名入力!$B$59,食品名入力!$A$59*2-1)+1)/128)*100,MOD(INDEX(BUNRUI_2_TABLE!$A$1:$AL$140,食品名入力!$B$59,食品名入力!$A$59*2-1)+1,128)*2)</f>
        <v>0</v>
      </c>
    </row>
    <row r="89" customFormat="false" ht="13.5" hidden="false" customHeight="false" outlineLevel="0" collapsed="false">
      <c r="A89" s="0" t="n">
        <f aca="false">INDEX(BUNRUI_3_TABLE!$1:$600,89+INT((INDEX(BUNRUI_2_TABLE!$A$1:$AL$140,食品名入力!$B$10,食品名入力!$A$10*2-1)+1)/128)*100,MOD(INDEX(BUNRUI_2_TABLE!$A$1:$AL$140,食品名入力!$B$10,食品名入力!$A$10*2-1)+1,128)*2)</f>
        <v>0</v>
      </c>
      <c r="B89" s="0" t="n">
        <f aca="false">INDEX(BUNRUI_3_TABLE!$1:$600,89+INT((INDEX(BUNRUI_2_TABLE!$A$1:$AL$140,食品名入力!$B$11,食品名入力!$A$11*2-1)+1)/128)*100,MOD(INDEX(BUNRUI_2_TABLE!$A$1:$AL$140,食品名入力!$B$11,食品名入力!$A$11*2-1)+1,128)*2)</f>
        <v>0</v>
      </c>
      <c r="C89" s="0" t="n">
        <f aca="false">INDEX(BUNRUI_3_TABLE!$1:$600,89+INT((INDEX(BUNRUI_2_TABLE!$A$1:$AL$140,食品名入力!$B$12,食品名入力!$A$12*2-1)+1)/128)*100,MOD(INDEX(BUNRUI_2_TABLE!$A$1:$AL$140,食品名入力!$B$12,食品名入力!$A$12*2-1)+1,128)*2)</f>
        <v>0</v>
      </c>
      <c r="D89" s="0" t="n">
        <f aca="false">INDEX(BUNRUI_3_TABLE!$1:$600,89+INT((INDEX(BUNRUI_2_TABLE!$A$1:$AL$140,食品名入力!$B$13,食品名入力!$A$13*2-1)+1)/128)*100,MOD(INDEX(BUNRUI_2_TABLE!$A$1:$AL$140,食品名入力!$B$13,食品名入力!$A$13*2-1)+1,128)*2)</f>
        <v>0</v>
      </c>
      <c r="E89" s="0" t="n">
        <f aca="false">INDEX(BUNRUI_3_TABLE!$1:$600,89+INT((INDEX(BUNRUI_2_TABLE!$A$1:$AL$140,食品名入力!$B$14,食品名入力!$A$14*2-1)+1)/128)*100,MOD(INDEX(BUNRUI_2_TABLE!$A$1:$AL$140,食品名入力!$B$14,食品名入力!$A$14*2-1)+1,128)*2)</f>
        <v>0</v>
      </c>
      <c r="F89" s="0" t="n">
        <f aca="false">INDEX(BUNRUI_3_TABLE!$1:$600,89+INT((INDEX(BUNRUI_2_TABLE!$A$1:$AL$140,食品名入力!$B$15,食品名入力!$A$15*2-1)+1)/128)*100,MOD(INDEX(BUNRUI_2_TABLE!$A$1:$AL$140,食品名入力!$B$15,食品名入力!$A$15*2-1)+1,128)*2)</f>
        <v>0</v>
      </c>
      <c r="G89" s="0" t="n">
        <f aca="false">INDEX(BUNRUI_3_TABLE!$1:$600,89+INT((INDEX(BUNRUI_2_TABLE!$A$1:$AL$140,食品名入力!$B$16,食品名入力!$A$16*2-1)+1)/128)*100,MOD(INDEX(BUNRUI_2_TABLE!$A$1:$AL$140,食品名入力!$B$16,食品名入力!$A$16*2-1)+1,128)*2)</f>
        <v>0</v>
      </c>
      <c r="H89" s="0" t="n">
        <f aca="false">INDEX(BUNRUI_3_TABLE!$1:$600,89+INT((INDEX(BUNRUI_2_TABLE!$A$1:$AL$140,食品名入力!$B$17,食品名入力!$A$17*2-1)+1)/128)*100,MOD(INDEX(BUNRUI_2_TABLE!$A$1:$AL$140,食品名入力!$B$17,食品名入力!$A$17*2-1)+1,128)*2)</f>
        <v>0</v>
      </c>
      <c r="I89" s="0" t="n">
        <f aca="false">INDEX(BUNRUI_3_TABLE!$1:$600,89+INT((INDEX(BUNRUI_2_TABLE!$A$1:$AL$140,食品名入力!$B$18,食品名入力!$A$18*2-1)+1)/128)*100,MOD(INDEX(BUNRUI_2_TABLE!$A$1:$AL$140,食品名入力!$B$18,食品名入力!$A$18*2-1)+1,128)*2)</f>
        <v>0</v>
      </c>
      <c r="J89" s="0" t="n">
        <f aca="false">INDEX(BUNRUI_3_TABLE!$1:$600,89+INT((INDEX(BUNRUI_2_TABLE!$A$1:$AL$140,食品名入力!$B$19,食品名入力!$A$19*2-1)+1)/128)*100,MOD(INDEX(BUNRUI_2_TABLE!$A$1:$AL$140,食品名入力!$B$19,食品名入力!$A$19*2-1)+1,128)*2)</f>
        <v>0</v>
      </c>
      <c r="K89" s="0" t="n">
        <f aca="false">INDEX(BUNRUI_3_TABLE!$1:$600,89+INT((INDEX(BUNRUI_2_TABLE!$A$1:$AL$140,食品名入力!$B$20,食品名入力!$A$20*2-1)+1)/128)*100,MOD(INDEX(BUNRUI_2_TABLE!$A$1:$AL$140,食品名入力!$B$20,食品名入力!$A$20*2-1)+1,128)*2)</f>
        <v>0</v>
      </c>
      <c r="L89" s="0" t="n">
        <f aca="false">INDEX(BUNRUI_3_TABLE!$1:$600,89+INT((INDEX(BUNRUI_2_TABLE!$A$1:$AL$140,食品名入力!$B$21,食品名入力!$A$21*2-1)+1)/128)*100,MOD(INDEX(BUNRUI_2_TABLE!$A$1:$AL$140,食品名入力!$B$21,食品名入力!$A$21*2-1)+1,128)*2)</f>
        <v>0</v>
      </c>
      <c r="M89" s="0" t="n">
        <f aca="false">INDEX(BUNRUI_3_TABLE!$1:$600,89+INT((INDEX(BUNRUI_2_TABLE!$A$1:$AL$140,食品名入力!$B$22,食品名入力!$A$22*2-1)+1)/128)*100,MOD(INDEX(BUNRUI_2_TABLE!$A$1:$AL$140,食品名入力!$B$22,食品名入力!$A$22*2-1)+1,128)*2)</f>
        <v>0</v>
      </c>
      <c r="N89" s="0" t="n">
        <f aca="false">INDEX(BUNRUI_3_TABLE!$1:$600,89+INT((INDEX(BUNRUI_2_TABLE!$A$1:$AL$140,食品名入力!$B$23,食品名入力!$A$23*2-1)+1)/128)*100,MOD(INDEX(BUNRUI_2_TABLE!$A$1:$AL$140,食品名入力!$B$23,食品名入力!$A$23*2-1)+1,128)*2)</f>
        <v>0</v>
      </c>
      <c r="O89" s="0" t="n">
        <f aca="false">INDEX(BUNRUI_3_TABLE!$1:$600,89+INT((INDEX(BUNRUI_2_TABLE!$A$1:$AL$140,食品名入力!$B$24,食品名入力!$A$24*2-1)+1)/128)*100,MOD(INDEX(BUNRUI_2_TABLE!$A$1:$AL$140,食品名入力!$B$24,食品名入力!$A$24*2-1)+1,128)*2)</f>
        <v>0</v>
      </c>
      <c r="P89" s="0" t="n">
        <f aca="false">INDEX(BUNRUI_3_TABLE!$1:$600,89+INT((INDEX(BUNRUI_2_TABLE!$A$1:$AL$140,食品名入力!$B$25,食品名入力!$A$25*2-1)+1)/128)*100,MOD(INDEX(BUNRUI_2_TABLE!$A$1:$AL$140,食品名入力!$B$25,食品名入力!$A$25*2-1)+1,128)*2)</f>
        <v>0</v>
      </c>
      <c r="Q89" s="0" t="n">
        <f aca="false">INDEX(BUNRUI_3_TABLE!$1:$600,89+INT((INDEX(BUNRUI_2_TABLE!$A$1:$AL$140,食品名入力!$B$26,食品名入力!$A$26*2-1)+1)/128)*100,MOD(INDEX(BUNRUI_2_TABLE!$A$1:$AL$140,食品名入力!$B$26,食品名入力!$A$26*2-1)+1,128)*2)</f>
        <v>0</v>
      </c>
      <c r="R89" s="0" t="n">
        <f aca="false">INDEX(BUNRUI_3_TABLE!$1:$600,89+INT((INDEX(BUNRUI_2_TABLE!$A$1:$AL$140,食品名入力!$B$27,食品名入力!$A$27*2-1)+1)/128)*100,MOD(INDEX(BUNRUI_2_TABLE!$A$1:$AL$140,食品名入力!$B$27,食品名入力!$A$27*2-1)+1,128)*2)</f>
        <v>0</v>
      </c>
      <c r="S89" s="0" t="n">
        <f aca="false">INDEX(BUNRUI_3_TABLE!$1:$600,89+INT((INDEX(BUNRUI_2_TABLE!$A$1:$AL$140,食品名入力!$B$28,食品名入力!$A$28*2-1)+1)/128)*100,MOD(INDEX(BUNRUI_2_TABLE!$A$1:$AL$140,食品名入力!$B$28,食品名入力!$A$28*2-1)+1,128)*2)</f>
        <v>0</v>
      </c>
      <c r="T89" s="0" t="n">
        <f aca="false">INDEX(BUNRUI_3_TABLE!$1:$600,89+INT((INDEX(BUNRUI_2_TABLE!$A$1:$AL$140,食品名入力!$B$29,食品名入力!$A$29*2-1)+1)/128)*100,MOD(INDEX(BUNRUI_2_TABLE!$A$1:$AL$140,食品名入力!$B$29,食品名入力!$A$29*2-1)+1,128)*2)</f>
        <v>0</v>
      </c>
      <c r="U89" s="0" t="n">
        <f aca="false">INDEX(BUNRUI_3_TABLE!$1:$600,89+INT((INDEX(BUNRUI_2_TABLE!$A$1:$AL$140,食品名入力!$B$30,食品名入力!$A$30*2-1)+1)/128)*100,MOD(INDEX(BUNRUI_2_TABLE!$A$1:$AL$140,食品名入力!$B$30,食品名入力!$A$30*2-1)+1,128)*2)</f>
        <v>0</v>
      </c>
      <c r="V89" s="0" t="n">
        <f aca="false">INDEX(BUNRUI_3_TABLE!$1:$600,89+INT((INDEX(BUNRUI_2_TABLE!$A$1:$AL$140,食品名入力!$B$31,食品名入力!$A$31*2-1)+1)/128)*100,MOD(INDEX(BUNRUI_2_TABLE!$A$1:$AL$140,食品名入力!$B$31,食品名入力!$A$31*2-1)+1,128)*2)</f>
        <v>0</v>
      </c>
      <c r="W89" s="0" t="n">
        <f aca="false">INDEX(BUNRUI_3_TABLE!$1:$600,89+INT((INDEX(BUNRUI_2_TABLE!$A$1:$AL$140,食品名入力!$B$32,食品名入力!$A$32*2-1)+1)/128)*100,MOD(INDEX(BUNRUI_2_TABLE!$A$1:$AL$140,食品名入力!$B$32,食品名入力!$A$32*2-1)+1,128)*2)</f>
        <v>0</v>
      </c>
      <c r="X89" s="0" t="n">
        <f aca="false">INDEX(BUNRUI_3_TABLE!$1:$600,89+INT((INDEX(BUNRUI_2_TABLE!$A$1:$AL$140,食品名入力!$B$33,食品名入力!$A$33*2-1)+1)/128)*100,MOD(INDEX(BUNRUI_2_TABLE!$A$1:$AL$140,食品名入力!$B$33,食品名入力!$A$33*2-1)+1,128)*2)</f>
        <v>0</v>
      </c>
      <c r="Y89" s="0" t="n">
        <f aca="false">INDEX(BUNRUI_3_TABLE!$1:$600,89+INT((INDEX(BUNRUI_2_TABLE!$A$1:$AL$140,食品名入力!$B$34,食品名入力!$A$34*2-1)+1)/128)*100,MOD(INDEX(BUNRUI_2_TABLE!$A$1:$AL$140,食品名入力!$B$34,食品名入力!$A$34*2-1)+1,128)*2)</f>
        <v>0</v>
      </c>
      <c r="Z89" s="0" t="n">
        <f aca="false">INDEX(BUNRUI_3_TABLE!$1:$600,89+INT((INDEX(BUNRUI_2_TABLE!$A$1:$AL$140,食品名入力!$B$35,食品名入力!$A$35*2-1)+1)/128)*100,MOD(INDEX(BUNRUI_2_TABLE!$A$1:$AL$140,食品名入力!$B$35,食品名入力!$A$35*2-1)+1,128)*2)</f>
        <v>0</v>
      </c>
      <c r="AA89" s="0" t="n">
        <f aca="false">INDEX(BUNRUI_3_TABLE!$1:$600,89+INT((INDEX(BUNRUI_2_TABLE!$A$1:$AL$140,食品名入力!$B$36,食品名入力!$A$36*2-1)+1)/128)*100,MOD(INDEX(BUNRUI_2_TABLE!$A$1:$AL$140,食品名入力!$B$36,食品名入力!$A$36*2-1)+1,128)*2)</f>
        <v>0</v>
      </c>
      <c r="AB89" s="0" t="n">
        <f aca="false">INDEX(BUNRUI_3_TABLE!$1:$600,89+INT((INDEX(BUNRUI_2_TABLE!$A$1:$AL$140,食品名入力!$B$37,食品名入力!$A$37*2-1)+1)/128)*100,MOD(INDEX(BUNRUI_2_TABLE!$A$1:$AL$140,食品名入力!$B$37,食品名入力!$A$37*2-1)+1,128)*2)</f>
        <v>0</v>
      </c>
      <c r="AC89" s="0" t="n">
        <f aca="false">INDEX(BUNRUI_3_TABLE!$1:$600,89+INT((INDEX(BUNRUI_2_TABLE!$A$1:$AL$140,食品名入力!$B$38,食品名入力!$A$38*2-1)+1)/128)*100,MOD(INDEX(BUNRUI_2_TABLE!$A$1:$AL$140,食品名入力!$B$38,食品名入力!$A$38*2-1)+1,128)*2)</f>
        <v>0</v>
      </c>
      <c r="AD89" s="0" t="n">
        <f aca="false">INDEX(BUNRUI_3_TABLE!$1:$600,89+INT((INDEX(BUNRUI_2_TABLE!$A$1:$AL$140,食品名入力!$B$39,食品名入力!$A$39*2-1)+1)/128)*100,MOD(INDEX(BUNRUI_2_TABLE!$A$1:$AL$140,食品名入力!$B$39,食品名入力!$A$39*2-1)+1,128)*2)</f>
        <v>0</v>
      </c>
      <c r="AE89" s="0" t="n">
        <f aca="false">INDEX(BUNRUI_3_TABLE!$1:$600,89+INT((INDEX(BUNRUI_2_TABLE!$A$1:$AL$140,食品名入力!$B$40,食品名入力!$A$40*2-1)+1)/128)*100,MOD(INDEX(BUNRUI_2_TABLE!$A$1:$AL$140,食品名入力!$B$40,食品名入力!$A$40*2-1)+1,128)*2)</f>
        <v>0</v>
      </c>
      <c r="AF89" s="0" t="n">
        <f aca="false">INDEX(BUNRUI_3_TABLE!$1:$600,89+INT((INDEX(BUNRUI_2_TABLE!$A$1:$AL$140,食品名入力!$B$41,食品名入力!$A$41*2-1)+1)/128)*100,MOD(INDEX(BUNRUI_2_TABLE!$A$1:$AL$140,食品名入力!$B$41,食品名入力!$A$41*2-1)+1,128)*2)</f>
        <v>0</v>
      </c>
      <c r="AG89" s="0" t="n">
        <f aca="false">INDEX(BUNRUI_3_TABLE!$1:$600,89+INT((INDEX(BUNRUI_2_TABLE!$A$1:$AL$140,食品名入力!$B$42,食品名入力!$A$42*2-1)+1)/128)*100,MOD(INDEX(BUNRUI_2_TABLE!$A$1:$AL$140,食品名入力!$B$42,食品名入力!$A$42*2-1)+1,128)*2)</f>
        <v>0</v>
      </c>
      <c r="AH89" s="0" t="n">
        <f aca="false">INDEX(BUNRUI_3_TABLE!$1:$600,89+INT((INDEX(BUNRUI_2_TABLE!$A$1:$AL$140,食品名入力!$B$43,食品名入力!$A$43*2-1)+1)/128)*100,MOD(INDEX(BUNRUI_2_TABLE!$A$1:$AL$140,食品名入力!$B$43,食品名入力!$A$43*2-1)+1,128)*2)</f>
        <v>0</v>
      </c>
      <c r="AI89" s="0" t="n">
        <f aca="false">INDEX(BUNRUI_3_TABLE!$1:$600,89+INT((INDEX(BUNRUI_2_TABLE!$A$1:$AL$140,食品名入力!$B$44,食品名入力!$A$44*2-1)+1)/128)*100,MOD(INDEX(BUNRUI_2_TABLE!$A$1:$AL$140,食品名入力!$B$44,食品名入力!$A$44*2-1)+1,128)*2)</f>
        <v>0</v>
      </c>
      <c r="AJ89" s="0" t="n">
        <f aca="false">INDEX(BUNRUI_3_TABLE!$1:$600,89+INT((INDEX(BUNRUI_2_TABLE!$A$1:$AL$140,食品名入力!$B$45,食品名入力!$A$45*2-1)+1)/128)*100,MOD(INDEX(BUNRUI_2_TABLE!$A$1:$AL$140,食品名入力!$B$45,食品名入力!$A$45*2-1)+1,128)*2)</f>
        <v>0</v>
      </c>
      <c r="AK89" s="0" t="n">
        <f aca="false">INDEX(BUNRUI_3_TABLE!$1:$600,89+INT((INDEX(BUNRUI_2_TABLE!$A$1:$AL$140,食品名入力!$B$46,食品名入力!$A$46*2-1)+1)/128)*100,MOD(INDEX(BUNRUI_2_TABLE!$A$1:$AL$140,食品名入力!$B$46,食品名入力!$A$46*2-1)+1,128)*2)</f>
        <v>0</v>
      </c>
      <c r="AL89" s="0" t="n">
        <f aca="false">INDEX(BUNRUI_3_TABLE!$1:$600,89+INT((INDEX(BUNRUI_2_TABLE!$A$1:$AL$140,食品名入力!$B$47,食品名入力!$A$47*2-1)+1)/128)*100,MOD(INDEX(BUNRUI_2_TABLE!$A$1:$AL$140,食品名入力!$B$47,食品名入力!$A$47*2-1)+1,128)*2)</f>
        <v>0</v>
      </c>
      <c r="AM89" s="0" t="n">
        <f aca="false">INDEX(BUNRUI_3_TABLE!$1:$600,89+INT((INDEX(BUNRUI_2_TABLE!$A$1:$AL$140,食品名入力!$B$48,食品名入力!$A$48*2-1)+1)/128)*100,MOD(INDEX(BUNRUI_2_TABLE!$A$1:$AL$140,食品名入力!$B$48,食品名入力!$A$48*2-1)+1,128)*2)</f>
        <v>0</v>
      </c>
      <c r="AN89" s="0" t="n">
        <f aca="false">INDEX(BUNRUI_3_TABLE!$1:$600,89+INT((INDEX(BUNRUI_2_TABLE!$A$1:$AL$140,食品名入力!$B$49,食品名入力!$A$49*2-1)+1)/128)*100,MOD(INDEX(BUNRUI_2_TABLE!$A$1:$AL$140,食品名入力!$B$49,食品名入力!$A$49*2-1)+1,128)*2)</f>
        <v>0</v>
      </c>
      <c r="AO89" s="0" t="n">
        <f aca="false">INDEX(BUNRUI_3_TABLE!$1:$600,89+INT((INDEX(BUNRUI_2_TABLE!$A$1:$AL$140,食品名入力!$B$50,食品名入力!$A$50*2-1)+1)/128)*100,MOD(INDEX(BUNRUI_2_TABLE!$A$1:$AL$140,食品名入力!$B$50,食品名入力!$A$50*2-1)+1,128)*2)</f>
        <v>0</v>
      </c>
      <c r="AP89" s="0" t="n">
        <f aca="false">INDEX(BUNRUI_3_TABLE!$1:$600,89+INT((INDEX(BUNRUI_2_TABLE!$A$1:$AL$140,食品名入力!$B$51,食品名入力!$A$51*2-1)+1)/128)*100,MOD(INDEX(BUNRUI_2_TABLE!$A$1:$AL$140,食品名入力!$B$51,食品名入力!$A$51*2-1)+1,128)*2)</f>
        <v>0</v>
      </c>
      <c r="AQ89" s="0" t="n">
        <f aca="false">INDEX(BUNRUI_3_TABLE!$1:$600,89+INT((INDEX(BUNRUI_2_TABLE!$A$1:$AL$140,食品名入力!$B$52,食品名入力!$A$52*2-1)+1)/128)*100,MOD(INDEX(BUNRUI_2_TABLE!$A$1:$AL$140,食品名入力!$B$52,食品名入力!$A$52*2-1)+1,128)*2)</f>
        <v>0</v>
      </c>
      <c r="AR89" s="0" t="n">
        <f aca="false">INDEX(BUNRUI_3_TABLE!$1:$600,89+INT((INDEX(BUNRUI_2_TABLE!$A$1:$AL$140,食品名入力!$B$53,食品名入力!$A$53*2-1)+1)/128)*100,MOD(INDEX(BUNRUI_2_TABLE!$A$1:$AL$140,食品名入力!$B$53,食品名入力!$A$53*2-1)+1,128)*2)</f>
        <v>0</v>
      </c>
      <c r="AS89" s="0" t="n">
        <f aca="false">INDEX(BUNRUI_3_TABLE!$1:$600,89+INT((INDEX(BUNRUI_2_TABLE!$A$1:$AL$140,食品名入力!$B$54,食品名入力!$A$54*2-1)+1)/128)*100,MOD(INDEX(BUNRUI_2_TABLE!$A$1:$AL$140,食品名入力!$B$54,食品名入力!$A$54*2-1)+1,128)*2)</f>
        <v>0</v>
      </c>
      <c r="AT89" s="0" t="n">
        <f aca="false">INDEX(BUNRUI_3_TABLE!$1:$600,89+INT((INDEX(BUNRUI_2_TABLE!$A$1:$AL$140,食品名入力!$B$55,食品名入力!$A$55*2-1)+1)/128)*100,MOD(INDEX(BUNRUI_2_TABLE!$A$1:$AL$140,食品名入力!$B$55,食品名入力!$A$55*2-1)+1,128)*2)</f>
        <v>0</v>
      </c>
      <c r="AU89" s="0" t="n">
        <f aca="false">INDEX(BUNRUI_3_TABLE!$1:$600,89+INT((INDEX(BUNRUI_2_TABLE!$A$1:$AL$140,食品名入力!$B$56,食品名入力!$A$56*2-1)+1)/128)*100,MOD(INDEX(BUNRUI_2_TABLE!$A$1:$AL$140,食品名入力!$B$56,食品名入力!$A$56*2-1)+1,128)*2)</f>
        <v>0</v>
      </c>
      <c r="AV89" s="0" t="n">
        <f aca="false">INDEX(BUNRUI_3_TABLE!$1:$600,89+INT((INDEX(BUNRUI_2_TABLE!$A$1:$AL$140,食品名入力!$B$57,食品名入力!$A$57*2-1)+1)/128)*100,MOD(INDEX(BUNRUI_2_TABLE!$A$1:$AL$140,食品名入力!$B$57,食品名入力!$A$57*2-1)+1,128)*2)</f>
        <v>0</v>
      </c>
      <c r="AW89" s="0" t="n">
        <f aca="false">INDEX(BUNRUI_3_TABLE!$1:$600,89+INT((INDEX(BUNRUI_2_TABLE!$A$1:$AL$140,食品名入力!$B$58,食品名入力!$A$58*2-1)+1)/128)*100,MOD(INDEX(BUNRUI_2_TABLE!$A$1:$AL$140,食品名入力!$B$58,食品名入力!$A$58*2-1)+1,128)*2)</f>
        <v>0</v>
      </c>
      <c r="AX89" s="0" t="n">
        <f aca="false">INDEX(BUNRUI_3_TABLE!$1:$600,89+INT((INDEX(BUNRUI_2_TABLE!$A$1:$AL$140,食品名入力!$B$59,食品名入力!$A$59*2-1)+1)/128)*100,MOD(INDEX(BUNRUI_2_TABLE!$A$1:$AL$140,食品名入力!$B$59,食品名入力!$A$59*2-1)+1,128)*2)</f>
        <v>0</v>
      </c>
    </row>
    <row r="90" customFormat="false" ht="13.5" hidden="false" customHeight="false" outlineLevel="0" collapsed="false">
      <c r="A90" s="0" t="n">
        <f aca="false">INDEX(BUNRUI_3_TABLE!$1:$600,90+INT((INDEX(BUNRUI_2_TABLE!$A$1:$AL$140,食品名入力!$B$10,食品名入力!$A$10*2-1)+1)/128)*100,MOD(INDEX(BUNRUI_2_TABLE!$A$1:$AL$140,食品名入力!$B$10,食品名入力!$A$10*2-1)+1,128)*2)</f>
        <v>0</v>
      </c>
      <c r="B90" s="0" t="n">
        <f aca="false">INDEX(BUNRUI_3_TABLE!$1:$600,90+INT((INDEX(BUNRUI_2_TABLE!$A$1:$AL$140,食品名入力!$B$11,食品名入力!$A$11*2-1)+1)/128)*100,MOD(INDEX(BUNRUI_2_TABLE!$A$1:$AL$140,食品名入力!$B$11,食品名入力!$A$11*2-1)+1,128)*2)</f>
        <v>0</v>
      </c>
      <c r="C90" s="0" t="n">
        <f aca="false">INDEX(BUNRUI_3_TABLE!$1:$600,90+INT((INDEX(BUNRUI_2_TABLE!$A$1:$AL$140,食品名入力!$B$12,食品名入力!$A$12*2-1)+1)/128)*100,MOD(INDEX(BUNRUI_2_TABLE!$A$1:$AL$140,食品名入力!$B$12,食品名入力!$A$12*2-1)+1,128)*2)</f>
        <v>0</v>
      </c>
      <c r="D90" s="0" t="n">
        <f aca="false">INDEX(BUNRUI_3_TABLE!$1:$600,90+INT((INDEX(BUNRUI_2_TABLE!$A$1:$AL$140,食品名入力!$B$13,食品名入力!$A$13*2-1)+1)/128)*100,MOD(INDEX(BUNRUI_2_TABLE!$A$1:$AL$140,食品名入力!$B$13,食品名入力!$A$13*2-1)+1,128)*2)</f>
        <v>0</v>
      </c>
      <c r="E90" s="0" t="n">
        <f aca="false">INDEX(BUNRUI_3_TABLE!$1:$600,90+INT((INDEX(BUNRUI_2_TABLE!$A$1:$AL$140,食品名入力!$B$14,食品名入力!$A$14*2-1)+1)/128)*100,MOD(INDEX(BUNRUI_2_TABLE!$A$1:$AL$140,食品名入力!$B$14,食品名入力!$A$14*2-1)+1,128)*2)</f>
        <v>0</v>
      </c>
      <c r="F90" s="0" t="n">
        <f aca="false">INDEX(BUNRUI_3_TABLE!$1:$600,90+INT((INDEX(BUNRUI_2_TABLE!$A$1:$AL$140,食品名入力!$B$15,食品名入力!$A$15*2-1)+1)/128)*100,MOD(INDEX(BUNRUI_2_TABLE!$A$1:$AL$140,食品名入力!$B$15,食品名入力!$A$15*2-1)+1,128)*2)</f>
        <v>0</v>
      </c>
      <c r="G90" s="0" t="n">
        <f aca="false">INDEX(BUNRUI_3_TABLE!$1:$600,90+INT((INDEX(BUNRUI_2_TABLE!$A$1:$AL$140,食品名入力!$B$16,食品名入力!$A$16*2-1)+1)/128)*100,MOD(INDEX(BUNRUI_2_TABLE!$A$1:$AL$140,食品名入力!$B$16,食品名入力!$A$16*2-1)+1,128)*2)</f>
        <v>0</v>
      </c>
      <c r="H90" s="0" t="n">
        <f aca="false">INDEX(BUNRUI_3_TABLE!$1:$600,90+INT((INDEX(BUNRUI_2_TABLE!$A$1:$AL$140,食品名入力!$B$17,食品名入力!$A$17*2-1)+1)/128)*100,MOD(INDEX(BUNRUI_2_TABLE!$A$1:$AL$140,食品名入力!$B$17,食品名入力!$A$17*2-1)+1,128)*2)</f>
        <v>0</v>
      </c>
      <c r="I90" s="0" t="n">
        <f aca="false">INDEX(BUNRUI_3_TABLE!$1:$600,90+INT((INDEX(BUNRUI_2_TABLE!$A$1:$AL$140,食品名入力!$B$18,食品名入力!$A$18*2-1)+1)/128)*100,MOD(INDEX(BUNRUI_2_TABLE!$A$1:$AL$140,食品名入力!$B$18,食品名入力!$A$18*2-1)+1,128)*2)</f>
        <v>0</v>
      </c>
      <c r="J90" s="0" t="n">
        <f aca="false">INDEX(BUNRUI_3_TABLE!$1:$600,90+INT((INDEX(BUNRUI_2_TABLE!$A$1:$AL$140,食品名入力!$B$19,食品名入力!$A$19*2-1)+1)/128)*100,MOD(INDEX(BUNRUI_2_TABLE!$A$1:$AL$140,食品名入力!$B$19,食品名入力!$A$19*2-1)+1,128)*2)</f>
        <v>0</v>
      </c>
      <c r="K90" s="0" t="n">
        <f aca="false">INDEX(BUNRUI_3_TABLE!$1:$600,90+INT((INDEX(BUNRUI_2_TABLE!$A$1:$AL$140,食品名入力!$B$20,食品名入力!$A$20*2-1)+1)/128)*100,MOD(INDEX(BUNRUI_2_TABLE!$A$1:$AL$140,食品名入力!$B$20,食品名入力!$A$20*2-1)+1,128)*2)</f>
        <v>0</v>
      </c>
      <c r="L90" s="0" t="n">
        <f aca="false">INDEX(BUNRUI_3_TABLE!$1:$600,90+INT((INDEX(BUNRUI_2_TABLE!$A$1:$AL$140,食品名入力!$B$21,食品名入力!$A$21*2-1)+1)/128)*100,MOD(INDEX(BUNRUI_2_TABLE!$A$1:$AL$140,食品名入力!$B$21,食品名入力!$A$21*2-1)+1,128)*2)</f>
        <v>0</v>
      </c>
      <c r="M90" s="0" t="n">
        <f aca="false">INDEX(BUNRUI_3_TABLE!$1:$600,90+INT((INDEX(BUNRUI_2_TABLE!$A$1:$AL$140,食品名入力!$B$22,食品名入力!$A$22*2-1)+1)/128)*100,MOD(INDEX(BUNRUI_2_TABLE!$A$1:$AL$140,食品名入力!$B$22,食品名入力!$A$22*2-1)+1,128)*2)</f>
        <v>0</v>
      </c>
      <c r="N90" s="0" t="n">
        <f aca="false">INDEX(BUNRUI_3_TABLE!$1:$600,90+INT((INDEX(BUNRUI_2_TABLE!$A$1:$AL$140,食品名入力!$B$23,食品名入力!$A$23*2-1)+1)/128)*100,MOD(INDEX(BUNRUI_2_TABLE!$A$1:$AL$140,食品名入力!$B$23,食品名入力!$A$23*2-1)+1,128)*2)</f>
        <v>0</v>
      </c>
      <c r="O90" s="0" t="n">
        <f aca="false">INDEX(BUNRUI_3_TABLE!$1:$600,90+INT((INDEX(BUNRUI_2_TABLE!$A$1:$AL$140,食品名入力!$B$24,食品名入力!$A$24*2-1)+1)/128)*100,MOD(INDEX(BUNRUI_2_TABLE!$A$1:$AL$140,食品名入力!$B$24,食品名入力!$A$24*2-1)+1,128)*2)</f>
        <v>0</v>
      </c>
      <c r="P90" s="0" t="n">
        <f aca="false">INDEX(BUNRUI_3_TABLE!$1:$600,90+INT((INDEX(BUNRUI_2_TABLE!$A$1:$AL$140,食品名入力!$B$25,食品名入力!$A$25*2-1)+1)/128)*100,MOD(INDEX(BUNRUI_2_TABLE!$A$1:$AL$140,食品名入力!$B$25,食品名入力!$A$25*2-1)+1,128)*2)</f>
        <v>0</v>
      </c>
      <c r="Q90" s="0" t="n">
        <f aca="false">INDEX(BUNRUI_3_TABLE!$1:$600,90+INT((INDEX(BUNRUI_2_TABLE!$A$1:$AL$140,食品名入力!$B$26,食品名入力!$A$26*2-1)+1)/128)*100,MOD(INDEX(BUNRUI_2_TABLE!$A$1:$AL$140,食品名入力!$B$26,食品名入力!$A$26*2-1)+1,128)*2)</f>
        <v>0</v>
      </c>
      <c r="R90" s="0" t="n">
        <f aca="false">INDEX(BUNRUI_3_TABLE!$1:$600,90+INT((INDEX(BUNRUI_2_TABLE!$A$1:$AL$140,食品名入力!$B$27,食品名入力!$A$27*2-1)+1)/128)*100,MOD(INDEX(BUNRUI_2_TABLE!$A$1:$AL$140,食品名入力!$B$27,食品名入力!$A$27*2-1)+1,128)*2)</f>
        <v>0</v>
      </c>
      <c r="S90" s="0" t="n">
        <f aca="false">INDEX(BUNRUI_3_TABLE!$1:$600,90+INT((INDEX(BUNRUI_2_TABLE!$A$1:$AL$140,食品名入力!$B$28,食品名入力!$A$28*2-1)+1)/128)*100,MOD(INDEX(BUNRUI_2_TABLE!$A$1:$AL$140,食品名入力!$B$28,食品名入力!$A$28*2-1)+1,128)*2)</f>
        <v>0</v>
      </c>
      <c r="T90" s="0" t="n">
        <f aca="false">INDEX(BUNRUI_3_TABLE!$1:$600,90+INT((INDEX(BUNRUI_2_TABLE!$A$1:$AL$140,食品名入力!$B$29,食品名入力!$A$29*2-1)+1)/128)*100,MOD(INDEX(BUNRUI_2_TABLE!$A$1:$AL$140,食品名入力!$B$29,食品名入力!$A$29*2-1)+1,128)*2)</f>
        <v>0</v>
      </c>
      <c r="U90" s="0" t="n">
        <f aca="false">INDEX(BUNRUI_3_TABLE!$1:$600,90+INT((INDEX(BUNRUI_2_TABLE!$A$1:$AL$140,食品名入力!$B$30,食品名入力!$A$30*2-1)+1)/128)*100,MOD(INDEX(BUNRUI_2_TABLE!$A$1:$AL$140,食品名入力!$B$30,食品名入力!$A$30*2-1)+1,128)*2)</f>
        <v>0</v>
      </c>
      <c r="V90" s="0" t="n">
        <f aca="false">INDEX(BUNRUI_3_TABLE!$1:$600,90+INT((INDEX(BUNRUI_2_TABLE!$A$1:$AL$140,食品名入力!$B$31,食品名入力!$A$31*2-1)+1)/128)*100,MOD(INDEX(BUNRUI_2_TABLE!$A$1:$AL$140,食品名入力!$B$31,食品名入力!$A$31*2-1)+1,128)*2)</f>
        <v>0</v>
      </c>
      <c r="W90" s="0" t="n">
        <f aca="false">INDEX(BUNRUI_3_TABLE!$1:$600,90+INT((INDEX(BUNRUI_2_TABLE!$A$1:$AL$140,食品名入力!$B$32,食品名入力!$A$32*2-1)+1)/128)*100,MOD(INDEX(BUNRUI_2_TABLE!$A$1:$AL$140,食品名入力!$B$32,食品名入力!$A$32*2-1)+1,128)*2)</f>
        <v>0</v>
      </c>
      <c r="X90" s="0" t="n">
        <f aca="false">INDEX(BUNRUI_3_TABLE!$1:$600,90+INT((INDEX(BUNRUI_2_TABLE!$A$1:$AL$140,食品名入力!$B$33,食品名入力!$A$33*2-1)+1)/128)*100,MOD(INDEX(BUNRUI_2_TABLE!$A$1:$AL$140,食品名入力!$B$33,食品名入力!$A$33*2-1)+1,128)*2)</f>
        <v>0</v>
      </c>
      <c r="Y90" s="0" t="n">
        <f aca="false">INDEX(BUNRUI_3_TABLE!$1:$600,90+INT((INDEX(BUNRUI_2_TABLE!$A$1:$AL$140,食品名入力!$B$34,食品名入力!$A$34*2-1)+1)/128)*100,MOD(INDEX(BUNRUI_2_TABLE!$A$1:$AL$140,食品名入力!$B$34,食品名入力!$A$34*2-1)+1,128)*2)</f>
        <v>0</v>
      </c>
      <c r="Z90" s="0" t="n">
        <f aca="false">INDEX(BUNRUI_3_TABLE!$1:$600,90+INT((INDEX(BUNRUI_2_TABLE!$A$1:$AL$140,食品名入力!$B$35,食品名入力!$A$35*2-1)+1)/128)*100,MOD(INDEX(BUNRUI_2_TABLE!$A$1:$AL$140,食品名入力!$B$35,食品名入力!$A$35*2-1)+1,128)*2)</f>
        <v>0</v>
      </c>
      <c r="AA90" s="0" t="n">
        <f aca="false">INDEX(BUNRUI_3_TABLE!$1:$600,90+INT((INDEX(BUNRUI_2_TABLE!$A$1:$AL$140,食品名入力!$B$36,食品名入力!$A$36*2-1)+1)/128)*100,MOD(INDEX(BUNRUI_2_TABLE!$A$1:$AL$140,食品名入力!$B$36,食品名入力!$A$36*2-1)+1,128)*2)</f>
        <v>0</v>
      </c>
      <c r="AB90" s="0" t="n">
        <f aca="false">INDEX(BUNRUI_3_TABLE!$1:$600,90+INT((INDEX(BUNRUI_2_TABLE!$A$1:$AL$140,食品名入力!$B$37,食品名入力!$A$37*2-1)+1)/128)*100,MOD(INDEX(BUNRUI_2_TABLE!$A$1:$AL$140,食品名入力!$B$37,食品名入力!$A$37*2-1)+1,128)*2)</f>
        <v>0</v>
      </c>
      <c r="AC90" s="0" t="n">
        <f aca="false">INDEX(BUNRUI_3_TABLE!$1:$600,90+INT((INDEX(BUNRUI_2_TABLE!$A$1:$AL$140,食品名入力!$B$38,食品名入力!$A$38*2-1)+1)/128)*100,MOD(INDEX(BUNRUI_2_TABLE!$A$1:$AL$140,食品名入力!$B$38,食品名入力!$A$38*2-1)+1,128)*2)</f>
        <v>0</v>
      </c>
      <c r="AD90" s="0" t="n">
        <f aca="false">INDEX(BUNRUI_3_TABLE!$1:$600,90+INT((INDEX(BUNRUI_2_TABLE!$A$1:$AL$140,食品名入力!$B$39,食品名入力!$A$39*2-1)+1)/128)*100,MOD(INDEX(BUNRUI_2_TABLE!$A$1:$AL$140,食品名入力!$B$39,食品名入力!$A$39*2-1)+1,128)*2)</f>
        <v>0</v>
      </c>
      <c r="AE90" s="0" t="n">
        <f aca="false">INDEX(BUNRUI_3_TABLE!$1:$600,90+INT((INDEX(BUNRUI_2_TABLE!$A$1:$AL$140,食品名入力!$B$40,食品名入力!$A$40*2-1)+1)/128)*100,MOD(INDEX(BUNRUI_2_TABLE!$A$1:$AL$140,食品名入力!$B$40,食品名入力!$A$40*2-1)+1,128)*2)</f>
        <v>0</v>
      </c>
      <c r="AF90" s="0" t="n">
        <f aca="false">INDEX(BUNRUI_3_TABLE!$1:$600,90+INT((INDEX(BUNRUI_2_TABLE!$A$1:$AL$140,食品名入力!$B$41,食品名入力!$A$41*2-1)+1)/128)*100,MOD(INDEX(BUNRUI_2_TABLE!$A$1:$AL$140,食品名入力!$B$41,食品名入力!$A$41*2-1)+1,128)*2)</f>
        <v>0</v>
      </c>
      <c r="AG90" s="0" t="n">
        <f aca="false">INDEX(BUNRUI_3_TABLE!$1:$600,90+INT((INDEX(BUNRUI_2_TABLE!$A$1:$AL$140,食品名入力!$B$42,食品名入力!$A$42*2-1)+1)/128)*100,MOD(INDEX(BUNRUI_2_TABLE!$A$1:$AL$140,食品名入力!$B$42,食品名入力!$A$42*2-1)+1,128)*2)</f>
        <v>0</v>
      </c>
      <c r="AH90" s="0" t="n">
        <f aca="false">INDEX(BUNRUI_3_TABLE!$1:$600,90+INT((INDEX(BUNRUI_2_TABLE!$A$1:$AL$140,食品名入力!$B$43,食品名入力!$A$43*2-1)+1)/128)*100,MOD(INDEX(BUNRUI_2_TABLE!$A$1:$AL$140,食品名入力!$B$43,食品名入力!$A$43*2-1)+1,128)*2)</f>
        <v>0</v>
      </c>
      <c r="AI90" s="0" t="n">
        <f aca="false">INDEX(BUNRUI_3_TABLE!$1:$600,90+INT((INDEX(BUNRUI_2_TABLE!$A$1:$AL$140,食品名入力!$B$44,食品名入力!$A$44*2-1)+1)/128)*100,MOD(INDEX(BUNRUI_2_TABLE!$A$1:$AL$140,食品名入力!$B$44,食品名入力!$A$44*2-1)+1,128)*2)</f>
        <v>0</v>
      </c>
      <c r="AJ90" s="0" t="n">
        <f aca="false">INDEX(BUNRUI_3_TABLE!$1:$600,90+INT((INDEX(BUNRUI_2_TABLE!$A$1:$AL$140,食品名入力!$B$45,食品名入力!$A$45*2-1)+1)/128)*100,MOD(INDEX(BUNRUI_2_TABLE!$A$1:$AL$140,食品名入力!$B$45,食品名入力!$A$45*2-1)+1,128)*2)</f>
        <v>0</v>
      </c>
      <c r="AK90" s="0" t="n">
        <f aca="false">INDEX(BUNRUI_3_TABLE!$1:$600,90+INT((INDEX(BUNRUI_2_TABLE!$A$1:$AL$140,食品名入力!$B$46,食品名入力!$A$46*2-1)+1)/128)*100,MOD(INDEX(BUNRUI_2_TABLE!$A$1:$AL$140,食品名入力!$B$46,食品名入力!$A$46*2-1)+1,128)*2)</f>
        <v>0</v>
      </c>
      <c r="AL90" s="0" t="n">
        <f aca="false">INDEX(BUNRUI_3_TABLE!$1:$600,90+INT((INDEX(BUNRUI_2_TABLE!$A$1:$AL$140,食品名入力!$B$47,食品名入力!$A$47*2-1)+1)/128)*100,MOD(INDEX(BUNRUI_2_TABLE!$A$1:$AL$140,食品名入力!$B$47,食品名入力!$A$47*2-1)+1,128)*2)</f>
        <v>0</v>
      </c>
      <c r="AM90" s="0" t="n">
        <f aca="false">INDEX(BUNRUI_3_TABLE!$1:$600,90+INT((INDEX(BUNRUI_2_TABLE!$A$1:$AL$140,食品名入力!$B$48,食品名入力!$A$48*2-1)+1)/128)*100,MOD(INDEX(BUNRUI_2_TABLE!$A$1:$AL$140,食品名入力!$B$48,食品名入力!$A$48*2-1)+1,128)*2)</f>
        <v>0</v>
      </c>
      <c r="AN90" s="0" t="n">
        <f aca="false">INDEX(BUNRUI_3_TABLE!$1:$600,90+INT((INDEX(BUNRUI_2_TABLE!$A$1:$AL$140,食品名入力!$B$49,食品名入力!$A$49*2-1)+1)/128)*100,MOD(INDEX(BUNRUI_2_TABLE!$A$1:$AL$140,食品名入力!$B$49,食品名入力!$A$49*2-1)+1,128)*2)</f>
        <v>0</v>
      </c>
      <c r="AO90" s="0" t="n">
        <f aca="false">INDEX(BUNRUI_3_TABLE!$1:$600,90+INT((INDEX(BUNRUI_2_TABLE!$A$1:$AL$140,食品名入力!$B$50,食品名入力!$A$50*2-1)+1)/128)*100,MOD(INDEX(BUNRUI_2_TABLE!$A$1:$AL$140,食品名入力!$B$50,食品名入力!$A$50*2-1)+1,128)*2)</f>
        <v>0</v>
      </c>
      <c r="AP90" s="0" t="n">
        <f aca="false">INDEX(BUNRUI_3_TABLE!$1:$600,90+INT((INDEX(BUNRUI_2_TABLE!$A$1:$AL$140,食品名入力!$B$51,食品名入力!$A$51*2-1)+1)/128)*100,MOD(INDEX(BUNRUI_2_TABLE!$A$1:$AL$140,食品名入力!$B$51,食品名入力!$A$51*2-1)+1,128)*2)</f>
        <v>0</v>
      </c>
      <c r="AQ90" s="0" t="n">
        <f aca="false">INDEX(BUNRUI_3_TABLE!$1:$600,90+INT((INDEX(BUNRUI_2_TABLE!$A$1:$AL$140,食品名入力!$B$52,食品名入力!$A$52*2-1)+1)/128)*100,MOD(INDEX(BUNRUI_2_TABLE!$A$1:$AL$140,食品名入力!$B$52,食品名入力!$A$52*2-1)+1,128)*2)</f>
        <v>0</v>
      </c>
      <c r="AR90" s="0" t="n">
        <f aca="false">INDEX(BUNRUI_3_TABLE!$1:$600,90+INT((INDEX(BUNRUI_2_TABLE!$A$1:$AL$140,食品名入力!$B$53,食品名入力!$A$53*2-1)+1)/128)*100,MOD(INDEX(BUNRUI_2_TABLE!$A$1:$AL$140,食品名入力!$B$53,食品名入力!$A$53*2-1)+1,128)*2)</f>
        <v>0</v>
      </c>
      <c r="AS90" s="0" t="n">
        <f aca="false">INDEX(BUNRUI_3_TABLE!$1:$600,90+INT((INDEX(BUNRUI_2_TABLE!$A$1:$AL$140,食品名入力!$B$54,食品名入力!$A$54*2-1)+1)/128)*100,MOD(INDEX(BUNRUI_2_TABLE!$A$1:$AL$140,食品名入力!$B$54,食品名入力!$A$54*2-1)+1,128)*2)</f>
        <v>0</v>
      </c>
      <c r="AT90" s="0" t="n">
        <f aca="false">INDEX(BUNRUI_3_TABLE!$1:$600,90+INT((INDEX(BUNRUI_2_TABLE!$A$1:$AL$140,食品名入力!$B$55,食品名入力!$A$55*2-1)+1)/128)*100,MOD(INDEX(BUNRUI_2_TABLE!$A$1:$AL$140,食品名入力!$B$55,食品名入力!$A$55*2-1)+1,128)*2)</f>
        <v>0</v>
      </c>
      <c r="AU90" s="0" t="n">
        <f aca="false">INDEX(BUNRUI_3_TABLE!$1:$600,90+INT((INDEX(BUNRUI_2_TABLE!$A$1:$AL$140,食品名入力!$B$56,食品名入力!$A$56*2-1)+1)/128)*100,MOD(INDEX(BUNRUI_2_TABLE!$A$1:$AL$140,食品名入力!$B$56,食品名入力!$A$56*2-1)+1,128)*2)</f>
        <v>0</v>
      </c>
      <c r="AV90" s="0" t="n">
        <f aca="false">INDEX(BUNRUI_3_TABLE!$1:$600,90+INT((INDEX(BUNRUI_2_TABLE!$A$1:$AL$140,食品名入力!$B$57,食品名入力!$A$57*2-1)+1)/128)*100,MOD(INDEX(BUNRUI_2_TABLE!$A$1:$AL$140,食品名入力!$B$57,食品名入力!$A$57*2-1)+1,128)*2)</f>
        <v>0</v>
      </c>
      <c r="AW90" s="0" t="n">
        <f aca="false">INDEX(BUNRUI_3_TABLE!$1:$600,90+INT((INDEX(BUNRUI_2_TABLE!$A$1:$AL$140,食品名入力!$B$58,食品名入力!$A$58*2-1)+1)/128)*100,MOD(INDEX(BUNRUI_2_TABLE!$A$1:$AL$140,食品名入力!$B$58,食品名入力!$A$58*2-1)+1,128)*2)</f>
        <v>0</v>
      </c>
      <c r="AX90" s="0" t="n">
        <f aca="false">INDEX(BUNRUI_3_TABLE!$1:$600,90+INT((INDEX(BUNRUI_2_TABLE!$A$1:$AL$140,食品名入力!$B$59,食品名入力!$A$59*2-1)+1)/128)*100,MOD(INDEX(BUNRUI_2_TABLE!$A$1:$AL$140,食品名入力!$B$59,食品名入力!$A$59*2-1)+1,128)*2)</f>
        <v>0</v>
      </c>
    </row>
    <row r="91" customFormat="false" ht="13.5" hidden="false" customHeight="false" outlineLevel="0" collapsed="false">
      <c r="A91" s="0" t="n">
        <f aca="false">INDEX(BUNRUI_3_TABLE!$1:$600,91+INT((INDEX(BUNRUI_2_TABLE!$A$1:$AL$140,食品名入力!$B$10,食品名入力!$A$10*2-1)+1)/128)*100,MOD(INDEX(BUNRUI_2_TABLE!$A$1:$AL$140,食品名入力!$B$10,食品名入力!$A$10*2-1)+1,128)*2)</f>
        <v>0</v>
      </c>
      <c r="B91" s="0" t="n">
        <f aca="false">INDEX(BUNRUI_3_TABLE!$1:$600,91+INT((INDEX(BUNRUI_2_TABLE!$A$1:$AL$140,食品名入力!$B$11,食品名入力!$A$11*2-1)+1)/128)*100,MOD(INDEX(BUNRUI_2_TABLE!$A$1:$AL$140,食品名入力!$B$11,食品名入力!$A$11*2-1)+1,128)*2)</f>
        <v>0</v>
      </c>
      <c r="C91" s="0" t="n">
        <f aca="false">INDEX(BUNRUI_3_TABLE!$1:$600,91+INT((INDEX(BUNRUI_2_TABLE!$A$1:$AL$140,食品名入力!$B$12,食品名入力!$A$12*2-1)+1)/128)*100,MOD(INDEX(BUNRUI_2_TABLE!$A$1:$AL$140,食品名入力!$B$12,食品名入力!$A$12*2-1)+1,128)*2)</f>
        <v>0</v>
      </c>
      <c r="D91" s="0" t="n">
        <f aca="false">INDEX(BUNRUI_3_TABLE!$1:$600,91+INT((INDEX(BUNRUI_2_TABLE!$A$1:$AL$140,食品名入力!$B$13,食品名入力!$A$13*2-1)+1)/128)*100,MOD(INDEX(BUNRUI_2_TABLE!$A$1:$AL$140,食品名入力!$B$13,食品名入力!$A$13*2-1)+1,128)*2)</f>
        <v>0</v>
      </c>
      <c r="E91" s="0" t="n">
        <f aca="false">INDEX(BUNRUI_3_TABLE!$1:$600,91+INT((INDEX(BUNRUI_2_TABLE!$A$1:$AL$140,食品名入力!$B$14,食品名入力!$A$14*2-1)+1)/128)*100,MOD(INDEX(BUNRUI_2_TABLE!$A$1:$AL$140,食品名入力!$B$14,食品名入力!$A$14*2-1)+1,128)*2)</f>
        <v>0</v>
      </c>
      <c r="F91" s="0" t="n">
        <f aca="false">INDEX(BUNRUI_3_TABLE!$1:$600,91+INT((INDEX(BUNRUI_2_TABLE!$A$1:$AL$140,食品名入力!$B$15,食品名入力!$A$15*2-1)+1)/128)*100,MOD(INDEX(BUNRUI_2_TABLE!$A$1:$AL$140,食品名入力!$B$15,食品名入力!$A$15*2-1)+1,128)*2)</f>
        <v>0</v>
      </c>
      <c r="G91" s="0" t="n">
        <f aca="false">INDEX(BUNRUI_3_TABLE!$1:$600,91+INT((INDEX(BUNRUI_2_TABLE!$A$1:$AL$140,食品名入力!$B$16,食品名入力!$A$16*2-1)+1)/128)*100,MOD(INDEX(BUNRUI_2_TABLE!$A$1:$AL$140,食品名入力!$B$16,食品名入力!$A$16*2-1)+1,128)*2)</f>
        <v>0</v>
      </c>
      <c r="H91" s="0" t="n">
        <f aca="false">INDEX(BUNRUI_3_TABLE!$1:$600,91+INT((INDEX(BUNRUI_2_TABLE!$A$1:$AL$140,食品名入力!$B$17,食品名入力!$A$17*2-1)+1)/128)*100,MOD(INDEX(BUNRUI_2_TABLE!$A$1:$AL$140,食品名入力!$B$17,食品名入力!$A$17*2-1)+1,128)*2)</f>
        <v>0</v>
      </c>
      <c r="I91" s="0" t="n">
        <f aca="false">INDEX(BUNRUI_3_TABLE!$1:$600,91+INT((INDEX(BUNRUI_2_TABLE!$A$1:$AL$140,食品名入力!$B$18,食品名入力!$A$18*2-1)+1)/128)*100,MOD(INDEX(BUNRUI_2_TABLE!$A$1:$AL$140,食品名入力!$B$18,食品名入力!$A$18*2-1)+1,128)*2)</f>
        <v>0</v>
      </c>
      <c r="J91" s="0" t="n">
        <f aca="false">INDEX(BUNRUI_3_TABLE!$1:$600,91+INT((INDEX(BUNRUI_2_TABLE!$A$1:$AL$140,食品名入力!$B$19,食品名入力!$A$19*2-1)+1)/128)*100,MOD(INDEX(BUNRUI_2_TABLE!$A$1:$AL$140,食品名入力!$B$19,食品名入力!$A$19*2-1)+1,128)*2)</f>
        <v>0</v>
      </c>
      <c r="K91" s="0" t="n">
        <f aca="false">INDEX(BUNRUI_3_TABLE!$1:$600,91+INT((INDEX(BUNRUI_2_TABLE!$A$1:$AL$140,食品名入力!$B$20,食品名入力!$A$20*2-1)+1)/128)*100,MOD(INDEX(BUNRUI_2_TABLE!$A$1:$AL$140,食品名入力!$B$20,食品名入力!$A$20*2-1)+1,128)*2)</f>
        <v>0</v>
      </c>
      <c r="L91" s="0" t="n">
        <f aca="false">INDEX(BUNRUI_3_TABLE!$1:$600,91+INT((INDEX(BUNRUI_2_TABLE!$A$1:$AL$140,食品名入力!$B$21,食品名入力!$A$21*2-1)+1)/128)*100,MOD(INDEX(BUNRUI_2_TABLE!$A$1:$AL$140,食品名入力!$B$21,食品名入力!$A$21*2-1)+1,128)*2)</f>
        <v>0</v>
      </c>
      <c r="M91" s="0" t="n">
        <f aca="false">INDEX(BUNRUI_3_TABLE!$1:$600,91+INT((INDEX(BUNRUI_2_TABLE!$A$1:$AL$140,食品名入力!$B$22,食品名入力!$A$22*2-1)+1)/128)*100,MOD(INDEX(BUNRUI_2_TABLE!$A$1:$AL$140,食品名入力!$B$22,食品名入力!$A$22*2-1)+1,128)*2)</f>
        <v>0</v>
      </c>
      <c r="N91" s="0" t="n">
        <f aca="false">INDEX(BUNRUI_3_TABLE!$1:$600,91+INT((INDEX(BUNRUI_2_TABLE!$A$1:$AL$140,食品名入力!$B$23,食品名入力!$A$23*2-1)+1)/128)*100,MOD(INDEX(BUNRUI_2_TABLE!$A$1:$AL$140,食品名入力!$B$23,食品名入力!$A$23*2-1)+1,128)*2)</f>
        <v>0</v>
      </c>
      <c r="O91" s="0" t="n">
        <f aca="false">INDEX(BUNRUI_3_TABLE!$1:$600,91+INT((INDEX(BUNRUI_2_TABLE!$A$1:$AL$140,食品名入力!$B$24,食品名入力!$A$24*2-1)+1)/128)*100,MOD(INDEX(BUNRUI_2_TABLE!$A$1:$AL$140,食品名入力!$B$24,食品名入力!$A$24*2-1)+1,128)*2)</f>
        <v>0</v>
      </c>
      <c r="P91" s="0" t="n">
        <f aca="false">INDEX(BUNRUI_3_TABLE!$1:$600,91+INT((INDEX(BUNRUI_2_TABLE!$A$1:$AL$140,食品名入力!$B$25,食品名入力!$A$25*2-1)+1)/128)*100,MOD(INDEX(BUNRUI_2_TABLE!$A$1:$AL$140,食品名入力!$B$25,食品名入力!$A$25*2-1)+1,128)*2)</f>
        <v>0</v>
      </c>
      <c r="Q91" s="0" t="n">
        <f aca="false">INDEX(BUNRUI_3_TABLE!$1:$600,91+INT((INDEX(BUNRUI_2_TABLE!$A$1:$AL$140,食品名入力!$B$26,食品名入力!$A$26*2-1)+1)/128)*100,MOD(INDEX(BUNRUI_2_TABLE!$A$1:$AL$140,食品名入力!$B$26,食品名入力!$A$26*2-1)+1,128)*2)</f>
        <v>0</v>
      </c>
      <c r="R91" s="0" t="n">
        <f aca="false">INDEX(BUNRUI_3_TABLE!$1:$600,91+INT((INDEX(BUNRUI_2_TABLE!$A$1:$AL$140,食品名入力!$B$27,食品名入力!$A$27*2-1)+1)/128)*100,MOD(INDEX(BUNRUI_2_TABLE!$A$1:$AL$140,食品名入力!$B$27,食品名入力!$A$27*2-1)+1,128)*2)</f>
        <v>0</v>
      </c>
      <c r="S91" s="0" t="n">
        <f aca="false">INDEX(BUNRUI_3_TABLE!$1:$600,91+INT((INDEX(BUNRUI_2_TABLE!$A$1:$AL$140,食品名入力!$B$28,食品名入力!$A$28*2-1)+1)/128)*100,MOD(INDEX(BUNRUI_2_TABLE!$A$1:$AL$140,食品名入力!$B$28,食品名入力!$A$28*2-1)+1,128)*2)</f>
        <v>0</v>
      </c>
      <c r="T91" s="0" t="n">
        <f aca="false">INDEX(BUNRUI_3_TABLE!$1:$600,91+INT((INDEX(BUNRUI_2_TABLE!$A$1:$AL$140,食品名入力!$B$29,食品名入力!$A$29*2-1)+1)/128)*100,MOD(INDEX(BUNRUI_2_TABLE!$A$1:$AL$140,食品名入力!$B$29,食品名入力!$A$29*2-1)+1,128)*2)</f>
        <v>0</v>
      </c>
      <c r="U91" s="0" t="n">
        <f aca="false">INDEX(BUNRUI_3_TABLE!$1:$600,91+INT((INDEX(BUNRUI_2_TABLE!$A$1:$AL$140,食品名入力!$B$30,食品名入力!$A$30*2-1)+1)/128)*100,MOD(INDEX(BUNRUI_2_TABLE!$A$1:$AL$140,食品名入力!$B$30,食品名入力!$A$30*2-1)+1,128)*2)</f>
        <v>0</v>
      </c>
      <c r="V91" s="0" t="n">
        <f aca="false">INDEX(BUNRUI_3_TABLE!$1:$600,91+INT((INDEX(BUNRUI_2_TABLE!$A$1:$AL$140,食品名入力!$B$31,食品名入力!$A$31*2-1)+1)/128)*100,MOD(INDEX(BUNRUI_2_TABLE!$A$1:$AL$140,食品名入力!$B$31,食品名入力!$A$31*2-1)+1,128)*2)</f>
        <v>0</v>
      </c>
      <c r="W91" s="0" t="n">
        <f aca="false">INDEX(BUNRUI_3_TABLE!$1:$600,91+INT((INDEX(BUNRUI_2_TABLE!$A$1:$AL$140,食品名入力!$B$32,食品名入力!$A$32*2-1)+1)/128)*100,MOD(INDEX(BUNRUI_2_TABLE!$A$1:$AL$140,食品名入力!$B$32,食品名入力!$A$32*2-1)+1,128)*2)</f>
        <v>0</v>
      </c>
      <c r="X91" s="0" t="n">
        <f aca="false">INDEX(BUNRUI_3_TABLE!$1:$600,91+INT((INDEX(BUNRUI_2_TABLE!$A$1:$AL$140,食品名入力!$B$33,食品名入力!$A$33*2-1)+1)/128)*100,MOD(INDEX(BUNRUI_2_TABLE!$A$1:$AL$140,食品名入力!$B$33,食品名入力!$A$33*2-1)+1,128)*2)</f>
        <v>0</v>
      </c>
      <c r="Y91" s="0" t="n">
        <f aca="false">INDEX(BUNRUI_3_TABLE!$1:$600,91+INT((INDEX(BUNRUI_2_TABLE!$A$1:$AL$140,食品名入力!$B$34,食品名入力!$A$34*2-1)+1)/128)*100,MOD(INDEX(BUNRUI_2_TABLE!$A$1:$AL$140,食品名入力!$B$34,食品名入力!$A$34*2-1)+1,128)*2)</f>
        <v>0</v>
      </c>
      <c r="Z91" s="0" t="n">
        <f aca="false">INDEX(BUNRUI_3_TABLE!$1:$600,91+INT((INDEX(BUNRUI_2_TABLE!$A$1:$AL$140,食品名入力!$B$35,食品名入力!$A$35*2-1)+1)/128)*100,MOD(INDEX(BUNRUI_2_TABLE!$A$1:$AL$140,食品名入力!$B$35,食品名入力!$A$35*2-1)+1,128)*2)</f>
        <v>0</v>
      </c>
      <c r="AA91" s="0" t="n">
        <f aca="false">INDEX(BUNRUI_3_TABLE!$1:$600,91+INT((INDEX(BUNRUI_2_TABLE!$A$1:$AL$140,食品名入力!$B$36,食品名入力!$A$36*2-1)+1)/128)*100,MOD(INDEX(BUNRUI_2_TABLE!$A$1:$AL$140,食品名入力!$B$36,食品名入力!$A$36*2-1)+1,128)*2)</f>
        <v>0</v>
      </c>
      <c r="AB91" s="0" t="n">
        <f aca="false">INDEX(BUNRUI_3_TABLE!$1:$600,91+INT((INDEX(BUNRUI_2_TABLE!$A$1:$AL$140,食品名入力!$B$37,食品名入力!$A$37*2-1)+1)/128)*100,MOD(INDEX(BUNRUI_2_TABLE!$A$1:$AL$140,食品名入力!$B$37,食品名入力!$A$37*2-1)+1,128)*2)</f>
        <v>0</v>
      </c>
      <c r="AC91" s="0" t="n">
        <f aca="false">INDEX(BUNRUI_3_TABLE!$1:$600,91+INT((INDEX(BUNRUI_2_TABLE!$A$1:$AL$140,食品名入力!$B$38,食品名入力!$A$38*2-1)+1)/128)*100,MOD(INDEX(BUNRUI_2_TABLE!$A$1:$AL$140,食品名入力!$B$38,食品名入力!$A$38*2-1)+1,128)*2)</f>
        <v>0</v>
      </c>
      <c r="AD91" s="0" t="n">
        <f aca="false">INDEX(BUNRUI_3_TABLE!$1:$600,91+INT((INDEX(BUNRUI_2_TABLE!$A$1:$AL$140,食品名入力!$B$39,食品名入力!$A$39*2-1)+1)/128)*100,MOD(INDEX(BUNRUI_2_TABLE!$A$1:$AL$140,食品名入力!$B$39,食品名入力!$A$39*2-1)+1,128)*2)</f>
        <v>0</v>
      </c>
      <c r="AE91" s="0" t="n">
        <f aca="false">INDEX(BUNRUI_3_TABLE!$1:$600,91+INT((INDEX(BUNRUI_2_TABLE!$A$1:$AL$140,食品名入力!$B$40,食品名入力!$A$40*2-1)+1)/128)*100,MOD(INDEX(BUNRUI_2_TABLE!$A$1:$AL$140,食品名入力!$B$40,食品名入力!$A$40*2-1)+1,128)*2)</f>
        <v>0</v>
      </c>
      <c r="AF91" s="0" t="n">
        <f aca="false">INDEX(BUNRUI_3_TABLE!$1:$600,91+INT((INDEX(BUNRUI_2_TABLE!$A$1:$AL$140,食品名入力!$B$41,食品名入力!$A$41*2-1)+1)/128)*100,MOD(INDEX(BUNRUI_2_TABLE!$A$1:$AL$140,食品名入力!$B$41,食品名入力!$A$41*2-1)+1,128)*2)</f>
        <v>0</v>
      </c>
      <c r="AG91" s="0" t="n">
        <f aca="false">INDEX(BUNRUI_3_TABLE!$1:$600,91+INT((INDEX(BUNRUI_2_TABLE!$A$1:$AL$140,食品名入力!$B$42,食品名入力!$A$42*2-1)+1)/128)*100,MOD(INDEX(BUNRUI_2_TABLE!$A$1:$AL$140,食品名入力!$B$42,食品名入力!$A$42*2-1)+1,128)*2)</f>
        <v>0</v>
      </c>
      <c r="AH91" s="0" t="n">
        <f aca="false">INDEX(BUNRUI_3_TABLE!$1:$600,91+INT((INDEX(BUNRUI_2_TABLE!$A$1:$AL$140,食品名入力!$B$43,食品名入力!$A$43*2-1)+1)/128)*100,MOD(INDEX(BUNRUI_2_TABLE!$A$1:$AL$140,食品名入力!$B$43,食品名入力!$A$43*2-1)+1,128)*2)</f>
        <v>0</v>
      </c>
      <c r="AI91" s="0" t="n">
        <f aca="false">INDEX(BUNRUI_3_TABLE!$1:$600,91+INT((INDEX(BUNRUI_2_TABLE!$A$1:$AL$140,食品名入力!$B$44,食品名入力!$A$44*2-1)+1)/128)*100,MOD(INDEX(BUNRUI_2_TABLE!$A$1:$AL$140,食品名入力!$B$44,食品名入力!$A$44*2-1)+1,128)*2)</f>
        <v>0</v>
      </c>
      <c r="AJ91" s="0" t="n">
        <f aca="false">INDEX(BUNRUI_3_TABLE!$1:$600,91+INT((INDEX(BUNRUI_2_TABLE!$A$1:$AL$140,食品名入力!$B$45,食品名入力!$A$45*2-1)+1)/128)*100,MOD(INDEX(BUNRUI_2_TABLE!$A$1:$AL$140,食品名入力!$B$45,食品名入力!$A$45*2-1)+1,128)*2)</f>
        <v>0</v>
      </c>
      <c r="AK91" s="0" t="n">
        <f aca="false">INDEX(BUNRUI_3_TABLE!$1:$600,91+INT((INDEX(BUNRUI_2_TABLE!$A$1:$AL$140,食品名入力!$B$46,食品名入力!$A$46*2-1)+1)/128)*100,MOD(INDEX(BUNRUI_2_TABLE!$A$1:$AL$140,食品名入力!$B$46,食品名入力!$A$46*2-1)+1,128)*2)</f>
        <v>0</v>
      </c>
      <c r="AL91" s="0" t="n">
        <f aca="false">INDEX(BUNRUI_3_TABLE!$1:$600,91+INT((INDEX(BUNRUI_2_TABLE!$A$1:$AL$140,食品名入力!$B$47,食品名入力!$A$47*2-1)+1)/128)*100,MOD(INDEX(BUNRUI_2_TABLE!$A$1:$AL$140,食品名入力!$B$47,食品名入力!$A$47*2-1)+1,128)*2)</f>
        <v>0</v>
      </c>
      <c r="AM91" s="0" t="n">
        <f aca="false">INDEX(BUNRUI_3_TABLE!$1:$600,91+INT((INDEX(BUNRUI_2_TABLE!$A$1:$AL$140,食品名入力!$B$48,食品名入力!$A$48*2-1)+1)/128)*100,MOD(INDEX(BUNRUI_2_TABLE!$A$1:$AL$140,食品名入力!$B$48,食品名入力!$A$48*2-1)+1,128)*2)</f>
        <v>0</v>
      </c>
      <c r="AN91" s="0" t="n">
        <f aca="false">INDEX(BUNRUI_3_TABLE!$1:$600,91+INT((INDEX(BUNRUI_2_TABLE!$A$1:$AL$140,食品名入力!$B$49,食品名入力!$A$49*2-1)+1)/128)*100,MOD(INDEX(BUNRUI_2_TABLE!$A$1:$AL$140,食品名入力!$B$49,食品名入力!$A$49*2-1)+1,128)*2)</f>
        <v>0</v>
      </c>
      <c r="AO91" s="0" t="n">
        <f aca="false">INDEX(BUNRUI_3_TABLE!$1:$600,91+INT((INDEX(BUNRUI_2_TABLE!$A$1:$AL$140,食品名入力!$B$50,食品名入力!$A$50*2-1)+1)/128)*100,MOD(INDEX(BUNRUI_2_TABLE!$A$1:$AL$140,食品名入力!$B$50,食品名入力!$A$50*2-1)+1,128)*2)</f>
        <v>0</v>
      </c>
      <c r="AP91" s="0" t="n">
        <f aca="false">INDEX(BUNRUI_3_TABLE!$1:$600,91+INT((INDEX(BUNRUI_2_TABLE!$A$1:$AL$140,食品名入力!$B$51,食品名入力!$A$51*2-1)+1)/128)*100,MOD(INDEX(BUNRUI_2_TABLE!$A$1:$AL$140,食品名入力!$B$51,食品名入力!$A$51*2-1)+1,128)*2)</f>
        <v>0</v>
      </c>
      <c r="AQ91" s="0" t="n">
        <f aca="false">INDEX(BUNRUI_3_TABLE!$1:$600,91+INT((INDEX(BUNRUI_2_TABLE!$A$1:$AL$140,食品名入力!$B$52,食品名入力!$A$52*2-1)+1)/128)*100,MOD(INDEX(BUNRUI_2_TABLE!$A$1:$AL$140,食品名入力!$B$52,食品名入力!$A$52*2-1)+1,128)*2)</f>
        <v>0</v>
      </c>
      <c r="AR91" s="0" t="n">
        <f aca="false">INDEX(BUNRUI_3_TABLE!$1:$600,91+INT((INDEX(BUNRUI_2_TABLE!$A$1:$AL$140,食品名入力!$B$53,食品名入力!$A$53*2-1)+1)/128)*100,MOD(INDEX(BUNRUI_2_TABLE!$A$1:$AL$140,食品名入力!$B$53,食品名入力!$A$53*2-1)+1,128)*2)</f>
        <v>0</v>
      </c>
      <c r="AS91" s="0" t="n">
        <f aca="false">INDEX(BUNRUI_3_TABLE!$1:$600,91+INT((INDEX(BUNRUI_2_TABLE!$A$1:$AL$140,食品名入力!$B$54,食品名入力!$A$54*2-1)+1)/128)*100,MOD(INDEX(BUNRUI_2_TABLE!$A$1:$AL$140,食品名入力!$B$54,食品名入力!$A$54*2-1)+1,128)*2)</f>
        <v>0</v>
      </c>
      <c r="AT91" s="0" t="n">
        <f aca="false">INDEX(BUNRUI_3_TABLE!$1:$600,91+INT((INDEX(BUNRUI_2_TABLE!$A$1:$AL$140,食品名入力!$B$55,食品名入力!$A$55*2-1)+1)/128)*100,MOD(INDEX(BUNRUI_2_TABLE!$A$1:$AL$140,食品名入力!$B$55,食品名入力!$A$55*2-1)+1,128)*2)</f>
        <v>0</v>
      </c>
      <c r="AU91" s="0" t="n">
        <f aca="false">INDEX(BUNRUI_3_TABLE!$1:$600,91+INT((INDEX(BUNRUI_2_TABLE!$A$1:$AL$140,食品名入力!$B$56,食品名入力!$A$56*2-1)+1)/128)*100,MOD(INDEX(BUNRUI_2_TABLE!$A$1:$AL$140,食品名入力!$B$56,食品名入力!$A$56*2-1)+1,128)*2)</f>
        <v>0</v>
      </c>
      <c r="AV91" s="0" t="n">
        <f aca="false">INDEX(BUNRUI_3_TABLE!$1:$600,91+INT((INDEX(BUNRUI_2_TABLE!$A$1:$AL$140,食品名入力!$B$57,食品名入力!$A$57*2-1)+1)/128)*100,MOD(INDEX(BUNRUI_2_TABLE!$A$1:$AL$140,食品名入力!$B$57,食品名入力!$A$57*2-1)+1,128)*2)</f>
        <v>0</v>
      </c>
      <c r="AW91" s="0" t="n">
        <f aca="false">INDEX(BUNRUI_3_TABLE!$1:$600,91+INT((INDEX(BUNRUI_2_TABLE!$A$1:$AL$140,食品名入力!$B$58,食品名入力!$A$58*2-1)+1)/128)*100,MOD(INDEX(BUNRUI_2_TABLE!$A$1:$AL$140,食品名入力!$B$58,食品名入力!$A$58*2-1)+1,128)*2)</f>
        <v>0</v>
      </c>
      <c r="AX91" s="0" t="n">
        <f aca="false">INDEX(BUNRUI_3_TABLE!$1:$600,91+INT((INDEX(BUNRUI_2_TABLE!$A$1:$AL$140,食品名入力!$B$59,食品名入力!$A$59*2-1)+1)/128)*100,MOD(INDEX(BUNRUI_2_TABLE!$A$1:$AL$140,食品名入力!$B$59,食品名入力!$A$59*2-1)+1,128)*2)</f>
        <v>0</v>
      </c>
    </row>
    <row r="92" customFormat="false" ht="13.5" hidden="false" customHeight="false" outlineLevel="0" collapsed="false">
      <c r="A92" s="0" t="n">
        <f aca="false">INDEX(BUNRUI_3_TABLE!$1:$600,92+INT((INDEX(BUNRUI_2_TABLE!$A$1:$AL$140,食品名入力!$B$10,食品名入力!$A$10*2-1)+1)/128)*100,MOD(INDEX(BUNRUI_2_TABLE!$A$1:$AL$140,食品名入力!$B$10,食品名入力!$A$10*2-1)+1,128)*2)</f>
        <v>0</v>
      </c>
      <c r="B92" s="0" t="n">
        <f aca="false">INDEX(BUNRUI_3_TABLE!$1:$600,92+INT((INDEX(BUNRUI_2_TABLE!$A$1:$AL$140,食品名入力!$B$11,食品名入力!$A$11*2-1)+1)/128)*100,MOD(INDEX(BUNRUI_2_TABLE!$A$1:$AL$140,食品名入力!$B$11,食品名入力!$A$11*2-1)+1,128)*2)</f>
        <v>0</v>
      </c>
      <c r="C92" s="0" t="n">
        <f aca="false">INDEX(BUNRUI_3_TABLE!$1:$600,92+INT((INDEX(BUNRUI_2_TABLE!$A$1:$AL$140,食品名入力!$B$12,食品名入力!$A$12*2-1)+1)/128)*100,MOD(INDEX(BUNRUI_2_TABLE!$A$1:$AL$140,食品名入力!$B$12,食品名入力!$A$12*2-1)+1,128)*2)</f>
        <v>0</v>
      </c>
      <c r="D92" s="0" t="n">
        <f aca="false">INDEX(BUNRUI_3_TABLE!$1:$600,92+INT((INDEX(BUNRUI_2_TABLE!$A$1:$AL$140,食品名入力!$B$13,食品名入力!$A$13*2-1)+1)/128)*100,MOD(INDEX(BUNRUI_2_TABLE!$A$1:$AL$140,食品名入力!$B$13,食品名入力!$A$13*2-1)+1,128)*2)</f>
        <v>0</v>
      </c>
      <c r="E92" s="0" t="n">
        <f aca="false">INDEX(BUNRUI_3_TABLE!$1:$600,92+INT((INDEX(BUNRUI_2_TABLE!$A$1:$AL$140,食品名入力!$B$14,食品名入力!$A$14*2-1)+1)/128)*100,MOD(INDEX(BUNRUI_2_TABLE!$A$1:$AL$140,食品名入力!$B$14,食品名入力!$A$14*2-1)+1,128)*2)</f>
        <v>0</v>
      </c>
      <c r="F92" s="0" t="n">
        <f aca="false">INDEX(BUNRUI_3_TABLE!$1:$600,92+INT((INDEX(BUNRUI_2_TABLE!$A$1:$AL$140,食品名入力!$B$15,食品名入力!$A$15*2-1)+1)/128)*100,MOD(INDEX(BUNRUI_2_TABLE!$A$1:$AL$140,食品名入力!$B$15,食品名入力!$A$15*2-1)+1,128)*2)</f>
        <v>0</v>
      </c>
      <c r="G92" s="0" t="n">
        <f aca="false">INDEX(BUNRUI_3_TABLE!$1:$600,92+INT((INDEX(BUNRUI_2_TABLE!$A$1:$AL$140,食品名入力!$B$16,食品名入力!$A$16*2-1)+1)/128)*100,MOD(INDEX(BUNRUI_2_TABLE!$A$1:$AL$140,食品名入力!$B$16,食品名入力!$A$16*2-1)+1,128)*2)</f>
        <v>0</v>
      </c>
      <c r="H92" s="0" t="n">
        <f aca="false">INDEX(BUNRUI_3_TABLE!$1:$600,92+INT((INDEX(BUNRUI_2_TABLE!$A$1:$AL$140,食品名入力!$B$17,食品名入力!$A$17*2-1)+1)/128)*100,MOD(INDEX(BUNRUI_2_TABLE!$A$1:$AL$140,食品名入力!$B$17,食品名入力!$A$17*2-1)+1,128)*2)</f>
        <v>0</v>
      </c>
      <c r="I92" s="0" t="n">
        <f aca="false">INDEX(BUNRUI_3_TABLE!$1:$600,92+INT((INDEX(BUNRUI_2_TABLE!$A$1:$AL$140,食品名入力!$B$18,食品名入力!$A$18*2-1)+1)/128)*100,MOD(INDEX(BUNRUI_2_TABLE!$A$1:$AL$140,食品名入力!$B$18,食品名入力!$A$18*2-1)+1,128)*2)</f>
        <v>0</v>
      </c>
      <c r="J92" s="0" t="n">
        <f aca="false">INDEX(BUNRUI_3_TABLE!$1:$600,92+INT((INDEX(BUNRUI_2_TABLE!$A$1:$AL$140,食品名入力!$B$19,食品名入力!$A$19*2-1)+1)/128)*100,MOD(INDEX(BUNRUI_2_TABLE!$A$1:$AL$140,食品名入力!$B$19,食品名入力!$A$19*2-1)+1,128)*2)</f>
        <v>0</v>
      </c>
      <c r="K92" s="0" t="n">
        <f aca="false">INDEX(BUNRUI_3_TABLE!$1:$600,92+INT((INDEX(BUNRUI_2_TABLE!$A$1:$AL$140,食品名入力!$B$20,食品名入力!$A$20*2-1)+1)/128)*100,MOD(INDEX(BUNRUI_2_TABLE!$A$1:$AL$140,食品名入力!$B$20,食品名入力!$A$20*2-1)+1,128)*2)</f>
        <v>0</v>
      </c>
      <c r="L92" s="0" t="n">
        <f aca="false">INDEX(BUNRUI_3_TABLE!$1:$600,92+INT((INDEX(BUNRUI_2_TABLE!$A$1:$AL$140,食品名入力!$B$21,食品名入力!$A$21*2-1)+1)/128)*100,MOD(INDEX(BUNRUI_2_TABLE!$A$1:$AL$140,食品名入力!$B$21,食品名入力!$A$21*2-1)+1,128)*2)</f>
        <v>0</v>
      </c>
      <c r="M92" s="0" t="n">
        <f aca="false">INDEX(BUNRUI_3_TABLE!$1:$600,92+INT((INDEX(BUNRUI_2_TABLE!$A$1:$AL$140,食品名入力!$B$22,食品名入力!$A$22*2-1)+1)/128)*100,MOD(INDEX(BUNRUI_2_TABLE!$A$1:$AL$140,食品名入力!$B$22,食品名入力!$A$22*2-1)+1,128)*2)</f>
        <v>0</v>
      </c>
      <c r="N92" s="0" t="n">
        <f aca="false">INDEX(BUNRUI_3_TABLE!$1:$600,92+INT((INDEX(BUNRUI_2_TABLE!$A$1:$AL$140,食品名入力!$B$23,食品名入力!$A$23*2-1)+1)/128)*100,MOD(INDEX(BUNRUI_2_TABLE!$A$1:$AL$140,食品名入力!$B$23,食品名入力!$A$23*2-1)+1,128)*2)</f>
        <v>0</v>
      </c>
      <c r="O92" s="0" t="n">
        <f aca="false">INDEX(BUNRUI_3_TABLE!$1:$600,92+INT((INDEX(BUNRUI_2_TABLE!$A$1:$AL$140,食品名入力!$B$24,食品名入力!$A$24*2-1)+1)/128)*100,MOD(INDEX(BUNRUI_2_TABLE!$A$1:$AL$140,食品名入力!$B$24,食品名入力!$A$24*2-1)+1,128)*2)</f>
        <v>0</v>
      </c>
      <c r="P92" s="0" t="n">
        <f aca="false">INDEX(BUNRUI_3_TABLE!$1:$600,92+INT((INDEX(BUNRUI_2_TABLE!$A$1:$AL$140,食品名入力!$B$25,食品名入力!$A$25*2-1)+1)/128)*100,MOD(INDEX(BUNRUI_2_TABLE!$A$1:$AL$140,食品名入力!$B$25,食品名入力!$A$25*2-1)+1,128)*2)</f>
        <v>0</v>
      </c>
      <c r="Q92" s="0" t="n">
        <f aca="false">INDEX(BUNRUI_3_TABLE!$1:$600,92+INT((INDEX(BUNRUI_2_TABLE!$A$1:$AL$140,食品名入力!$B$26,食品名入力!$A$26*2-1)+1)/128)*100,MOD(INDEX(BUNRUI_2_TABLE!$A$1:$AL$140,食品名入力!$B$26,食品名入力!$A$26*2-1)+1,128)*2)</f>
        <v>0</v>
      </c>
      <c r="R92" s="0" t="n">
        <f aca="false">INDEX(BUNRUI_3_TABLE!$1:$600,92+INT((INDEX(BUNRUI_2_TABLE!$A$1:$AL$140,食品名入力!$B$27,食品名入力!$A$27*2-1)+1)/128)*100,MOD(INDEX(BUNRUI_2_TABLE!$A$1:$AL$140,食品名入力!$B$27,食品名入力!$A$27*2-1)+1,128)*2)</f>
        <v>0</v>
      </c>
      <c r="S92" s="0" t="n">
        <f aca="false">INDEX(BUNRUI_3_TABLE!$1:$600,92+INT((INDEX(BUNRUI_2_TABLE!$A$1:$AL$140,食品名入力!$B$28,食品名入力!$A$28*2-1)+1)/128)*100,MOD(INDEX(BUNRUI_2_TABLE!$A$1:$AL$140,食品名入力!$B$28,食品名入力!$A$28*2-1)+1,128)*2)</f>
        <v>0</v>
      </c>
      <c r="T92" s="0" t="n">
        <f aca="false">INDEX(BUNRUI_3_TABLE!$1:$600,92+INT((INDEX(BUNRUI_2_TABLE!$A$1:$AL$140,食品名入力!$B$29,食品名入力!$A$29*2-1)+1)/128)*100,MOD(INDEX(BUNRUI_2_TABLE!$A$1:$AL$140,食品名入力!$B$29,食品名入力!$A$29*2-1)+1,128)*2)</f>
        <v>0</v>
      </c>
      <c r="U92" s="0" t="n">
        <f aca="false">INDEX(BUNRUI_3_TABLE!$1:$600,92+INT((INDEX(BUNRUI_2_TABLE!$A$1:$AL$140,食品名入力!$B$30,食品名入力!$A$30*2-1)+1)/128)*100,MOD(INDEX(BUNRUI_2_TABLE!$A$1:$AL$140,食品名入力!$B$30,食品名入力!$A$30*2-1)+1,128)*2)</f>
        <v>0</v>
      </c>
      <c r="V92" s="0" t="n">
        <f aca="false">INDEX(BUNRUI_3_TABLE!$1:$600,92+INT((INDEX(BUNRUI_2_TABLE!$A$1:$AL$140,食品名入力!$B$31,食品名入力!$A$31*2-1)+1)/128)*100,MOD(INDEX(BUNRUI_2_TABLE!$A$1:$AL$140,食品名入力!$B$31,食品名入力!$A$31*2-1)+1,128)*2)</f>
        <v>0</v>
      </c>
      <c r="W92" s="0" t="n">
        <f aca="false">INDEX(BUNRUI_3_TABLE!$1:$600,92+INT((INDEX(BUNRUI_2_TABLE!$A$1:$AL$140,食品名入力!$B$32,食品名入力!$A$32*2-1)+1)/128)*100,MOD(INDEX(BUNRUI_2_TABLE!$A$1:$AL$140,食品名入力!$B$32,食品名入力!$A$32*2-1)+1,128)*2)</f>
        <v>0</v>
      </c>
      <c r="X92" s="0" t="n">
        <f aca="false">INDEX(BUNRUI_3_TABLE!$1:$600,92+INT((INDEX(BUNRUI_2_TABLE!$A$1:$AL$140,食品名入力!$B$33,食品名入力!$A$33*2-1)+1)/128)*100,MOD(INDEX(BUNRUI_2_TABLE!$A$1:$AL$140,食品名入力!$B$33,食品名入力!$A$33*2-1)+1,128)*2)</f>
        <v>0</v>
      </c>
      <c r="Y92" s="0" t="n">
        <f aca="false">INDEX(BUNRUI_3_TABLE!$1:$600,92+INT((INDEX(BUNRUI_2_TABLE!$A$1:$AL$140,食品名入力!$B$34,食品名入力!$A$34*2-1)+1)/128)*100,MOD(INDEX(BUNRUI_2_TABLE!$A$1:$AL$140,食品名入力!$B$34,食品名入力!$A$34*2-1)+1,128)*2)</f>
        <v>0</v>
      </c>
      <c r="Z92" s="0" t="n">
        <f aca="false">INDEX(BUNRUI_3_TABLE!$1:$600,92+INT((INDEX(BUNRUI_2_TABLE!$A$1:$AL$140,食品名入力!$B$35,食品名入力!$A$35*2-1)+1)/128)*100,MOD(INDEX(BUNRUI_2_TABLE!$A$1:$AL$140,食品名入力!$B$35,食品名入力!$A$35*2-1)+1,128)*2)</f>
        <v>0</v>
      </c>
      <c r="AA92" s="0" t="n">
        <f aca="false">INDEX(BUNRUI_3_TABLE!$1:$600,92+INT((INDEX(BUNRUI_2_TABLE!$A$1:$AL$140,食品名入力!$B$36,食品名入力!$A$36*2-1)+1)/128)*100,MOD(INDEX(BUNRUI_2_TABLE!$A$1:$AL$140,食品名入力!$B$36,食品名入力!$A$36*2-1)+1,128)*2)</f>
        <v>0</v>
      </c>
      <c r="AB92" s="0" t="n">
        <f aca="false">INDEX(BUNRUI_3_TABLE!$1:$600,92+INT((INDEX(BUNRUI_2_TABLE!$A$1:$AL$140,食品名入力!$B$37,食品名入力!$A$37*2-1)+1)/128)*100,MOD(INDEX(BUNRUI_2_TABLE!$A$1:$AL$140,食品名入力!$B$37,食品名入力!$A$37*2-1)+1,128)*2)</f>
        <v>0</v>
      </c>
      <c r="AC92" s="0" t="n">
        <f aca="false">INDEX(BUNRUI_3_TABLE!$1:$600,92+INT((INDEX(BUNRUI_2_TABLE!$A$1:$AL$140,食品名入力!$B$38,食品名入力!$A$38*2-1)+1)/128)*100,MOD(INDEX(BUNRUI_2_TABLE!$A$1:$AL$140,食品名入力!$B$38,食品名入力!$A$38*2-1)+1,128)*2)</f>
        <v>0</v>
      </c>
      <c r="AD92" s="0" t="n">
        <f aca="false">INDEX(BUNRUI_3_TABLE!$1:$600,92+INT((INDEX(BUNRUI_2_TABLE!$A$1:$AL$140,食品名入力!$B$39,食品名入力!$A$39*2-1)+1)/128)*100,MOD(INDEX(BUNRUI_2_TABLE!$A$1:$AL$140,食品名入力!$B$39,食品名入力!$A$39*2-1)+1,128)*2)</f>
        <v>0</v>
      </c>
      <c r="AE92" s="0" t="n">
        <f aca="false">INDEX(BUNRUI_3_TABLE!$1:$600,92+INT((INDEX(BUNRUI_2_TABLE!$A$1:$AL$140,食品名入力!$B$40,食品名入力!$A$40*2-1)+1)/128)*100,MOD(INDEX(BUNRUI_2_TABLE!$A$1:$AL$140,食品名入力!$B$40,食品名入力!$A$40*2-1)+1,128)*2)</f>
        <v>0</v>
      </c>
      <c r="AF92" s="0" t="n">
        <f aca="false">INDEX(BUNRUI_3_TABLE!$1:$600,92+INT((INDEX(BUNRUI_2_TABLE!$A$1:$AL$140,食品名入力!$B$41,食品名入力!$A$41*2-1)+1)/128)*100,MOD(INDEX(BUNRUI_2_TABLE!$A$1:$AL$140,食品名入力!$B$41,食品名入力!$A$41*2-1)+1,128)*2)</f>
        <v>0</v>
      </c>
      <c r="AG92" s="0" t="n">
        <f aca="false">INDEX(BUNRUI_3_TABLE!$1:$600,92+INT((INDEX(BUNRUI_2_TABLE!$A$1:$AL$140,食品名入力!$B$42,食品名入力!$A$42*2-1)+1)/128)*100,MOD(INDEX(BUNRUI_2_TABLE!$A$1:$AL$140,食品名入力!$B$42,食品名入力!$A$42*2-1)+1,128)*2)</f>
        <v>0</v>
      </c>
      <c r="AH92" s="0" t="n">
        <f aca="false">INDEX(BUNRUI_3_TABLE!$1:$600,92+INT((INDEX(BUNRUI_2_TABLE!$A$1:$AL$140,食品名入力!$B$43,食品名入力!$A$43*2-1)+1)/128)*100,MOD(INDEX(BUNRUI_2_TABLE!$A$1:$AL$140,食品名入力!$B$43,食品名入力!$A$43*2-1)+1,128)*2)</f>
        <v>0</v>
      </c>
      <c r="AI92" s="0" t="n">
        <f aca="false">INDEX(BUNRUI_3_TABLE!$1:$600,92+INT((INDEX(BUNRUI_2_TABLE!$A$1:$AL$140,食品名入力!$B$44,食品名入力!$A$44*2-1)+1)/128)*100,MOD(INDEX(BUNRUI_2_TABLE!$A$1:$AL$140,食品名入力!$B$44,食品名入力!$A$44*2-1)+1,128)*2)</f>
        <v>0</v>
      </c>
      <c r="AJ92" s="0" t="n">
        <f aca="false">INDEX(BUNRUI_3_TABLE!$1:$600,92+INT((INDEX(BUNRUI_2_TABLE!$A$1:$AL$140,食品名入力!$B$45,食品名入力!$A$45*2-1)+1)/128)*100,MOD(INDEX(BUNRUI_2_TABLE!$A$1:$AL$140,食品名入力!$B$45,食品名入力!$A$45*2-1)+1,128)*2)</f>
        <v>0</v>
      </c>
      <c r="AK92" s="0" t="n">
        <f aca="false">INDEX(BUNRUI_3_TABLE!$1:$600,92+INT((INDEX(BUNRUI_2_TABLE!$A$1:$AL$140,食品名入力!$B$46,食品名入力!$A$46*2-1)+1)/128)*100,MOD(INDEX(BUNRUI_2_TABLE!$A$1:$AL$140,食品名入力!$B$46,食品名入力!$A$46*2-1)+1,128)*2)</f>
        <v>0</v>
      </c>
      <c r="AL92" s="0" t="n">
        <f aca="false">INDEX(BUNRUI_3_TABLE!$1:$600,92+INT((INDEX(BUNRUI_2_TABLE!$A$1:$AL$140,食品名入力!$B$47,食品名入力!$A$47*2-1)+1)/128)*100,MOD(INDEX(BUNRUI_2_TABLE!$A$1:$AL$140,食品名入力!$B$47,食品名入力!$A$47*2-1)+1,128)*2)</f>
        <v>0</v>
      </c>
      <c r="AM92" s="0" t="n">
        <f aca="false">INDEX(BUNRUI_3_TABLE!$1:$600,92+INT((INDEX(BUNRUI_2_TABLE!$A$1:$AL$140,食品名入力!$B$48,食品名入力!$A$48*2-1)+1)/128)*100,MOD(INDEX(BUNRUI_2_TABLE!$A$1:$AL$140,食品名入力!$B$48,食品名入力!$A$48*2-1)+1,128)*2)</f>
        <v>0</v>
      </c>
      <c r="AN92" s="0" t="n">
        <f aca="false">INDEX(BUNRUI_3_TABLE!$1:$600,92+INT((INDEX(BUNRUI_2_TABLE!$A$1:$AL$140,食品名入力!$B$49,食品名入力!$A$49*2-1)+1)/128)*100,MOD(INDEX(BUNRUI_2_TABLE!$A$1:$AL$140,食品名入力!$B$49,食品名入力!$A$49*2-1)+1,128)*2)</f>
        <v>0</v>
      </c>
      <c r="AO92" s="0" t="n">
        <f aca="false">INDEX(BUNRUI_3_TABLE!$1:$600,92+INT((INDEX(BUNRUI_2_TABLE!$A$1:$AL$140,食品名入力!$B$50,食品名入力!$A$50*2-1)+1)/128)*100,MOD(INDEX(BUNRUI_2_TABLE!$A$1:$AL$140,食品名入力!$B$50,食品名入力!$A$50*2-1)+1,128)*2)</f>
        <v>0</v>
      </c>
      <c r="AP92" s="0" t="n">
        <f aca="false">INDEX(BUNRUI_3_TABLE!$1:$600,92+INT((INDEX(BUNRUI_2_TABLE!$A$1:$AL$140,食品名入力!$B$51,食品名入力!$A$51*2-1)+1)/128)*100,MOD(INDEX(BUNRUI_2_TABLE!$A$1:$AL$140,食品名入力!$B$51,食品名入力!$A$51*2-1)+1,128)*2)</f>
        <v>0</v>
      </c>
      <c r="AQ92" s="0" t="n">
        <f aca="false">INDEX(BUNRUI_3_TABLE!$1:$600,92+INT((INDEX(BUNRUI_2_TABLE!$A$1:$AL$140,食品名入力!$B$52,食品名入力!$A$52*2-1)+1)/128)*100,MOD(INDEX(BUNRUI_2_TABLE!$A$1:$AL$140,食品名入力!$B$52,食品名入力!$A$52*2-1)+1,128)*2)</f>
        <v>0</v>
      </c>
      <c r="AR92" s="0" t="n">
        <f aca="false">INDEX(BUNRUI_3_TABLE!$1:$600,92+INT((INDEX(BUNRUI_2_TABLE!$A$1:$AL$140,食品名入力!$B$53,食品名入力!$A$53*2-1)+1)/128)*100,MOD(INDEX(BUNRUI_2_TABLE!$A$1:$AL$140,食品名入力!$B$53,食品名入力!$A$53*2-1)+1,128)*2)</f>
        <v>0</v>
      </c>
      <c r="AS92" s="0" t="n">
        <f aca="false">INDEX(BUNRUI_3_TABLE!$1:$600,92+INT((INDEX(BUNRUI_2_TABLE!$A$1:$AL$140,食品名入力!$B$54,食品名入力!$A$54*2-1)+1)/128)*100,MOD(INDEX(BUNRUI_2_TABLE!$A$1:$AL$140,食品名入力!$B$54,食品名入力!$A$54*2-1)+1,128)*2)</f>
        <v>0</v>
      </c>
      <c r="AT92" s="0" t="n">
        <f aca="false">INDEX(BUNRUI_3_TABLE!$1:$600,92+INT((INDEX(BUNRUI_2_TABLE!$A$1:$AL$140,食品名入力!$B$55,食品名入力!$A$55*2-1)+1)/128)*100,MOD(INDEX(BUNRUI_2_TABLE!$A$1:$AL$140,食品名入力!$B$55,食品名入力!$A$55*2-1)+1,128)*2)</f>
        <v>0</v>
      </c>
      <c r="AU92" s="0" t="n">
        <f aca="false">INDEX(BUNRUI_3_TABLE!$1:$600,92+INT((INDEX(BUNRUI_2_TABLE!$A$1:$AL$140,食品名入力!$B$56,食品名入力!$A$56*2-1)+1)/128)*100,MOD(INDEX(BUNRUI_2_TABLE!$A$1:$AL$140,食品名入力!$B$56,食品名入力!$A$56*2-1)+1,128)*2)</f>
        <v>0</v>
      </c>
      <c r="AV92" s="0" t="n">
        <f aca="false">INDEX(BUNRUI_3_TABLE!$1:$600,92+INT((INDEX(BUNRUI_2_TABLE!$A$1:$AL$140,食品名入力!$B$57,食品名入力!$A$57*2-1)+1)/128)*100,MOD(INDEX(BUNRUI_2_TABLE!$A$1:$AL$140,食品名入力!$B$57,食品名入力!$A$57*2-1)+1,128)*2)</f>
        <v>0</v>
      </c>
      <c r="AW92" s="0" t="n">
        <f aca="false">INDEX(BUNRUI_3_TABLE!$1:$600,92+INT((INDEX(BUNRUI_2_TABLE!$A$1:$AL$140,食品名入力!$B$58,食品名入力!$A$58*2-1)+1)/128)*100,MOD(INDEX(BUNRUI_2_TABLE!$A$1:$AL$140,食品名入力!$B$58,食品名入力!$A$58*2-1)+1,128)*2)</f>
        <v>0</v>
      </c>
      <c r="AX92" s="0" t="n">
        <f aca="false">INDEX(BUNRUI_3_TABLE!$1:$600,92+INT((INDEX(BUNRUI_2_TABLE!$A$1:$AL$140,食品名入力!$B$59,食品名入力!$A$59*2-1)+1)/128)*100,MOD(INDEX(BUNRUI_2_TABLE!$A$1:$AL$140,食品名入力!$B$59,食品名入力!$A$59*2-1)+1,128)*2)</f>
        <v>0</v>
      </c>
    </row>
    <row r="93" customFormat="false" ht="13.5" hidden="false" customHeight="false" outlineLevel="0" collapsed="false">
      <c r="A93" s="0" t="n">
        <f aca="false">INDEX(BUNRUI_3_TABLE!$1:$600,93+INT((INDEX(BUNRUI_2_TABLE!$A$1:$AL$140,食品名入力!$B$10,食品名入力!$A$10*2-1)+1)/128)*100,MOD(INDEX(BUNRUI_2_TABLE!$A$1:$AL$140,食品名入力!$B$10,食品名入力!$A$10*2-1)+1,128)*2)</f>
        <v>0</v>
      </c>
      <c r="B93" s="0" t="n">
        <f aca="false">INDEX(BUNRUI_3_TABLE!$1:$600,93+INT((INDEX(BUNRUI_2_TABLE!$A$1:$AL$140,食品名入力!$B$11,食品名入力!$A$11*2-1)+1)/128)*100,MOD(INDEX(BUNRUI_2_TABLE!$A$1:$AL$140,食品名入力!$B$11,食品名入力!$A$11*2-1)+1,128)*2)</f>
        <v>0</v>
      </c>
      <c r="C93" s="0" t="n">
        <f aca="false">INDEX(BUNRUI_3_TABLE!$1:$600,93+INT((INDEX(BUNRUI_2_TABLE!$A$1:$AL$140,食品名入力!$B$12,食品名入力!$A$12*2-1)+1)/128)*100,MOD(INDEX(BUNRUI_2_TABLE!$A$1:$AL$140,食品名入力!$B$12,食品名入力!$A$12*2-1)+1,128)*2)</f>
        <v>0</v>
      </c>
      <c r="D93" s="0" t="n">
        <f aca="false">INDEX(BUNRUI_3_TABLE!$1:$600,93+INT((INDEX(BUNRUI_2_TABLE!$A$1:$AL$140,食品名入力!$B$13,食品名入力!$A$13*2-1)+1)/128)*100,MOD(INDEX(BUNRUI_2_TABLE!$A$1:$AL$140,食品名入力!$B$13,食品名入力!$A$13*2-1)+1,128)*2)</f>
        <v>0</v>
      </c>
      <c r="E93" s="0" t="n">
        <f aca="false">INDEX(BUNRUI_3_TABLE!$1:$600,93+INT((INDEX(BUNRUI_2_TABLE!$A$1:$AL$140,食品名入力!$B$14,食品名入力!$A$14*2-1)+1)/128)*100,MOD(INDEX(BUNRUI_2_TABLE!$A$1:$AL$140,食品名入力!$B$14,食品名入力!$A$14*2-1)+1,128)*2)</f>
        <v>0</v>
      </c>
      <c r="F93" s="0" t="n">
        <f aca="false">INDEX(BUNRUI_3_TABLE!$1:$600,93+INT((INDEX(BUNRUI_2_TABLE!$A$1:$AL$140,食品名入力!$B$15,食品名入力!$A$15*2-1)+1)/128)*100,MOD(INDEX(BUNRUI_2_TABLE!$A$1:$AL$140,食品名入力!$B$15,食品名入力!$A$15*2-1)+1,128)*2)</f>
        <v>0</v>
      </c>
      <c r="G93" s="0" t="n">
        <f aca="false">INDEX(BUNRUI_3_TABLE!$1:$600,93+INT((INDEX(BUNRUI_2_TABLE!$A$1:$AL$140,食品名入力!$B$16,食品名入力!$A$16*2-1)+1)/128)*100,MOD(INDEX(BUNRUI_2_TABLE!$A$1:$AL$140,食品名入力!$B$16,食品名入力!$A$16*2-1)+1,128)*2)</f>
        <v>0</v>
      </c>
      <c r="H93" s="0" t="n">
        <f aca="false">INDEX(BUNRUI_3_TABLE!$1:$600,93+INT((INDEX(BUNRUI_2_TABLE!$A$1:$AL$140,食品名入力!$B$17,食品名入力!$A$17*2-1)+1)/128)*100,MOD(INDEX(BUNRUI_2_TABLE!$A$1:$AL$140,食品名入力!$B$17,食品名入力!$A$17*2-1)+1,128)*2)</f>
        <v>0</v>
      </c>
      <c r="I93" s="0" t="n">
        <f aca="false">INDEX(BUNRUI_3_TABLE!$1:$600,93+INT((INDEX(BUNRUI_2_TABLE!$A$1:$AL$140,食品名入力!$B$18,食品名入力!$A$18*2-1)+1)/128)*100,MOD(INDEX(BUNRUI_2_TABLE!$A$1:$AL$140,食品名入力!$B$18,食品名入力!$A$18*2-1)+1,128)*2)</f>
        <v>0</v>
      </c>
      <c r="J93" s="0" t="n">
        <f aca="false">INDEX(BUNRUI_3_TABLE!$1:$600,93+INT((INDEX(BUNRUI_2_TABLE!$A$1:$AL$140,食品名入力!$B$19,食品名入力!$A$19*2-1)+1)/128)*100,MOD(INDEX(BUNRUI_2_TABLE!$A$1:$AL$140,食品名入力!$B$19,食品名入力!$A$19*2-1)+1,128)*2)</f>
        <v>0</v>
      </c>
      <c r="K93" s="0" t="n">
        <f aca="false">INDEX(BUNRUI_3_TABLE!$1:$600,93+INT((INDEX(BUNRUI_2_TABLE!$A$1:$AL$140,食品名入力!$B$20,食品名入力!$A$20*2-1)+1)/128)*100,MOD(INDEX(BUNRUI_2_TABLE!$A$1:$AL$140,食品名入力!$B$20,食品名入力!$A$20*2-1)+1,128)*2)</f>
        <v>0</v>
      </c>
      <c r="L93" s="0" t="n">
        <f aca="false">INDEX(BUNRUI_3_TABLE!$1:$600,93+INT((INDEX(BUNRUI_2_TABLE!$A$1:$AL$140,食品名入力!$B$21,食品名入力!$A$21*2-1)+1)/128)*100,MOD(INDEX(BUNRUI_2_TABLE!$A$1:$AL$140,食品名入力!$B$21,食品名入力!$A$21*2-1)+1,128)*2)</f>
        <v>0</v>
      </c>
      <c r="M93" s="0" t="n">
        <f aca="false">INDEX(BUNRUI_3_TABLE!$1:$600,93+INT((INDEX(BUNRUI_2_TABLE!$A$1:$AL$140,食品名入力!$B$22,食品名入力!$A$22*2-1)+1)/128)*100,MOD(INDEX(BUNRUI_2_TABLE!$A$1:$AL$140,食品名入力!$B$22,食品名入力!$A$22*2-1)+1,128)*2)</f>
        <v>0</v>
      </c>
      <c r="N93" s="0" t="n">
        <f aca="false">INDEX(BUNRUI_3_TABLE!$1:$600,93+INT((INDEX(BUNRUI_2_TABLE!$A$1:$AL$140,食品名入力!$B$23,食品名入力!$A$23*2-1)+1)/128)*100,MOD(INDEX(BUNRUI_2_TABLE!$A$1:$AL$140,食品名入力!$B$23,食品名入力!$A$23*2-1)+1,128)*2)</f>
        <v>0</v>
      </c>
      <c r="O93" s="0" t="n">
        <f aca="false">INDEX(BUNRUI_3_TABLE!$1:$600,93+INT((INDEX(BUNRUI_2_TABLE!$A$1:$AL$140,食品名入力!$B$24,食品名入力!$A$24*2-1)+1)/128)*100,MOD(INDEX(BUNRUI_2_TABLE!$A$1:$AL$140,食品名入力!$B$24,食品名入力!$A$24*2-1)+1,128)*2)</f>
        <v>0</v>
      </c>
      <c r="P93" s="0" t="n">
        <f aca="false">INDEX(BUNRUI_3_TABLE!$1:$600,93+INT((INDEX(BUNRUI_2_TABLE!$A$1:$AL$140,食品名入力!$B$25,食品名入力!$A$25*2-1)+1)/128)*100,MOD(INDEX(BUNRUI_2_TABLE!$A$1:$AL$140,食品名入力!$B$25,食品名入力!$A$25*2-1)+1,128)*2)</f>
        <v>0</v>
      </c>
      <c r="Q93" s="0" t="n">
        <f aca="false">INDEX(BUNRUI_3_TABLE!$1:$600,93+INT((INDEX(BUNRUI_2_TABLE!$A$1:$AL$140,食品名入力!$B$26,食品名入力!$A$26*2-1)+1)/128)*100,MOD(INDEX(BUNRUI_2_TABLE!$A$1:$AL$140,食品名入力!$B$26,食品名入力!$A$26*2-1)+1,128)*2)</f>
        <v>0</v>
      </c>
      <c r="R93" s="0" t="n">
        <f aca="false">INDEX(BUNRUI_3_TABLE!$1:$600,93+INT((INDEX(BUNRUI_2_TABLE!$A$1:$AL$140,食品名入力!$B$27,食品名入力!$A$27*2-1)+1)/128)*100,MOD(INDEX(BUNRUI_2_TABLE!$A$1:$AL$140,食品名入力!$B$27,食品名入力!$A$27*2-1)+1,128)*2)</f>
        <v>0</v>
      </c>
      <c r="S93" s="0" t="n">
        <f aca="false">INDEX(BUNRUI_3_TABLE!$1:$600,93+INT((INDEX(BUNRUI_2_TABLE!$A$1:$AL$140,食品名入力!$B$28,食品名入力!$A$28*2-1)+1)/128)*100,MOD(INDEX(BUNRUI_2_TABLE!$A$1:$AL$140,食品名入力!$B$28,食品名入力!$A$28*2-1)+1,128)*2)</f>
        <v>0</v>
      </c>
      <c r="T93" s="0" t="n">
        <f aca="false">INDEX(BUNRUI_3_TABLE!$1:$600,93+INT((INDEX(BUNRUI_2_TABLE!$A$1:$AL$140,食品名入力!$B$29,食品名入力!$A$29*2-1)+1)/128)*100,MOD(INDEX(BUNRUI_2_TABLE!$A$1:$AL$140,食品名入力!$B$29,食品名入力!$A$29*2-1)+1,128)*2)</f>
        <v>0</v>
      </c>
      <c r="U93" s="0" t="n">
        <f aca="false">INDEX(BUNRUI_3_TABLE!$1:$600,93+INT((INDEX(BUNRUI_2_TABLE!$A$1:$AL$140,食品名入力!$B$30,食品名入力!$A$30*2-1)+1)/128)*100,MOD(INDEX(BUNRUI_2_TABLE!$A$1:$AL$140,食品名入力!$B$30,食品名入力!$A$30*2-1)+1,128)*2)</f>
        <v>0</v>
      </c>
      <c r="V93" s="0" t="n">
        <f aca="false">INDEX(BUNRUI_3_TABLE!$1:$600,93+INT((INDEX(BUNRUI_2_TABLE!$A$1:$AL$140,食品名入力!$B$31,食品名入力!$A$31*2-1)+1)/128)*100,MOD(INDEX(BUNRUI_2_TABLE!$A$1:$AL$140,食品名入力!$B$31,食品名入力!$A$31*2-1)+1,128)*2)</f>
        <v>0</v>
      </c>
      <c r="W93" s="0" t="n">
        <f aca="false">INDEX(BUNRUI_3_TABLE!$1:$600,93+INT((INDEX(BUNRUI_2_TABLE!$A$1:$AL$140,食品名入力!$B$32,食品名入力!$A$32*2-1)+1)/128)*100,MOD(INDEX(BUNRUI_2_TABLE!$A$1:$AL$140,食品名入力!$B$32,食品名入力!$A$32*2-1)+1,128)*2)</f>
        <v>0</v>
      </c>
      <c r="X93" s="0" t="n">
        <f aca="false">INDEX(BUNRUI_3_TABLE!$1:$600,93+INT((INDEX(BUNRUI_2_TABLE!$A$1:$AL$140,食品名入力!$B$33,食品名入力!$A$33*2-1)+1)/128)*100,MOD(INDEX(BUNRUI_2_TABLE!$A$1:$AL$140,食品名入力!$B$33,食品名入力!$A$33*2-1)+1,128)*2)</f>
        <v>0</v>
      </c>
      <c r="Y93" s="0" t="n">
        <f aca="false">INDEX(BUNRUI_3_TABLE!$1:$600,93+INT((INDEX(BUNRUI_2_TABLE!$A$1:$AL$140,食品名入力!$B$34,食品名入力!$A$34*2-1)+1)/128)*100,MOD(INDEX(BUNRUI_2_TABLE!$A$1:$AL$140,食品名入力!$B$34,食品名入力!$A$34*2-1)+1,128)*2)</f>
        <v>0</v>
      </c>
      <c r="Z93" s="0" t="n">
        <f aca="false">INDEX(BUNRUI_3_TABLE!$1:$600,93+INT((INDEX(BUNRUI_2_TABLE!$A$1:$AL$140,食品名入力!$B$35,食品名入力!$A$35*2-1)+1)/128)*100,MOD(INDEX(BUNRUI_2_TABLE!$A$1:$AL$140,食品名入力!$B$35,食品名入力!$A$35*2-1)+1,128)*2)</f>
        <v>0</v>
      </c>
      <c r="AA93" s="0" t="n">
        <f aca="false">INDEX(BUNRUI_3_TABLE!$1:$600,93+INT((INDEX(BUNRUI_2_TABLE!$A$1:$AL$140,食品名入力!$B$36,食品名入力!$A$36*2-1)+1)/128)*100,MOD(INDEX(BUNRUI_2_TABLE!$A$1:$AL$140,食品名入力!$B$36,食品名入力!$A$36*2-1)+1,128)*2)</f>
        <v>0</v>
      </c>
      <c r="AB93" s="0" t="n">
        <f aca="false">INDEX(BUNRUI_3_TABLE!$1:$600,93+INT((INDEX(BUNRUI_2_TABLE!$A$1:$AL$140,食品名入力!$B$37,食品名入力!$A$37*2-1)+1)/128)*100,MOD(INDEX(BUNRUI_2_TABLE!$A$1:$AL$140,食品名入力!$B$37,食品名入力!$A$37*2-1)+1,128)*2)</f>
        <v>0</v>
      </c>
      <c r="AC93" s="0" t="n">
        <f aca="false">INDEX(BUNRUI_3_TABLE!$1:$600,93+INT((INDEX(BUNRUI_2_TABLE!$A$1:$AL$140,食品名入力!$B$38,食品名入力!$A$38*2-1)+1)/128)*100,MOD(INDEX(BUNRUI_2_TABLE!$A$1:$AL$140,食品名入力!$B$38,食品名入力!$A$38*2-1)+1,128)*2)</f>
        <v>0</v>
      </c>
      <c r="AD93" s="0" t="n">
        <f aca="false">INDEX(BUNRUI_3_TABLE!$1:$600,93+INT((INDEX(BUNRUI_2_TABLE!$A$1:$AL$140,食品名入力!$B$39,食品名入力!$A$39*2-1)+1)/128)*100,MOD(INDEX(BUNRUI_2_TABLE!$A$1:$AL$140,食品名入力!$B$39,食品名入力!$A$39*2-1)+1,128)*2)</f>
        <v>0</v>
      </c>
      <c r="AE93" s="0" t="n">
        <f aca="false">INDEX(BUNRUI_3_TABLE!$1:$600,93+INT((INDEX(BUNRUI_2_TABLE!$A$1:$AL$140,食品名入力!$B$40,食品名入力!$A$40*2-1)+1)/128)*100,MOD(INDEX(BUNRUI_2_TABLE!$A$1:$AL$140,食品名入力!$B$40,食品名入力!$A$40*2-1)+1,128)*2)</f>
        <v>0</v>
      </c>
      <c r="AF93" s="0" t="n">
        <f aca="false">INDEX(BUNRUI_3_TABLE!$1:$600,93+INT((INDEX(BUNRUI_2_TABLE!$A$1:$AL$140,食品名入力!$B$41,食品名入力!$A$41*2-1)+1)/128)*100,MOD(INDEX(BUNRUI_2_TABLE!$A$1:$AL$140,食品名入力!$B$41,食品名入力!$A$41*2-1)+1,128)*2)</f>
        <v>0</v>
      </c>
      <c r="AG93" s="0" t="n">
        <f aca="false">INDEX(BUNRUI_3_TABLE!$1:$600,93+INT((INDEX(BUNRUI_2_TABLE!$A$1:$AL$140,食品名入力!$B$42,食品名入力!$A$42*2-1)+1)/128)*100,MOD(INDEX(BUNRUI_2_TABLE!$A$1:$AL$140,食品名入力!$B$42,食品名入力!$A$42*2-1)+1,128)*2)</f>
        <v>0</v>
      </c>
      <c r="AH93" s="0" t="n">
        <f aca="false">INDEX(BUNRUI_3_TABLE!$1:$600,93+INT((INDEX(BUNRUI_2_TABLE!$A$1:$AL$140,食品名入力!$B$43,食品名入力!$A$43*2-1)+1)/128)*100,MOD(INDEX(BUNRUI_2_TABLE!$A$1:$AL$140,食品名入力!$B$43,食品名入力!$A$43*2-1)+1,128)*2)</f>
        <v>0</v>
      </c>
      <c r="AI93" s="0" t="n">
        <f aca="false">INDEX(BUNRUI_3_TABLE!$1:$600,93+INT((INDEX(BUNRUI_2_TABLE!$A$1:$AL$140,食品名入力!$B$44,食品名入力!$A$44*2-1)+1)/128)*100,MOD(INDEX(BUNRUI_2_TABLE!$A$1:$AL$140,食品名入力!$B$44,食品名入力!$A$44*2-1)+1,128)*2)</f>
        <v>0</v>
      </c>
      <c r="AJ93" s="0" t="n">
        <f aca="false">INDEX(BUNRUI_3_TABLE!$1:$600,93+INT((INDEX(BUNRUI_2_TABLE!$A$1:$AL$140,食品名入力!$B$45,食品名入力!$A$45*2-1)+1)/128)*100,MOD(INDEX(BUNRUI_2_TABLE!$A$1:$AL$140,食品名入力!$B$45,食品名入力!$A$45*2-1)+1,128)*2)</f>
        <v>0</v>
      </c>
      <c r="AK93" s="0" t="n">
        <f aca="false">INDEX(BUNRUI_3_TABLE!$1:$600,93+INT((INDEX(BUNRUI_2_TABLE!$A$1:$AL$140,食品名入力!$B$46,食品名入力!$A$46*2-1)+1)/128)*100,MOD(INDEX(BUNRUI_2_TABLE!$A$1:$AL$140,食品名入力!$B$46,食品名入力!$A$46*2-1)+1,128)*2)</f>
        <v>0</v>
      </c>
      <c r="AL93" s="0" t="n">
        <f aca="false">INDEX(BUNRUI_3_TABLE!$1:$600,93+INT((INDEX(BUNRUI_2_TABLE!$A$1:$AL$140,食品名入力!$B$47,食品名入力!$A$47*2-1)+1)/128)*100,MOD(INDEX(BUNRUI_2_TABLE!$A$1:$AL$140,食品名入力!$B$47,食品名入力!$A$47*2-1)+1,128)*2)</f>
        <v>0</v>
      </c>
      <c r="AM93" s="0" t="n">
        <f aca="false">INDEX(BUNRUI_3_TABLE!$1:$600,93+INT((INDEX(BUNRUI_2_TABLE!$A$1:$AL$140,食品名入力!$B$48,食品名入力!$A$48*2-1)+1)/128)*100,MOD(INDEX(BUNRUI_2_TABLE!$A$1:$AL$140,食品名入力!$B$48,食品名入力!$A$48*2-1)+1,128)*2)</f>
        <v>0</v>
      </c>
      <c r="AN93" s="0" t="n">
        <f aca="false">INDEX(BUNRUI_3_TABLE!$1:$600,93+INT((INDEX(BUNRUI_2_TABLE!$A$1:$AL$140,食品名入力!$B$49,食品名入力!$A$49*2-1)+1)/128)*100,MOD(INDEX(BUNRUI_2_TABLE!$A$1:$AL$140,食品名入力!$B$49,食品名入力!$A$49*2-1)+1,128)*2)</f>
        <v>0</v>
      </c>
      <c r="AO93" s="0" t="n">
        <f aca="false">INDEX(BUNRUI_3_TABLE!$1:$600,93+INT((INDEX(BUNRUI_2_TABLE!$A$1:$AL$140,食品名入力!$B$50,食品名入力!$A$50*2-1)+1)/128)*100,MOD(INDEX(BUNRUI_2_TABLE!$A$1:$AL$140,食品名入力!$B$50,食品名入力!$A$50*2-1)+1,128)*2)</f>
        <v>0</v>
      </c>
      <c r="AP93" s="0" t="n">
        <f aca="false">INDEX(BUNRUI_3_TABLE!$1:$600,93+INT((INDEX(BUNRUI_2_TABLE!$A$1:$AL$140,食品名入力!$B$51,食品名入力!$A$51*2-1)+1)/128)*100,MOD(INDEX(BUNRUI_2_TABLE!$A$1:$AL$140,食品名入力!$B$51,食品名入力!$A$51*2-1)+1,128)*2)</f>
        <v>0</v>
      </c>
      <c r="AQ93" s="0" t="n">
        <f aca="false">INDEX(BUNRUI_3_TABLE!$1:$600,93+INT((INDEX(BUNRUI_2_TABLE!$A$1:$AL$140,食品名入力!$B$52,食品名入力!$A$52*2-1)+1)/128)*100,MOD(INDEX(BUNRUI_2_TABLE!$A$1:$AL$140,食品名入力!$B$52,食品名入力!$A$52*2-1)+1,128)*2)</f>
        <v>0</v>
      </c>
      <c r="AR93" s="0" t="n">
        <f aca="false">INDEX(BUNRUI_3_TABLE!$1:$600,93+INT((INDEX(BUNRUI_2_TABLE!$A$1:$AL$140,食品名入力!$B$53,食品名入力!$A$53*2-1)+1)/128)*100,MOD(INDEX(BUNRUI_2_TABLE!$A$1:$AL$140,食品名入力!$B$53,食品名入力!$A$53*2-1)+1,128)*2)</f>
        <v>0</v>
      </c>
      <c r="AS93" s="0" t="n">
        <f aca="false">INDEX(BUNRUI_3_TABLE!$1:$600,93+INT((INDEX(BUNRUI_2_TABLE!$A$1:$AL$140,食品名入力!$B$54,食品名入力!$A$54*2-1)+1)/128)*100,MOD(INDEX(BUNRUI_2_TABLE!$A$1:$AL$140,食品名入力!$B$54,食品名入力!$A$54*2-1)+1,128)*2)</f>
        <v>0</v>
      </c>
      <c r="AT93" s="0" t="n">
        <f aca="false">INDEX(BUNRUI_3_TABLE!$1:$600,93+INT((INDEX(BUNRUI_2_TABLE!$A$1:$AL$140,食品名入力!$B$55,食品名入力!$A$55*2-1)+1)/128)*100,MOD(INDEX(BUNRUI_2_TABLE!$A$1:$AL$140,食品名入力!$B$55,食品名入力!$A$55*2-1)+1,128)*2)</f>
        <v>0</v>
      </c>
      <c r="AU93" s="0" t="n">
        <f aca="false">INDEX(BUNRUI_3_TABLE!$1:$600,93+INT((INDEX(BUNRUI_2_TABLE!$A$1:$AL$140,食品名入力!$B$56,食品名入力!$A$56*2-1)+1)/128)*100,MOD(INDEX(BUNRUI_2_TABLE!$A$1:$AL$140,食品名入力!$B$56,食品名入力!$A$56*2-1)+1,128)*2)</f>
        <v>0</v>
      </c>
      <c r="AV93" s="0" t="n">
        <f aca="false">INDEX(BUNRUI_3_TABLE!$1:$600,93+INT((INDEX(BUNRUI_2_TABLE!$A$1:$AL$140,食品名入力!$B$57,食品名入力!$A$57*2-1)+1)/128)*100,MOD(INDEX(BUNRUI_2_TABLE!$A$1:$AL$140,食品名入力!$B$57,食品名入力!$A$57*2-1)+1,128)*2)</f>
        <v>0</v>
      </c>
      <c r="AW93" s="0" t="n">
        <f aca="false">INDEX(BUNRUI_3_TABLE!$1:$600,93+INT((INDEX(BUNRUI_2_TABLE!$A$1:$AL$140,食品名入力!$B$58,食品名入力!$A$58*2-1)+1)/128)*100,MOD(INDEX(BUNRUI_2_TABLE!$A$1:$AL$140,食品名入力!$B$58,食品名入力!$A$58*2-1)+1,128)*2)</f>
        <v>0</v>
      </c>
      <c r="AX93" s="0" t="n">
        <f aca="false">INDEX(BUNRUI_3_TABLE!$1:$600,93+INT((INDEX(BUNRUI_2_TABLE!$A$1:$AL$140,食品名入力!$B$59,食品名入力!$A$59*2-1)+1)/128)*100,MOD(INDEX(BUNRUI_2_TABLE!$A$1:$AL$140,食品名入力!$B$59,食品名入力!$A$59*2-1)+1,128)*2)</f>
        <v>0</v>
      </c>
    </row>
    <row r="94" customFormat="false" ht="13.5" hidden="false" customHeight="false" outlineLevel="0" collapsed="false">
      <c r="A94" s="0" t="n">
        <f aca="false">INDEX(BUNRUI_3_TABLE!$1:$600,94+INT((INDEX(BUNRUI_2_TABLE!$A$1:$AL$140,食品名入力!$B$10,食品名入力!$A$10*2-1)+1)/128)*100,MOD(INDEX(BUNRUI_2_TABLE!$A$1:$AL$140,食品名入力!$B$10,食品名入力!$A$10*2-1)+1,128)*2)</f>
        <v>0</v>
      </c>
      <c r="B94" s="0" t="n">
        <f aca="false">INDEX(BUNRUI_3_TABLE!$1:$600,94+INT((INDEX(BUNRUI_2_TABLE!$A$1:$AL$140,食品名入力!$B$11,食品名入力!$A$11*2-1)+1)/128)*100,MOD(INDEX(BUNRUI_2_TABLE!$A$1:$AL$140,食品名入力!$B$11,食品名入力!$A$11*2-1)+1,128)*2)</f>
        <v>0</v>
      </c>
      <c r="C94" s="0" t="n">
        <f aca="false">INDEX(BUNRUI_3_TABLE!$1:$600,94+INT((INDEX(BUNRUI_2_TABLE!$A$1:$AL$140,食品名入力!$B$12,食品名入力!$A$12*2-1)+1)/128)*100,MOD(INDEX(BUNRUI_2_TABLE!$A$1:$AL$140,食品名入力!$B$12,食品名入力!$A$12*2-1)+1,128)*2)</f>
        <v>0</v>
      </c>
      <c r="D94" s="0" t="n">
        <f aca="false">INDEX(BUNRUI_3_TABLE!$1:$600,94+INT((INDEX(BUNRUI_2_TABLE!$A$1:$AL$140,食品名入力!$B$13,食品名入力!$A$13*2-1)+1)/128)*100,MOD(INDEX(BUNRUI_2_TABLE!$A$1:$AL$140,食品名入力!$B$13,食品名入力!$A$13*2-1)+1,128)*2)</f>
        <v>0</v>
      </c>
      <c r="E94" s="0" t="n">
        <f aca="false">INDEX(BUNRUI_3_TABLE!$1:$600,94+INT((INDEX(BUNRUI_2_TABLE!$A$1:$AL$140,食品名入力!$B$14,食品名入力!$A$14*2-1)+1)/128)*100,MOD(INDEX(BUNRUI_2_TABLE!$A$1:$AL$140,食品名入力!$B$14,食品名入力!$A$14*2-1)+1,128)*2)</f>
        <v>0</v>
      </c>
      <c r="F94" s="0" t="n">
        <f aca="false">INDEX(BUNRUI_3_TABLE!$1:$600,94+INT((INDEX(BUNRUI_2_TABLE!$A$1:$AL$140,食品名入力!$B$15,食品名入力!$A$15*2-1)+1)/128)*100,MOD(INDEX(BUNRUI_2_TABLE!$A$1:$AL$140,食品名入力!$B$15,食品名入力!$A$15*2-1)+1,128)*2)</f>
        <v>0</v>
      </c>
      <c r="G94" s="0" t="n">
        <f aca="false">INDEX(BUNRUI_3_TABLE!$1:$600,94+INT((INDEX(BUNRUI_2_TABLE!$A$1:$AL$140,食品名入力!$B$16,食品名入力!$A$16*2-1)+1)/128)*100,MOD(INDEX(BUNRUI_2_TABLE!$A$1:$AL$140,食品名入力!$B$16,食品名入力!$A$16*2-1)+1,128)*2)</f>
        <v>0</v>
      </c>
      <c r="H94" s="0" t="n">
        <f aca="false">INDEX(BUNRUI_3_TABLE!$1:$600,94+INT((INDEX(BUNRUI_2_TABLE!$A$1:$AL$140,食品名入力!$B$17,食品名入力!$A$17*2-1)+1)/128)*100,MOD(INDEX(BUNRUI_2_TABLE!$A$1:$AL$140,食品名入力!$B$17,食品名入力!$A$17*2-1)+1,128)*2)</f>
        <v>0</v>
      </c>
      <c r="I94" s="0" t="n">
        <f aca="false">INDEX(BUNRUI_3_TABLE!$1:$600,94+INT((INDEX(BUNRUI_2_TABLE!$A$1:$AL$140,食品名入力!$B$18,食品名入力!$A$18*2-1)+1)/128)*100,MOD(INDEX(BUNRUI_2_TABLE!$A$1:$AL$140,食品名入力!$B$18,食品名入力!$A$18*2-1)+1,128)*2)</f>
        <v>0</v>
      </c>
      <c r="J94" s="0" t="n">
        <f aca="false">INDEX(BUNRUI_3_TABLE!$1:$600,94+INT((INDEX(BUNRUI_2_TABLE!$A$1:$AL$140,食品名入力!$B$19,食品名入力!$A$19*2-1)+1)/128)*100,MOD(INDEX(BUNRUI_2_TABLE!$A$1:$AL$140,食品名入力!$B$19,食品名入力!$A$19*2-1)+1,128)*2)</f>
        <v>0</v>
      </c>
      <c r="K94" s="0" t="n">
        <f aca="false">INDEX(BUNRUI_3_TABLE!$1:$600,94+INT((INDEX(BUNRUI_2_TABLE!$A$1:$AL$140,食品名入力!$B$20,食品名入力!$A$20*2-1)+1)/128)*100,MOD(INDEX(BUNRUI_2_TABLE!$A$1:$AL$140,食品名入力!$B$20,食品名入力!$A$20*2-1)+1,128)*2)</f>
        <v>0</v>
      </c>
      <c r="L94" s="0" t="n">
        <f aca="false">INDEX(BUNRUI_3_TABLE!$1:$600,94+INT((INDEX(BUNRUI_2_TABLE!$A$1:$AL$140,食品名入力!$B$21,食品名入力!$A$21*2-1)+1)/128)*100,MOD(INDEX(BUNRUI_2_TABLE!$A$1:$AL$140,食品名入力!$B$21,食品名入力!$A$21*2-1)+1,128)*2)</f>
        <v>0</v>
      </c>
      <c r="M94" s="0" t="n">
        <f aca="false">INDEX(BUNRUI_3_TABLE!$1:$600,94+INT((INDEX(BUNRUI_2_TABLE!$A$1:$AL$140,食品名入力!$B$22,食品名入力!$A$22*2-1)+1)/128)*100,MOD(INDEX(BUNRUI_2_TABLE!$A$1:$AL$140,食品名入力!$B$22,食品名入力!$A$22*2-1)+1,128)*2)</f>
        <v>0</v>
      </c>
      <c r="N94" s="0" t="n">
        <f aca="false">INDEX(BUNRUI_3_TABLE!$1:$600,94+INT((INDEX(BUNRUI_2_TABLE!$A$1:$AL$140,食品名入力!$B$23,食品名入力!$A$23*2-1)+1)/128)*100,MOD(INDEX(BUNRUI_2_TABLE!$A$1:$AL$140,食品名入力!$B$23,食品名入力!$A$23*2-1)+1,128)*2)</f>
        <v>0</v>
      </c>
      <c r="O94" s="0" t="n">
        <f aca="false">INDEX(BUNRUI_3_TABLE!$1:$600,94+INT((INDEX(BUNRUI_2_TABLE!$A$1:$AL$140,食品名入力!$B$24,食品名入力!$A$24*2-1)+1)/128)*100,MOD(INDEX(BUNRUI_2_TABLE!$A$1:$AL$140,食品名入力!$B$24,食品名入力!$A$24*2-1)+1,128)*2)</f>
        <v>0</v>
      </c>
      <c r="P94" s="0" t="n">
        <f aca="false">INDEX(BUNRUI_3_TABLE!$1:$600,94+INT((INDEX(BUNRUI_2_TABLE!$A$1:$AL$140,食品名入力!$B$25,食品名入力!$A$25*2-1)+1)/128)*100,MOD(INDEX(BUNRUI_2_TABLE!$A$1:$AL$140,食品名入力!$B$25,食品名入力!$A$25*2-1)+1,128)*2)</f>
        <v>0</v>
      </c>
      <c r="Q94" s="0" t="n">
        <f aca="false">INDEX(BUNRUI_3_TABLE!$1:$600,94+INT((INDEX(BUNRUI_2_TABLE!$A$1:$AL$140,食品名入力!$B$26,食品名入力!$A$26*2-1)+1)/128)*100,MOD(INDEX(BUNRUI_2_TABLE!$A$1:$AL$140,食品名入力!$B$26,食品名入力!$A$26*2-1)+1,128)*2)</f>
        <v>0</v>
      </c>
      <c r="R94" s="0" t="n">
        <f aca="false">INDEX(BUNRUI_3_TABLE!$1:$600,94+INT((INDEX(BUNRUI_2_TABLE!$A$1:$AL$140,食品名入力!$B$27,食品名入力!$A$27*2-1)+1)/128)*100,MOD(INDEX(BUNRUI_2_TABLE!$A$1:$AL$140,食品名入力!$B$27,食品名入力!$A$27*2-1)+1,128)*2)</f>
        <v>0</v>
      </c>
      <c r="S94" s="0" t="n">
        <f aca="false">INDEX(BUNRUI_3_TABLE!$1:$600,94+INT((INDEX(BUNRUI_2_TABLE!$A$1:$AL$140,食品名入力!$B$28,食品名入力!$A$28*2-1)+1)/128)*100,MOD(INDEX(BUNRUI_2_TABLE!$A$1:$AL$140,食品名入力!$B$28,食品名入力!$A$28*2-1)+1,128)*2)</f>
        <v>0</v>
      </c>
      <c r="T94" s="0" t="n">
        <f aca="false">INDEX(BUNRUI_3_TABLE!$1:$600,94+INT((INDEX(BUNRUI_2_TABLE!$A$1:$AL$140,食品名入力!$B$29,食品名入力!$A$29*2-1)+1)/128)*100,MOD(INDEX(BUNRUI_2_TABLE!$A$1:$AL$140,食品名入力!$B$29,食品名入力!$A$29*2-1)+1,128)*2)</f>
        <v>0</v>
      </c>
      <c r="U94" s="0" t="n">
        <f aca="false">INDEX(BUNRUI_3_TABLE!$1:$600,94+INT((INDEX(BUNRUI_2_TABLE!$A$1:$AL$140,食品名入力!$B$30,食品名入力!$A$30*2-1)+1)/128)*100,MOD(INDEX(BUNRUI_2_TABLE!$A$1:$AL$140,食品名入力!$B$30,食品名入力!$A$30*2-1)+1,128)*2)</f>
        <v>0</v>
      </c>
      <c r="V94" s="0" t="n">
        <f aca="false">INDEX(BUNRUI_3_TABLE!$1:$600,94+INT((INDEX(BUNRUI_2_TABLE!$A$1:$AL$140,食品名入力!$B$31,食品名入力!$A$31*2-1)+1)/128)*100,MOD(INDEX(BUNRUI_2_TABLE!$A$1:$AL$140,食品名入力!$B$31,食品名入力!$A$31*2-1)+1,128)*2)</f>
        <v>0</v>
      </c>
      <c r="W94" s="0" t="n">
        <f aca="false">INDEX(BUNRUI_3_TABLE!$1:$600,94+INT((INDEX(BUNRUI_2_TABLE!$A$1:$AL$140,食品名入力!$B$32,食品名入力!$A$32*2-1)+1)/128)*100,MOD(INDEX(BUNRUI_2_TABLE!$A$1:$AL$140,食品名入力!$B$32,食品名入力!$A$32*2-1)+1,128)*2)</f>
        <v>0</v>
      </c>
      <c r="X94" s="0" t="n">
        <f aca="false">INDEX(BUNRUI_3_TABLE!$1:$600,94+INT((INDEX(BUNRUI_2_TABLE!$A$1:$AL$140,食品名入力!$B$33,食品名入力!$A$33*2-1)+1)/128)*100,MOD(INDEX(BUNRUI_2_TABLE!$A$1:$AL$140,食品名入力!$B$33,食品名入力!$A$33*2-1)+1,128)*2)</f>
        <v>0</v>
      </c>
      <c r="Y94" s="0" t="n">
        <f aca="false">INDEX(BUNRUI_3_TABLE!$1:$600,94+INT((INDEX(BUNRUI_2_TABLE!$A$1:$AL$140,食品名入力!$B$34,食品名入力!$A$34*2-1)+1)/128)*100,MOD(INDEX(BUNRUI_2_TABLE!$A$1:$AL$140,食品名入力!$B$34,食品名入力!$A$34*2-1)+1,128)*2)</f>
        <v>0</v>
      </c>
      <c r="Z94" s="0" t="n">
        <f aca="false">INDEX(BUNRUI_3_TABLE!$1:$600,94+INT((INDEX(BUNRUI_2_TABLE!$A$1:$AL$140,食品名入力!$B$35,食品名入力!$A$35*2-1)+1)/128)*100,MOD(INDEX(BUNRUI_2_TABLE!$A$1:$AL$140,食品名入力!$B$35,食品名入力!$A$35*2-1)+1,128)*2)</f>
        <v>0</v>
      </c>
      <c r="AA94" s="0" t="n">
        <f aca="false">INDEX(BUNRUI_3_TABLE!$1:$600,94+INT((INDEX(BUNRUI_2_TABLE!$A$1:$AL$140,食品名入力!$B$36,食品名入力!$A$36*2-1)+1)/128)*100,MOD(INDEX(BUNRUI_2_TABLE!$A$1:$AL$140,食品名入力!$B$36,食品名入力!$A$36*2-1)+1,128)*2)</f>
        <v>0</v>
      </c>
      <c r="AB94" s="0" t="n">
        <f aca="false">INDEX(BUNRUI_3_TABLE!$1:$600,94+INT((INDEX(BUNRUI_2_TABLE!$A$1:$AL$140,食品名入力!$B$37,食品名入力!$A$37*2-1)+1)/128)*100,MOD(INDEX(BUNRUI_2_TABLE!$A$1:$AL$140,食品名入力!$B$37,食品名入力!$A$37*2-1)+1,128)*2)</f>
        <v>0</v>
      </c>
      <c r="AC94" s="0" t="n">
        <f aca="false">INDEX(BUNRUI_3_TABLE!$1:$600,94+INT((INDEX(BUNRUI_2_TABLE!$A$1:$AL$140,食品名入力!$B$38,食品名入力!$A$38*2-1)+1)/128)*100,MOD(INDEX(BUNRUI_2_TABLE!$A$1:$AL$140,食品名入力!$B$38,食品名入力!$A$38*2-1)+1,128)*2)</f>
        <v>0</v>
      </c>
      <c r="AD94" s="0" t="n">
        <f aca="false">INDEX(BUNRUI_3_TABLE!$1:$600,94+INT((INDEX(BUNRUI_2_TABLE!$A$1:$AL$140,食品名入力!$B$39,食品名入力!$A$39*2-1)+1)/128)*100,MOD(INDEX(BUNRUI_2_TABLE!$A$1:$AL$140,食品名入力!$B$39,食品名入力!$A$39*2-1)+1,128)*2)</f>
        <v>0</v>
      </c>
      <c r="AE94" s="0" t="n">
        <f aca="false">INDEX(BUNRUI_3_TABLE!$1:$600,94+INT((INDEX(BUNRUI_2_TABLE!$A$1:$AL$140,食品名入力!$B$40,食品名入力!$A$40*2-1)+1)/128)*100,MOD(INDEX(BUNRUI_2_TABLE!$A$1:$AL$140,食品名入力!$B$40,食品名入力!$A$40*2-1)+1,128)*2)</f>
        <v>0</v>
      </c>
      <c r="AF94" s="0" t="n">
        <f aca="false">INDEX(BUNRUI_3_TABLE!$1:$600,94+INT((INDEX(BUNRUI_2_TABLE!$A$1:$AL$140,食品名入力!$B$41,食品名入力!$A$41*2-1)+1)/128)*100,MOD(INDEX(BUNRUI_2_TABLE!$A$1:$AL$140,食品名入力!$B$41,食品名入力!$A$41*2-1)+1,128)*2)</f>
        <v>0</v>
      </c>
      <c r="AG94" s="0" t="n">
        <f aca="false">INDEX(BUNRUI_3_TABLE!$1:$600,94+INT((INDEX(BUNRUI_2_TABLE!$A$1:$AL$140,食品名入力!$B$42,食品名入力!$A$42*2-1)+1)/128)*100,MOD(INDEX(BUNRUI_2_TABLE!$A$1:$AL$140,食品名入力!$B$42,食品名入力!$A$42*2-1)+1,128)*2)</f>
        <v>0</v>
      </c>
      <c r="AH94" s="0" t="n">
        <f aca="false">INDEX(BUNRUI_3_TABLE!$1:$600,94+INT((INDEX(BUNRUI_2_TABLE!$A$1:$AL$140,食品名入力!$B$43,食品名入力!$A$43*2-1)+1)/128)*100,MOD(INDEX(BUNRUI_2_TABLE!$A$1:$AL$140,食品名入力!$B$43,食品名入力!$A$43*2-1)+1,128)*2)</f>
        <v>0</v>
      </c>
      <c r="AI94" s="0" t="n">
        <f aca="false">INDEX(BUNRUI_3_TABLE!$1:$600,94+INT((INDEX(BUNRUI_2_TABLE!$A$1:$AL$140,食品名入力!$B$44,食品名入力!$A$44*2-1)+1)/128)*100,MOD(INDEX(BUNRUI_2_TABLE!$A$1:$AL$140,食品名入力!$B$44,食品名入力!$A$44*2-1)+1,128)*2)</f>
        <v>0</v>
      </c>
      <c r="AJ94" s="0" t="n">
        <f aca="false">INDEX(BUNRUI_3_TABLE!$1:$600,94+INT((INDEX(BUNRUI_2_TABLE!$A$1:$AL$140,食品名入力!$B$45,食品名入力!$A$45*2-1)+1)/128)*100,MOD(INDEX(BUNRUI_2_TABLE!$A$1:$AL$140,食品名入力!$B$45,食品名入力!$A$45*2-1)+1,128)*2)</f>
        <v>0</v>
      </c>
      <c r="AK94" s="0" t="n">
        <f aca="false">INDEX(BUNRUI_3_TABLE!$1:$600,94+INT((INDEX(BUNRUI_2_TABLE!$A$1:$AL$140,食品名入力!$B$46,食品名入力!$A$46*2-1)+1)/128)*100,MOD(INDEX(BUNRUI_2_TABLE!$A$1:$AL$140,食品名入力!$B$46,食品名入力!$A$46*2-1)+1,128)*2)</f>
        <v>0</v>
      </c>
      <c r="AL94" s="0" t="n">
        <f aca="false">INDEX(BUNRUI_3_TABLE!$1:$600,94+INT((INDEX(BUNRUI_2_TABLE!$A$1:$AL$140,食品名入力!$B$47,食品名入力!$A$47*2-1)+1)/128)*100,MOD(INDEX(BUNRUI_2_TABLE!$A$1:$AL$140,食品名入力!$B$47,食品名入力!$A$47*2-1)+1,128)*2)</f>
        <v>0</v>
      </c>
      <c r="AM94" s="0" t="n">
        <f aca="false">INDEX(BUNRUI_3_TABLE!$1:$600,94+INT((INDEX(BUNRUI_2_TABLE!$A$1:$AL$140,食品名入力!$B$48,食品名入力!$A$48*2-1)+1)/128)*100,MOD(INDEX(BUNRUI_2_TABLE!$A$1:$AL$140,食品名入力!$B$48,食品名入力!$A$48*2-1)+1,128)*2)</f>
        <v>0</v>
      </c>
      <c r="AN94" s="0" t="n">
        <f aca="false">INDEX(BUNRUI_3_TABLE!$1:$600,94+INT((INDEX(BUNRUI_2_TABLE!$A$1:$AL$140,食品名入力!$B$49,食品名入力!$A$49*2-1)+1)/128)*100,MOD(INDEX(BUNRUI_2_TABLE!$A$1:$AL$140,食品名入力!$B$49,食品名入力!$A$49*2-1)+1,128)*2)</f>
        <v>0</v>
      </c>
      <c r="AO94" s="0" t="n">
        <f aca="false">INDEX(BUNRUI_3_TABLE!$1:$600,94+INT((INDEX(BUNRUI_2_TABLE!$A$1:$AL$140,食品名入力!$B$50,食品名入力!$A$50*2-1)+1)/128)*100,MOD(INDEX(BUNRUI_2_TABLE!$A$1:$AL$140,食品名入力!$B$50,食品名入力!$A$50*2-1)+1,128)*2)</f>
        <v>0</v>
      </c>
      <c r="AP94" s="0" t="n">
        <f aca="false">INDEX(BUNRUI_3_TABLE!$1:$600,94+INT((INDEX(BUNRUI_2_TABLE!$A$1:$AL$140,食品名入力!$B$51,食品名入力!$A$51*2-1)+1)/128)*100,MOD(INDEX(BUNRUI_2_TABLE!$A$1:$AL$140,食品名入力!$B$51,食品名入力!$A$51*2-1)+1,128)*2)</f>
        <v>0</v>
      </c>
      <c r="AQ94" s="0" t="n">
        <f aca="false">INDEX(BUNRUI_3_TABLE!$1:$600,94+INT((INDEX(BUNRUI_2_TABLE!$A$1:$AL$140,食品名入力!$B$52,食品名入力!$A$52*2-1)+1)/128)*100,MOD(INDEX(BUNRUI_2_TABLE!$A$1:$AL$140,食品名入力!$B$52,食品名入力!$A$52*2-1)+1,128)*2)</f>
        <v>0</v>
      </c>
      <c r="AR94" s="0" t="n">
        <f aca="false">INDEX(BUNRUI_3_TABLE!$1:$600,94+INT((INDEX(BUNRUI_2_TABLE!$A$1:$AL$140,食品名入力!$B$53,食品名入力!$A$53*2-1)+1)/128)*100,MOD(INDEX(BUNRUI_2_TABLE!$A$1:$AL$140,食品名入力!$B$53,食品名入力!$A$53*2-1)+1,128)*2)</f>
        <v>0</v>
      </c>
      <c r="AS94" s="0" t="n">
        <f aca="false">INDEX(BUNRUI_3_TABLE!$1:$600,94+INT((INDEX(BUNRUI_2_TABLE!$A$1:$AL$140,食品名入力!$B$54,食品名入力!$A$54*2-1)+1)/128)*100,MOD(INDEX(BUNRUI_2_TABLE!$A$1:$AL$140,食品名入力!$B$54,食品名入力!$A$54*2-1)+1,128)*2)</f>
        <v>0</v>
      </c>
      <c r="AT94" s="0" t="n">
        <f aca="false">INDEX(BUNRUI_3_TABLE!$1:$600,94+INT((INDEX(BUNRUI_2_TABLE!$A$1:$AL$140,食品名入力!$B$55,食品名入力!$A$55*2-1)+1)/128)*100,MOD(INDEX(BUNRUI_2_TABLE!$A$1:$AL$140,食品名入力!$B$55,食品名入力!$A$55*2-1)+1,128)*2)</f>
        <v>0</v>
      </c>
      <c r="AU94" s="0" t="n">
        <f aca="false">INDEX(BUNRUI_3_TABLE!$1:$600,94+INT((INDEX(BUNRUI_2_TABLE!$A$1:$AL$140,食品名入力!$B$56,食品名入力!$A$56*2-1)+1)/128)*100,MOD(INDEX(BUNRUI_2_TABLE!$A$1:$AL$140,食品名入力!$B$56,食品名入力!$A$56*2-1)+1,128)*2)</f>
        <v>0</v>
      </c>
      <c r="AV94" s="0" t="n">
        <f aca="false">INDEX(BUNRUI_3_TABLE!$1:$600,94+INT((INDEX(BUNRUI_2_TABLE!$A$1:$AL$140,食品名入力!$B$57,食品名入力!$A$57*2-1)+1)/128)*100,MOD(INDEX(BUNRUI_2_TABLE!$A$1:$AL$140,食品名入力!$B$57,食品名入力!$A$57*2-1)+1,128)*2)</f>
        <v>0</v>
      </c>
      <c r="AW94" s="0" t="n">
        <f aca="false">INDEX(BUNRUI_3_TABLE!$1:$600,94+INT((INDEX(BUNRUI_2_TABLE!$A$1:$AL$140,食品名入力!$B$58,食品名入力!$A$58*2-1)+1)/128)*100,MOD(INDEX(BUNRUI_2_TABLE!$A$1:$AL$140,食品名入力!$B$58,食品名入力!$A$58*2-1)+1,128)*2)</f>
        <v>0</v>
      </c>
      <c r="AX94" s="0" t="n">
        <f aca="false">INDEX(BUNRUI_3_TABLE!$1:$600,94+INT((INDEX(BUNRUI_2_TABLE!$A$1:$AL$140,食品名入力!$B$59,食品名入力!$A$59*2-1)+1)/128)*100,MOD(INDEX(BUNRUI_2_TABLE!$A$1:$AL$140,食品名入力!$B$59,食品名入力!$A$59*2-1)+1,128)*2)</f>
        <v>0</v>
      </c>
    </row>
    <row r="95" customFormat="false" ht="13.5" hidden="false" customHeight="false" outlineLevel="0" collapsed="false">
      <c r="A95" s="0" t="n">
        <f aca="false">INDEX(BUNRUI_3_TABLE!$1:$600,95+INT((INDEX(BUNRUI_2_TABLE!$A$1:$AL$140,食品名入力!$B$10,食品名入力!$A$10*2-1)+1)/128)*100,MOD(INDEX(BUNRUI_2_TABLE!$A$1:$AL$140,食品名入力!$B$10,食品名入力!$A$10*2-1)+1,128)*2)</f>
        <v>0</v>
      </c>
      <c r="B95" s="0" t="n">
        <f aca="false">INDEX(BUNRUI_3_TABLE!$1:$600,95+INT((INDEX(BUNRUI_2_TABLE!$A$1:$AL$140,食品名入力!$B$11,食品名入力!$A$11*2-1)+1)/128)*100,MOD(INDEX(BUNRUI_2_TABLE!$A$1:$AL$140,食品名入力!$B$11,食品名入力!$A$11*2-1)+1,128)*2)</f>
        <v>0</v>
      </c>
      <c r="C95" s="0" t="n">
        <f aca="false">INDEX(BUNRUI_3_TABLE!$1:$600,95+INT((INDEX(BUNRUI_2_TABLE!$A$1:$AL$140,食品名入力!$B$12,食品名入力!$A$12*2-1)+1)/128)*100,MOD(INDEX(BUNRUI_2_TABLE!$A$1:$AL$140,食品名入力!$B$12,食品名入力!$A$12*2-1)+1,128)*2)</f>
        <v>0</v>
      </c>
      <c r="D95" s="0" t="n">
        <f aca="false">INDEX(BUNRUI_3_TABLE!$1:$600,95+INT((INDEX(BUNRUI_2_TABLE!$A$1:$AL$140,食品名入力!$B$13,食品名入力!$A$13*2-1)+1)/128)*100,MOD(INDEX(BUNRUI_2_TABLE!$A$1:$AL$140,食品名入力!$B$13,食品名入力!$A$13*2-1)+1,128)*2)</f>
        <v>0</v>
      </c>
      <c r="E95" s="0" t="n">
        <f aca="false">INDEX(BUNRUI_3_TABLE!$1:$600,95+INT((INDEX(BUNRUI_2_TABLE!$A$1:$AL$140,食品名入力!$B$14,食品名入力!$A$14*2-1)+1)/128)*100,MOD(INDEX(BUNRUI_2_TABLE!$A$1:$AL$140,食品名入力!$B$14,食品名入力!$A$14*2-1)+1,128)*2)</f>
        <v>0</v>
      </c>
      <c r="F95" s="0" t="n">
        <f aca="false">INDEX(BUNRUI_3_TABLE!$1:$600,95+INT((INDEX(BUNRUI_2_TABLE!$A$1:$AL$140,食品名入力!$B$15,食品名入力!$A$15*2-1)+1)/128)*100,MOD(INDEX(BUNRUI_2_TABLE!$A$1:$AL$140,食品名入力!$B$15,食品名入力!$A$15*2-1)+1,128)*2)</f>
        <v>0</v>
      </c>
      <c r="G95" s="0" t="n">
        <f aca="false">INDEX(BUNRUI_3_TABLE!$1:$600,95+INT((INDEX(BUNRUI_2_TABLE!$A$1:$AL$140,食品名入力!$B$16,食品名入力!$A$16*2-1)+1)/128)*100,MOD(INDEX(BUNRUI_2_TABLE!$A$1:$AL$140,食品名入力!$B$16,食品名入力!$A$16*2-1)+1,128)*2)</f>
        <v>0</v>
      </c>
      <c r="H95" s="0" t="n">
        <f aca="false">INDEX(BUNRUI_3_TABLE!$1:$600,95+INT((INDEX(BUNRUI_2_TABLE!$A$1:$AL$140,食品名入力!$B$17,食品名入力!$A$17*2-1)+1)/128)*100,MOD(INDEX(BUNRUI_2_TABLE!$A$1:$AL$140,食品名入力!$B$17,食品名入力!$A$17*2-1)+1,128)*2)</f>
        <v>0</v>
      </c>
      <c r="I95" s="0" t="n">
        <f aca="false">INDEX(BUNRUI_3_TABLE!$1:$600,95+INT((INDEX(BUNRUI_2_TABLE!$A$1:$AL$140,食品名入力!$B$18,食品名入力!$A$18*2-1)+1)/128)*100,MOD(INDEX(BUNRUI_2_TABLE!$A$1:$AL$140,食品名入力!$B$18,食品名入力!$A$18*2-1)+1,128)*2)</f>
        <v>0</v>
      </c>
      <c r="J95" s="0" t="n">
        <f aca="false">INDEX(BUNRUI_3_TABLE!$1:$600,95+INT((INDEX(BUNRUI_2_TABLE!$A$1:$AL$140,食品名入力!$B$19,食品名入力!$A$19*2-1)+1)/128)*100,MOD(INDEX(BUNRUI_2_TABLE!$A$1:$AL$140,食品名入力!$B$19,食品名入力!$A$19*2-1)+1,128)*2)</f>
        <v>0</v>
      </c>
      <c r="K95" s="0" t="n">
        <f aca="false">INDEX(BUNRUI_3_TABLE!$1:$600,95+INT((INDEX(BUNRUI_2_TABLE!$A$1:$AL$140,食品名入力!$B$20,食品名入力!$A$20*2-1)+1)/128)*100,MOD(INDEX(BUNRUI_2_TABLE!$A$1:$AL$140,食品名入力!$B$20,食品名入力!$A$20*2-1)+1,128)*2)</f>
        <v>0</v>
      </c>
      <c r="L95" s="0" t="n">
        <f aca="false">INDEX(BUNRUI_3_TABLE!$1:$600,95+INT((INDEX(BUNRUI_2_TABLE!$A$1:$AL$140,食品名入力!$B$21,食品名入力!$A$21*2-1)+1)/128)*100,MOD(INDEX(BUNRUI_2_TABLE!$A$1:$AL$140,食品名入力!$B$21,食品名入力!$A$21*2-1)+1,128)*2)</f>
        <v>0</v>
      </c>
      <c r="M95" s="0" t="n">
        <f aca="false">INDEX(BUNRUI_3_TABLE!$1:$600,95+INT((INDEX(BUNRUI_2_TABLE!$A$1:$AL$140,食品名入力!$B$22,食品名入力!$A$22*2-1)+1)/128)*100,MOD(INDEX(BUNRUI_2_TABLE!$A$1:$AL$140,食品名入力!$B$22,食品名入力!$A$22*2-1)+1,128)*2)</f>
        <v>0</v>
      </c>
      <c r="N95" s="0" t="n">
        <f aca="false">INDEX(BUNRUI_3_TABLE!$1:$600,95+INT((INDEX(BUNRUI_2_TABLE!$A$1:$AL$140,食品名入力!$B$23,食品名入力!$A$23*2-1)+1)/128)*100,MOD(INDEX(BUNRUI_2_TABLE!$A$1:$AL$140,食品名入力!$B$23,食品名入力!$A$23*2-1)+1,128)*2)</f>
        <v>0</v>
      </c>
      <c r="O95" s="0" t="n">
        <f aca="false">INDEX(BUNRUI_3_TABLE!$1:$600,95+INT((INDEX(BUNRUI_2_TABLE!$A$1:$AL$140,食品名入力!$B$24,食品名入力!$A$24*2-1)+1)/128)*100,MOD(INDEX(BUNRUI_2_TABLE!$A$1:$AL$140,食品名入力!$B$24,食品名入力!$A$24*2-1)+1,128)*2)</f>
        <v>0</v>
      </c>
      <c r="P95" s="0" t="n">
        <f aca="false">INDEX(BUNRUI_3_TABLE!$1:$600,95+INT((INDEX(BUNRUI_2_TABLE!$A$1:$AL$140,食品名入力!$B$25,食品名入力!$A$25*2-1)+1)/128)*100,MOD(INDEX(BUNRUI_2_TABLE!$A$1:$AL$140,食品名入力!$B$25,食品名入力!$A$25*2-1)+1,128)*2)</f>
        <v>0</v>
      </c>
      <c r="Q95" s="0" t="n">
        <f aca="false">INDEX(BUNRUI_3_TABLE!$1:$600,95+INT((INDEX(BUNRUI_2_TABLE!$A$1:$AL$140,食品名入力!$B$26,食品名入力!$A$26*2-1)+1)/128)*100,MOD(INDEX(BUNRUI_2_TABLE!$A$1:$AL$140,食品名入力!$B$26,食品名入力!$A$26*2-1)+1,128)*2)</f>
        <v>0</v>
      </c>
      <c r="R95" s="0" t="n">
        <f aca="false">INDEX(BUNRUI_3_TABLE!$1:$600,95+INT((INDEX(BUNRUI_2_TABLE!$A$1:$AL$140,食品名入力!$B$27,食品名入力!$A$27*2-1)+1)/128)*100,MOD(INDEX(BUNRUI_2_TABLE!$A$1:$AL$140,食品名入力!$B$27,食品名入力!$A$27*2-1)+1,128)*2)</f>
        <v>0</v>
      </c>
      <c r="S95" s="0" t="n">
        <f aca="false">INDEX(BUNRUI_3_TABLE!$1:$600,95+INT((INDEX(BUNRUI_2_TABLE!$A$1:$AL$140,食品名入力!$B$28,食品名入力!$A$28*2-1)+1)/128)*100,MOD(INDEX(BUNRUI_2_TABLE!$A$1:$AL$140,食品名入力!$B$28,食品名入力!$A$28*2-1)+1,128)*2)</f>
        <v>0</v>
      </c>
      <c r="T95" s="0" t="n">
        <f aca="false">INDEX(BUNRUI_3_TABLE!$1:$600,95+INT((INDEX(BUNRUI_2_TABLE!$A$1:$AL$140,食品名入力!$B$29,食品名入力!$A$29*2-1)+1)/128)*100,MOD(INDEX(BUNRUI_2_TABLE!$A$1:$AL$140,食品名入力!$B$29,食品名入力!$A$29*2-1)+1,128)*2)</f>
        <v>0</v>
      </c>
      <c r="U95" s="0" t="n">
        <f aca="false">INDEX(BUNRUI_3_TABLE!$1:$600,95+INT((INDEX(BUNRUI_2_TABLE!$A$1:$AL$140,食品名入力!$B$30,食品名入力!$A$30*2-1)+1)/128)*100,MOD(INDEX(BUNRUI_2_TABLE!$A$1:$AL$140,食品名入力!$B$30,食品名入力!$A$30*2-1)+1,128)*2)</f>
        <v>0</v>
      </c>
      <c r="V95" s="0" t="n">
        <f aca="false">INDEX(BUNRUI_3_TABLE!$1:$600,95+INT((INDEX(BUNRUI_2_TABLE!$A$1:$AL$140,食品名入力!$B$31,食品名入力!$A$31*2-1)+1)/128)*100,MOD(INDEX(BUNRUI_2_TABLE!$A$1:$AL$140,食品名入力!$B$31,食品名入力!$A$31*2-1)+1,128)*2)</f>
        <v>0</v>
      </c>
      <c r="W95" s="0" t="n">
        <f aca="false">INDEX(BUNRUI_3_TABLE!$1:$600,95+INT((INDEX(BUNRUI_2_TABLE!$A$1:$AL$140,食品名入力!$B$32,食品名入力!$A$32*2-1)+1)/128)*100,MOD(INDEX(BUNRUI_2_TABLE!$A$1:$AL$140,食品名入力!$B$32,食品名入力!$A$32*2-1)+1,128)*2)</f>
        <v>0</v>
      </c>
      <c r="X95" s="0" t="n">
        <f aca="false">INDEX(BUNRUI_3_TABLE!$1:$600,95+INT((INDEX(BUNRUI_2_TABLE!$A$1:$AL$140,食品名入力!$B$33,食品名入力!$A$33*2-1)+1)/128)*100,MOD(INDEX(BUNRUI_2_TABLE!$A$1:$AL$140,食品名入力!$B$33,食品名入力!$A$33*2-1)+1,128)*2)</f>
        <v>0</v>
      </c>
      <c r="Y95" s="0" t="n">
        <f aca="false">INDEX(BUNRUI_3_TABLE!$1:$600,95+INT((INDEX(BUNRUI_2_TABLE!$A$1:$AL$140,食品名入力!$B$34,食品名入力!$A$34*2-1)+1)/128)*100,MOD(INDEX(BUNRUI_2_TABLE!$A$1:$AL$140,食品名入力!$B$34,食品名入力!$A$34*2-1)+1,128)*2)</f>
        <v>0</v>
      </c>
      <c r="Z95" s="0" t="n">
        <f aca="false">INDEX(BUNRUI_3_TABLE!$1:$600,95+INT((INDEX(BUNRUI_2_TABLE!$A$1:$AL$140,食品名入力!$B$35,食品名入力!$A$35*2-1)+1)/128)*100,MOD(INDEX(BUNRUI_2_TABLE!$A$1:$AL$140,食品名入力!$B$35,食品名入力!$A$35*2-1)+1,128)*2)</f>
        <v>0</v>
      </c>
      <c r="AA95" s="0" t="n">
        <f aca="false">INDEX(BUNRUI_3_TABLE!$1:$600,95+INT((INDEX(BUNRUI_2_TABLE!$A$1:$AL$140,食品名入力!$B$36,食品名入力!$A$36*2-1)+1)/128)*100,MOD(INDEX(BUNRUI_2_TABLE!$A$1:$AL$140,食品名入力!$B$36,食品名入力!$A$36*2-1)+1,128)*2)</f>
        <v>0</v>
      </c>
      <c r="AB95" s="0" t="n">
        <f aca="false">INDEX(BUNRUI_3_TABLE!$1:$600,95+INT((INDEX(BUNRUI_2_TABLE!$A$1:$AL$140,食品名入力!$B$37,食品名入力!$A$37*2-1)+1)/128)*100,MOD(INDEX(BUNRUI_2_TABLE!$A$1:$AL$140,食品名入力!$B$37,食品名入力!$A$37*2-1)+1,128)*2)</f>
        <v>0</v>
      </c>
      <c r="AC95" s="0" t="n">
        <f aca="false">INDEX(BUNRUI_3_TABLE!$1:$600,95+INT((INDEX(BUNRUI_2_TABLE!$A$1:$AL$140,食品名入力!$B$38,食品名入力!$A$38*2-1)+1)/128)*100,MOD(INDEX(BUNRUI_2_TABLE!$A$1:$AL$140,食品名入力!$B$38,食品名入力!$A$38*2-1)+1,128)*2)</f>
        <v>0</v>
      </c>
      <c r="AD95" s="0" t="n">
        <f aca="false">INDEX(BUNRUI_3_TABLE!$1:$600,95+INT((INDEX(BUNRUI_2_TABLE!$A$1:$AL$140,食品名入力!$B$39,食品名入力!$A$39*2-1)+1)/128)*100,MOD(INDEX(BUNRUI_2_TABLE!$A$1:$AL$140,食品名入力!$B$39,食品名入力!$A$39*2-1)+1,128)*2)</f>
        <v>0</v>
      </c>
      <c r="AE95" s="0" t="n">
        <f aca="false">INDEX(BUNRUI_3_TABLE!$1:$600,95+INT((INDEX(BUNRUI_2_TABLE!$A$1:$AL$140,食品名入力!$B$40,食品名入力!$A$40*2-1)+1)/128)*100,MOD(INDEX(BUNRUI_2_TABLE!$A$1:$AL$140,食品名入力!$B$40,食品名入力!$A$40*2-1)+1,128)*2)</f>
        <v>0</v>
      </c>
      <c r="AF95" s="0" t="n">
        <f aca="false">INDEX(BUNRUI_3_TABLE!$1:$600,95+INT((INDEX(BUNRUI_2_TABLE!$A$1:$AL$140,食品名入力!$B$41,食品名入力!$A$41*2-1)+1)/128)*100,MOD(INDEX(BUNRUI_2_TABLE!$A$1:$AL$140,食品名入力!$B$41,食品名入力!$A$41*2-1)+1,128)*2)</f>
        <v>0</v>
      </c>
      <c r="AG95" s="0" t="n">
        <f aca="false">INDEX(BUNRUI_3_TABLE!$1:$600,95+INT((INDEX(BUNRUI_2_TABLE!$A$1:$AL$140,食品名入力!$B$42,食品名入力!$A$42*2-1)+1)/128)*100,MOD(INDEX(BUNRUI_2_TABLE!$A$1:$AL$140,食品名入力!$B$42,食品名入力!$A$42*2-1)+1,128)*2)</f>
        <v>0</v>
      </c>
      <c r="AH95" s="0" t="n">
        <f aca="false">INDEX(BUNRUI_3_TABLE!$1:$600,95+INT((INDEX(BUNRUI_2_TABLE!$A$1:$AL$140,食品名入力!$B$43,食品名入力!$A$43*2-1)+1)/128)*100,MOD(INDEX(BUNRUI_2_TABLE!$A$1:$AL$140,食品名入力!$B$43,食品名入力!$A$43*2-1)+1,128)*2)</f>
        <v>0</v>
      </c>
      <c r="AI95" s="0" t="n">
        <f aca="false">INDEX(BUNRUI_3_TABLE!$1:$600,95+INT((INDEX(BUNRUI_2_TABLE!$A$1:$AL$140,食品名入力!$B$44,食品名入力!$A$44*2-1)+1)/128)*100,MOD(INDEX(BUNRUI_2_TABLE!$A$1:$AL$140,食品名入力!$B$44,食品名入力!$A$44*2-1)+1,128)*2)</f>
        <v>0</v>
      </c>
      <c r="AJ95" s="0" t="n">
        <f aca="false">INDEX(BUNRUI_3_TABLE!$1:$600,95+INT((INDEX(BUNRUI_2_TABLE!$A$1:$AL$140,食品名入力!$B$45,食品名入力!$A$45*2-1)+1)/128)*100,MOD(INDEX(BUNRUI_2_TABLE!$A$1:$AL$140,食品名入力!$B$45,食品名入力!$A$45*2-1)+1,128)*2)</f>
        <v>0</v>
      </c>
      <c r="AK95" s="0" t="n">
        <f aca="false">INDEX(BUNRUI_3_TABLE!$1:$600,95+INT((INDEX(BUNRUI_2_TABLE!$A$1:$AL$140,食品名入力!$B$46,食品名入力!$A$46*2-1)+1)/128)*100,MOD(INDEX(BUNRUI_2_TABLE!$A$1:$AL$140,食品名入力!$B$46,食品名入力!$A$46*2-1)+1,128)*2)</f>
        <v>0</v>
      </c>
      <c r="AL95" s="0" t="n">
        <f aca="false">INDEX(BUNRUI_3_TABLE!$1:$600,95+INT((INDEX(BUNRUI_2_TABLE!$A$1:$AL$140,食品名入力!$B$47,食品名入力!$A$47*2-1)+1)/128)*100,MOD(INDEX(BUNRUI_2_TABLE!$A$1:$AL$140,食品名入力!$B$47,食品名入力!$A$47*2-1)+1,128)*2)</f>
        <v>0</v>
      </c>
      <c r="AM95" s="0" t="n">
        <f aca="false">INDEX(BUNRUI_3_TABLE!$1:$600,95+INT((INDEX(BUNRUI_2_TABLE!$A$1:$AL$140,食品名入力!$B$48,食品名入力!$A$48*2-1)+1)/128)*100,MOD(INDEX(BUNRUI_2_TABLE!$A$1:$AL$140,食品名入力!$B$48,食品名入力!$A$48*2-1)+1,128)*2)</f>
        <v>0</v>
      </c>
      <c r="AN95" s="0" t="n">
        <f aca="false">INDEX(BUNRUI_3_TABLE!$1:$600,95+INT((INDEX(BUNRUI_2_TABLE!$A$1:$AL$140,食品名入力!$B$49,食品名入力!$A$49*2-1)+1)/128)*100,MOD(INDEX(BUNRUI_2_TABLE!$A$1:$AL$140,食品名入力!$B$49,食品名入力!$A$49*2-1)+1,128)*2)</f>
        <v>0</v>
      </c>
      <c r="AO95" s="0" t="n">
        <f aca="false">INDEX(BUNRUI_3_TABLE!$1:$600,95+INT((INDEX(BUNRUI_2_TABLE!$A$1:$AL$140,食品名入力!$B$50,食品名入力!$A$50*2-1)+1)/128)*100,MOD(INDEX(BUNRUI_2_TABLE!$A$1:$AL$140,食品名入力!$B$50,食品名入力!$A$50*2-1)+1,128)*2)</f>
        <v>0</v>
      </c>
      <c r="AP95" s="0" t="n">
        <f aca="false">INDEX(BUNRUI_3_TABLE!$1:$600,95+INT((INDEX(BUNRUI_2_TABLE!$A$1:$AL$140,食品名入力!$B$51,食品名入力!$A$51*2-1)+1)/128)*100,MOD(INDEX(BUNRUI_2_TABLE!$A$1:$AL$140,食品名入力!$B$51,食品名入力!$A$51*2-1)+1,128)*2)</f>
        <v>0</v>
      </c>
      <c r="AQ95" s="0" t="n">
        <f aca="false">INDEX(BUNRUI_3_TABLE!$1:$600,95+INT((INDEX(BUNRUI_2_TABLE!$A$1:$AL$140,食品名入力!$B$52,食品名入力!$A$52*2-1)+1)/128)*100,MOD(INDEX(BUNRUI_2_TABLE!$A$1:$AL$140,食品名入力!$B$52,食品名入力!$A$52*2-1)+1,128)*2)</f>
        <v>0</v>
      </c>
      <c r="AR95" s="0" t="n">
        <f aca="false">INDEX(BUNRUI_3_TABLE!$1:$600,95+INT((INDEX(BUNRUI_2_TABLE!$A$1:$AL$140,食品名入力!$B$53,食品名入力!$A$53*2-1)+1)/128)*100,MOD(INDEX(BUNRUI_2_TABLE!$A$1:$AL$140,食品名入力!$B$53,食品名入力!$A$53*2-1)+1,128)*2)</f>
        <v>0</v>
      </c>
      <c r="AS95" s="0" t="n">
        <f aca="false">INDEX(BUNRUI_3_TABLE!$1:$600,95+INT((INDEX(BUNRUI_2_TABLE!$A$1:$AL$140,食品名入力!$B$54,食品名入力!$A$54*2-1)+1)/128)*100,MOD(INDEX(BUNRUI_2_TABLE!$A$1:$AL$140,食品名入力!$B$54,食品名入力!$A$54*2-1)+1,128)*2)</f>
        <v>0</v>
      </c>
      <c r="AT95" s="0" t="n">
        <f aca="false">INDEX(BUNRUI_3_TABLE!$1:$600,95+INT((INDEX(BUNRUI_2_TABLE!$A$1:$AL$140,食品名入力!$B$55,食品名入力!$A$55*2-1)+1)/128)*100,MOD(INDEX(BUNRUI_2_TABLE!$A$1:$AL$140,食品名入力!$B$55,食品名入力!$A$55*2-1)+1,128)*2)</f>
        <v>0</v>
      </c>
      <c r="AU95" s="0" t="n">
        <f aca="false">INDEX(BUNRUI_3_TABLE!$1:$600,95+INT((INDEX(BUNRUI_2_TABLE!$A$1:$AL$140,食品名入力!$B$56,食品名入力!$A$56*2-1)+1)/128)*100,MOD(INDEX(BUNRUI_2_TABLE!$A$1:$AL$140,食品名入力!$B$56,食品名入力!$A$56*2-1)+1,128)*2)</f>
        <v>0</v>
      </c>
      <c r="AV95" s="0" t="n">
        <f aca="false">INDEX(BUNRUI_3_TABLE!$1:$600,95+INT((INDEX(BUNRUI_2_TABLE!$A$1:$AL$140,食品名入力!$B$57,食品名入力!$A$57*2-1)+1)/128)*100,MOD(INDEX(BUNRUI_2_TABLE!$A$1:$AL$140,食品名入力!$B$57,食品名入力!$A$57*2-1)+1,128)*2)</f>
        <v>0</v>
      </c>
      <c r="AW95" s="0" t="n">
        <f aca="false">INDEX(BUNRUI_3_TABLE!$1:$600,95+INT((INDEX(BUNRUI_2_TABLE!$A$1:$AL$140,食品名入力!$B$58,食品名入力!$A$58*2-1)+1)/128)*100,MOD(INDEX(BUNRUI_2_TABLE!$A$1:$AL$140,食品名入力!$B$58,食品名入力!$A$58*2-1)+1,128)*2)</f>
        <v>0</v>
      </c>
      <c r="AX95" s="0" t="n">
        <f aca="false">INDEX(BUNRUI_3_TABLE!$1:$600,95+INT((INDEX(BUNRUI_2_TABLE!$A$1:$AL$140,食品名入力!$B$59,食品名入力!$A$59*2-1)+1)/128)*100,MOD(INDEX(BUNRUI_2_TABLE!$A$1:$AL$140,食品名入力!$B$59,食品名入力!$A$59*2-1)+1,128)*2)</f>
        <v>0</v>
      </c>
    </row>
    <row r="96" customFormat="false" ht="13.5" hidden="false" customHeight="false" outlineLevel="0" collapsed="false">
      <c r="A96" s="0" t="n">
        <f aca="false">INDEX(BUNRUI_3_TABLE!$1:$600,96+INT((INDEX(BUNRUI_2_TABLE!$A$1:$AL$140,食品名入力!$B$10,食品名入力!$A$10*2-1)+1)/128)*100,MOD(INDEX(BUNRUI_2_TABLE!$A$1:$AL$140,食品名入力!$B$10,食品名入力!$A$10*2-1)+1,128)*2)</f>
        <v>0</v>
      </c>
      <c r="B96" s="0" t="n">
        <f aca="false">INDEX(BUNRUI_3_TABLE!$1:$600,96+INT((INDEX(BUNRUI_2_TABLE!$A$1:$AL$140,食品名入力!$B$11,食品名入力!$A$11*2-1)+1)/128)*100,MOD(INDEX(BUNRUI_2_TABLE!$A$1:$AL$140,食品名入力!$B$11,食品名入力!$A$11*2-1)+1,128)*2)</f>
        <v>0</v>
      </c>
      <c r="C96" s="0" t="n">
        <f aca="false">INDEX(BUNRUI_3_TABLE!$1:$600,96+INT((INDEX(BUNRUI_2_TABLE!$A$1:$AL$140,食品名入力!$B$12,食品名入力!$A$12*2-1)+1)/128)*100,MOD(INDEX(BUNRUI_2_TABLE!$A$1:$AL$140,食品名入力!$B$12,食品名入力!$A$12*2-1)+1,128)*2)</f>
        <v>0</v>
      </c>
      <c r="D96" s="0" t="n">
        <f aca="false">INDEX(BUNRUI_3_TABLE!$1:$600,96+INT((INDEX(BUNRUI_2_TABLE!$A$1:$AL$140,食品名入力!$B$13,食品名入力!$A$13*2-1)+1)/128)*100,MOD(INDEX(BUNRUI_2_TABLE!$A$1:$AL$140,食品名入力!$B$13,食品名入力!$A$13*2-1)+1,128)*2)</f>
        <v>0</v>
      </c>
      <c r="E96" s="0" t="n">
        <f aca="false">INDEX(BUNRUI_3_TABLE!$1:$600,96+INT((INDEX(BUNRUI_2_TABLE!$A$1:$AL$140,食品名入力!$B$14,食品名入力!$A$14*2-1)+1)/128)*100,MOD(INDEX(BUNRUI_2_TABLE!$A$1:$AL$140,食品名入力!$B$14,食品名入力!$A$14*2-1)+1,128)*2)</f>
        <v>0</v>
      </c>
      <c r="F96" s="0" t="n">
        <f aca="false">INDEX(BUNRUI_3_TABLE!$1:$600,96+INT((INDEX(BUNRUI_2_TABLE!$A$1:$AL$140,食品名入力!$B$15,食品名入力!$A$15*2-1)+1)/128)*100,MOD(INDEX(BUNRUI_2_TABLE!$A$1:$AL$140,食品名入力!$B$15,食品名入力!$A$15*2-1)+1,128)*2)</f>
        <v>0</v>
      </c>
      <c r="G96" s="0" t="n">
        <f aca="false">INDEX(BUNRUI_3_TABLE!$1:$600,96+INT((INDEX(BUNRUI_2_TABLE!$A$1:$AL$140,食品名入力!$B$16,食品名入力!$A$16*2-1)+1)/128)*100,MOD(INDEX(BUNRUI_2_TABLE!$A$1:$AL$140,食品名入力!$B$16,食品名入力!$A$16*2-1)+1,128)*2)</f>
        <v>0</v>
      </c>
      <c r="H96" s="0" t="n">
        <f aca="false">INDEX(BUNRUI_3_TABLE!$1:$600,96+INT((INDEX(BUNRUI_2_TABLE!$A$1:$AL$140,食品名入力!$B$17,食品名入力!$A$17*2-1)+1)/128)*100,MOD(INDEX(BUNRUI_2_TABLE!$A$1:$AL$140,食品名入力!$B$17,食品名入力!$A$17*2-1)+1,128)*2)</f>
        <v>0</v>
      </c>
      <c r="I96" s="0" t="n">
        <f aca="false">INDEX(BUNRUI_3_TABLE!$1:$600,96+INT((INDEX(BUNRUI_2_TABLE!$A$1:$AL$140,食品名入力!$B$18,食品名入力!$A$18*2-1)+1)/128)*100,MOD(INDEX(BUNRUI_2_TABLE!$A$1:$AL$140,食品名入力!$B$18,食品名入力!$A$18*2-1)+1,128)*2)</f>
        <v>0</v>
      </c>
      <c r="J96" s="0" t="n">
        <f aca="false">INDEX(BUNRUI_3_TABLE!$1:$600,96+INT((INDEX(BUNRUI_2_TABLE!$A$1:$AL$140,食品名入力!$B$19,食品名入力!$A$19*2-1)+1)/128)*100,MOD(INDEX(BUNRUI_2_TABLE!$A$1:$AL$140,食品名入力!$B$19,食品名入力!$A$19*2-1)+1,128)*2)</f>
        <v>0</v>
      </c>
      <c r="K96" s="0" t="n">
        <f aca="false">INDEX(BUNRUI_3_TABLE!$1:$600,96+INT((INDEX(BUNRUI_2_TABLE!$A$1:$AL$140,食品名入力!$B$20,食品名入力!$A$20*2-1)+1)/128)*100,MOD(INDEX(BUNRUI_2_TABLE!$A$1:$AL$140,食品名入力!$B$20,食品名入力!$A$20*2-1)+1,128)*2)</f>
        <v>0</v>
      </c>
      <c r="L96" s="0" t="n">
        <f aca="false">INDEX(BUNRUI_3_TABLE!$1:$600,96+INT((INDEX(BUNRUI_2_TABLE!$A$1:$AL$140,食品名入力!$B$21,食品名入力!$A$21*2-1)+1)/128)*100,MOD(INDEX(BUNRUI_2_TABLE!$A$1:$AL$140,食品名入力!$B$21,食品名入力!$A$21*2-1)+1,128)*2)</f>
        <v>0</v>
      </c>
      <c r="M96" s="0" t="n">
        <f aca="false">INDEX(BUNRUI_3_TABLE!$1:$600,96+INT((INDEX(BUNRUI_2_TABLE!$A$1:$AL$140,食品名入力!$B$22,食品名入力!$A$22*2-1)+1)/128)*100,MOD(INDEX(BUNRUI_2_TABLE!$A$1:$AL$140,食品名入力!$B$22,食品名入力!$A$22*2-1)+1,128)*2)</f>
        <v>0</v>
      </c>
      <c r="N96" s="0" t="n">
        <f aca="false">INDEX(BUNRUI_3_TABLE!$1:$600,96+INT((INDEX(BUNRUI_2_TABLE!$A$1:$AL$140,食品名入力!$B$23,食品名入力!$A$23*2-1)+1)/128)*100,MOD(INDEX(BUNRUI_2_TABLE!$A$1:$AL$140,食品名入力!$B$23,食品名入力!$A$23*2-1)+1,128)*2)</f>
        <v>0</v>
      </c>
      <c r="O96" s="0" t="n">
        <f aca="false">INDEX(BUNRUI_3_TABLE!$1:$600,96+INT((INDEX(BUNRUI_2_TABLE!$A$1:$AL$140,食品名入力!$B$24,食品名入力!$A$24*2-1)+1)/128)*100,MOD(INDEX(BUNRUI_2_TABLE!$A$1:$AL$140,食品名入力!$B$24,食品名入力!$A$24*2-1)+1,128)*2)</f>
        <v>0</v>
      </c>
      <c r="P96" s="0" t="n">
        <f aca="false">INDEX(BUNRUI_3_TABLE!$1:$600,96+INT((INDEX(BUNRUI_2_TABLE!$A$1:$AL$140,食品名入力!$B$25,食品名入力!$A$25*2-1)+1)/128)*100,MOD(INDEX(BUNRUI_2_TABLE!$A$1:$AL$140,食品名入力!$B$25,食品名入力!$A$25*2-1)+1,128)*2)</f>
        <v>0</v>
      </c>
      <c r="Q96" s="0" t="n">
        <f aca="false">INDEX(BUNRUI_3_TABLE!$1:$600,96+INT((INDEX(BUNRUI_2_TABLE!$A$1:$AL$140,食品名入力!$B$26,食品名入力!$A$26*2-1)+1)/128)*100,MOD(INDEX(BUNRUI_2_TABLE!$A$1:$AL$140,食品名入力!$B$26,食品名入力!$A$26*2-1)+1,128)*2)</f>
        <v>0</v>
      </c>
      <c r="R96" s="0" t="n">
        <f aca="false">INDEX(BUNRUI_3_TABLE!$1:$600,96+INT((INDEX(BUNRUI_2_TABLE!$A$1:$AL$140,食品名入力!$B$27,食品名入力!$A$27*2-1)+1)/128)*100,MOD(INDEX(BUNRUI_2_TABLE!$A$1:$AL$140,食品名入力!$B$27,食品名入力!$A$27*2-1)+1,128)*2)</f>
        <v>0</v>
      </c>
      <c r="S96" s="0" t="n">
        <f aca="false">INDEX(BUNRUI_3_TABLE!$1:$600,96+INT((INDEX(BUNRUI_2_TABLE!$A$1:$AL$140,食品名入力!$B$28,食品名入力!$A$28*2-1)+1)/128)*100,MOD(INDEX(BUNRUI_2_TABLE!$A$1:$AL$140,食品名入力!$B$28,食品名入力!$A$28*2-1)+1,128)*2)</f>
        <v>0</v>
      </c>
      <c r="T96" s="0" t="n">
        <f aca="false">INDEX(BUNRUI_3_TABLE!$1:$600,96+INT((INDEX(BUNRUI_2_TABLE!$A$1:$AL$140,食品名入力!$B$29,食品名入力!$A$29*2-1)+1)/128)*100,MOD(INDEX(BUNRUI_2_TABLE!$A$1:$AL$140,食品名入力!$B$29,食品名入力!$A$29*2-1)+1,128)*2)</f>
        <v>0</v>
      </c>
      <c r="U96" s="0" t="n">
        <f aca="false">INDEX(BUNRUI_3_TABLE!$1:$600,96+INT((INDEX(BUNRUI_2_TABLE!$A$1:$AL$140,食品名入力!$B$30,食品名入力!$A$30*2-1)+1)/128)*100,MOD(INDEX(BUNRUI_2_TABLE!$A$1:$AL$140,食品名入力!$B$30,食品名入力!$A$30*2-1)+1,128)*2)</f>
        <v>0</v>
      </c>
      <c r="V96" s="0" t="n">
        <f aca="false">INDEX(BUNRUI_3_TABLE!$1:$600,96+INT((INDEX(BUNRUI_2_TABLE!$A$1:$AL$140,食品名入力!$B$31,食品名入力!$A$31*2-1)+1)/128)*100,MOD(INDEX(BUNRUI_2_TABLE!$A$1:$AL$140,食品名入力!$B$31,食品名入力!$A$31*2-1)+1,128)*2)</f>
        <v>0</v>
      </c>
      <c r="W96" s="0" t="n">
        <f aca="false">INDEX(BUNRUI_3_TABLE!$1:$600,96+INT((INDEX(BUNRUI_2_TABLE!$A$1:$AL$140,食品名入力!$B$32,食品名入力!$A$32*2-1)+1)/128)*100,MOD(INDEX(BUNRUI_2_TABLE!$A$1:$AL$140,食品名入力!$B$32,食品名入力!$A$32*2-1)+1,128)*2)</f>
        <v>0</v>
      </c>
      <c r="X96" s="0" t="n">
        <f aca="false">INDEX(BUNRUI_3_TABLE!$1:$600,96+INT((INDEX(BUNRUI_2_TABLE!$A$1:$AL$140,食品名入力!$B$33,食品名入力!$A$33*2-1)+1)/128)*100,MOD(INDEX(BUNRUI_2_TABLE!$A$1:$AL$140,食品名入力!$B$33,食品名入力!$A$33*2-1)+1,128)*2)</f>
        <v>0</v>
      </c>
      <c r="Y96" s="0" t="n">
        <f aca="false">INDEX(BUNRUI_3_TABLE!$1:$600,96+INT((INDEX(BUNRUI_2_TABLE!$A$1:$AL$140,食品名入力!$B$34,食品名入力!$A$34*2-1)+1)/128)*100,MOD(INDEX(BUNRUI_2_TABLE!$A$1:$AL$140,食品名入力!$B$34,食品名入力!$A$34*2-1)+1,128)*2)</f>
        <v>0</v>
      </c>
      <c r="Z96" s="0" t="n">
        <f aca="false">INDEX(BUNRUI_3_TABLE!$1:$600,96+INT((INDEX(BUNRUI_2_TABLE!$A$1:$AL$140,食品名入力!$B$35,食品名入力!$A$35*2-1)+1)/128)*100,MOD(INDEX(BUNRUI_2_TABLE!$A$1:$AL$140,食品名入力!$B$35,食品名入力!$A$35*2-1)+1,128)*2)</f>
        <v>0</v>
      </c>
      <c r="AA96" s="0" t="n">
        <f aca="false">INDEX(BUNRUI_3_TABLE!$1:$600,96+INT((INDEX(BUNRUI_2_TABLE!$A$1:$AL$140,食品名入力!$B$36,食品名入力!$A$36*2-1)+1)/128)*100,MOD(INDEX(BUNRUI_2_TABLE!$A$1:$AL$140,食品名入力!$B$36,食品名入力!$A$36*2-1)+1,128)*2)</f>
        <v>0</v>
      </c>
      <c r="AB96" s="0" t="n">
        <f aca="false">INDEX(BUNRUI_3_TABLE!$1:$600,96+INT((INDEX(BUNRUI_2_TABLE!$A$1:$AL$140,食品名入力!$B$37,食品名入力!$A$37*2-1)+1)/128)*100,MOD(INDEX(BUNRUI_2_TABLE!$A$1:$AL$140,食品名入力!$B$37,食品名入力!$A$37*2-1)+1,128)*2)</f>
        <v>0</v>
      </c>
      <c r="AC96" s="0" t="n">
        <f aca="false">INDEX(BUNRUI_3_TABLE!$1:$600,96+INT((INDEX(BUNRUI_2_TABLE!$A$1:$AL$140,食品名入力!$B$38,食品名入力!$A$38*2-1)+1)/128)*100,MOD(INDEX(BUNRUI_2_TABLE!$A$1:$AL$140,食品名入力!$B$38,食品名入力!$A$38*2-1)+1,128)*2)</f>
        <v>0</v>
      </c>
      <c r="AD96" s="0" t="n">
        <f aca="false">INDEX(BUNRUI_3_TABLE!$1:$600,96+INT((INDEX(BUNRUI_2_TABLE!$A$1:$AL$140,食品名入力!$B$39,食品名入力!$A$39*2-1)+1)/128)*100,MOD(INDEX(BUNRUI_2_TABLE!$A$1:$AL$140,食品名入力!$B$39,食品名入力!$A$39*2-1)+1,128)*2)</f>
        <v>0</v>
      </c>
      <c r="AE96" s="0" t="n">
        <f aca="false">INDEX(BUNRUI_3_TABLE!$1:$600,96+INT((INDEX(BUNRUI_2_TABLE!$A$1:$AL$140,食品名入力!$B$40,食品名入力!$A$40*2-1)+1)/128)*100,MOD(INDEX(BUNRUI_2_TABLE!$A$1:$AL$140,食品名入力!$B$40,食品名入力!$A$40*2-1)+1,128)*2)</f>
        <v>0</v>
      </c>
      <c r="AF96" s="0" t="n">
        <f aca="false">INDEX(BUNRUI_3_TABLE!$1:$600,96+INT((INDEX(BUNRUI_2_TABLE!$A$1:$AL$140,食品名入力!$B$41,食品名入力!$A$41*2-1)+1)/128)*100,MOD(INDEX(BUNRUI_2_TABLE!$A$1:$AL$140,食品名入力!$B$41,食品名入力!$A$41*2-1)+1,128)*2)</f>
        <v>0</v>
      </c>
      <c r="AG96" s="0" t="n">
        <f aca="false">INDEX(BUNRUI_3_TABLE!$1:$600,96+INT((INDEX(BUNRUI_2_TABLE!$A$1:$AL$140,食品名入力!$B$42,食品名入力!$A$42*2-1)+1)/128)*100,MOD(INDEX(BUNRUI_2_TABLE!$A$1:$AL$140,食品名入力!$B$42,食品名入力!$A$42*2-1)+1,128)*2)</f>
        <v>0</v>
      </c>
      <c r="AH96" s="0" t="n">
        <f aca="false">INDEX(BUNRUI_3_TABLE!$1:$600,96+INT((INDEX(BUNRUI_2_TABLE!$A$1:$AL$140,食品名入力!$B$43,食品名入力!$A$43*2-1)+1)/128)*100,MOD(INDEX(BUNRUI_2_TABLE!$A$1:$AL$140,食品名入力!$B$43,食品名入力!$A$43*2-1)+1,128)*2)</f>
        <v>0</v>
      </c>
      <c r="AI96" s="0" t="n">
        <f aca="false">INDEX(BUNRUI_3_TABLE!$1:$600,96+INT((INDEX(BUNRUI_2_TABLE!$A$1:$AL$140,食品名入力!$B$44,食品名入力!$A$44*2-1)+1)/128)*100,MOD(INDEX(BUNRUI_2_TABLE!$A$1:$AL$140,食品名入力!$B$44,食品名入力!$A$44*2-1)+1,128)*2)</f>
        <v>0</v>
      </c>
      <c r="AJ96" s="0" t="n">
        <f aca="false">INDEX(BUNRUI_3_TABLE!$1:$600,96+INT((INDEX(BUNRUI_2_TABLE!$A$1:$AL$140,食品名入力!$B$45,食品名入力!$A$45*2-1)+1)/128)*100,MOD(INDEX(BUNRUI_2_TABLE!$A$1:$AL$140,食品名入力!$B$45,食品名入力!$A$45*2-1)+1,128)*2)</f>
        <v>0</v>
      </c>
      <c r="AK96" s="0" t="n">
        <f aca="false">INDEX(BUNRUI_3_TABLE!$1:$600,96+INT((INDEX(BUNRUI_2_TABLE!$A$1:$AL$140,食品名入力!$B$46,食品名入力!$A$46*2-1)+1)/128)*100,MOD(INDEX(BUNRUI_2_TABLE!$A$1:$AL$140,食品名入力!$B$46,食品名入力!$A$46*2-1)+1,128)*2)</f>
        <v>0</v>
      </c>
      <c r="AL96" s="0" t="n">
        <f aca="false">INDEX(BUNRUI_3_TABLE!$1:$600,96+INT((INDEX(BUNRUI_2_TABLE!$A$1:$AL$140,食品名入力!$B$47,食品名入力!$A$47*2-1)+1)/128)*100,MOD(INDEX(BUNRUI_2_TABLE!$A$1:$AL$140,食品名入力!$B$47,食品名入力!$A$47*2-1)+1,128)*2)</f>
        <v>0</v>
      </c>
      <c r="AM96" s="0" t="n">
        <f aca="false">INDEX(BUNRUI_3_TABLE!$1:$600,96+INT((INDEX(BUNRUI_2_TABLE!$A$1:$AL$140,食品名入力!$B$48,食品名入力!$A$48*2-1)+1)/128)*100,MOD(INDEX(BUNRUI_2_TABLE!$A$1:$AL$140,食品名入力!$B$48,食品名入力!$A$48*2-1)+1,128)*2)</f>
        <v>0</v>
      </c>
      <c r="AN96" s="0" t="n">
        <f aca="false">INDEX(BUNRUI_3_TABLE!$1:$600,96+INT((INDEX(BUNRUI_2_TABLE!$A$1:$AL$140,食品名入力!$B$49,食品名入力!$A$49*2-1)+1)/128)*100,MOD(INDEX(BUNRUI_2_TABLE!$A$1:$AL$140,食品名入力!$B$49,食品名入力!$A$49*2-1)+1,128)*2)</f>
        <v>0</v>
      </c>
      <c r="AO96" s="0" t="n">
        <f aca="false">INDEX(BUNRUI_3_TABLE!$1:$600,96+INT((INDEX(BUNRUI_2_TABLE!$A$1:$AL$140,食品名入力!$B$50,食品名入力!$A$50*2-1)+1)/128)*100,MOD(INDEX(BUNRUI_2_TABLE!$A$1:$AL$140,食品名入力!$B$50,食品名入力!$A$50*2-1)+1,128)*2)</f>
        <v>0</v>
      </c>
      <c r="AP96" s="0" t="n">
        <f aca="false">INDEX(BUNRUI_3_TABLE!$1:$600,96+INT((INDEX(BUNRUI_2_TABLE!$A$1:$AL$140,食品名入力!$B$51,食品名入力!$A$51*2-1)+1)/128)*100,MOD(INDEX(BUNRUI_2_TABLE!$A$1:$AL$140,食品名入力!$B$51,食品名入力!$A$51*2-1)+1,128)*2)</f>
        <v>0</v>
      </c>
      <c r="AQ96" s="0" t="n">
        <f aca="false">INDEX(BUNRUI_3_TABLE!$1:$600,96+INT((INDEX(BUNRUI_2_TABLE!$A$1:$AL$140,食品名入力!$B$52,食品名入力!$A$52*2-1)+1)/128)*100,MOD(INDEX(BUNRUI_2_TABLE!$A$1:$AL$140,食品名入力!$B$52,食品名入力!$A$52*2-1)+1,128)*2)</f>
        <v>0</v>
      </c>
      <c r="AR96" s="0" t="n">
        <f aca="false">INDEX(BUNRUI_3_TABLE!$1:$600,96+INT((INDEX(BUNRUI_2_TABLE!$A$1:$AL$140,食品名入力!$B$53,食品名入力!$A$53*2-1)+1)/128)*100,MOD(INDEX(BUNRUI_2_TABLE!$A$1:$AL$140,食品名入力!$B$53,食品名入力!$A$53*2-1)+1,128)*2)</f>
        <v>0</v>
      </c>
      <c r="AS96" s="0" t="n">
        <f aca="false">INDEX(BUNRUI_3_TABLE!$1:$600,96+INT((INDEX(BUNRUI_2_TABLE!$A$1:$AL$140,食品名入力!$B$54,食品名入力!$A$54*2-1)+1)/128)*100,MOD(INDEX(BUNRUI_2_TABLE!$A$1:$AL$140,食品名入力!$B$54,食品名入力!$A$54*2-1)+1,128)*2)</f>
        <v>0</v>
      </c>
      <c r="AT96" s="0" t="n">
        <f aca="false">INDEX(BUNRUI_3_TABLE!$1:$600,96+INT((INDEX(BUNRUI_2_TABLE!$A$1:$AL$140,食品名入力!$B$55,食品名入力!$A$55*2-1)+1)/128)*100,MOD(INDEX(BUNRUI_2_TABLE!$A$1:$AL$140,食品名入力!$B$55,食品名入力!$A$55*2-1)+1,128)*2)</f>
        <v>0</v>
      </c>
      <c r="AU96" s="0" t="n">
        <f aca="false">INDEX(BUNRUI_3_TABLE!$1:$600,96+INT((INDEX(BUNRUI_2_TABLE!$A$1:$AL$140,食品名入力!$B$56,食品名入力!$A$56*2-1)+1)/128)*100,MOD(INDEX(BUNRUI_2_TABLE!$A$1:$AL$140,食品名入力!$B$56,食品名入力!$A$56*2-1)+1,128)*2)</f>
        <v>0</v>
      </c>
      <c r="AV96" s="0" t="n">
        <f aca="false">INDEX(BUNRUI_3_TABLE!$1:$600,96+INT((INDEX(BUNRUI_2_TABLE!$A$1:$AL$140,食品名入力!$B$57,食品名入力!$A$57*2-1)+1)/128)*100,MOD(INDEX(BUNRUI_2_TABLE!$A$1:$AL$140,食品名入力!$B$57,食品名入力!$A$57*2-1)+1,128)*2)</f>
        <v>0</v>
      </c>
      <c r="AW96" s="0" t="n">
        <f aca="false">INDEX(BUNRUI_3_TABLE!$1:$600,96+INT((INDEX(BUNRUI_2_TABLE!$A$1:$AL$140,食品名入力!$B$58,食品名入力!$A$58*2-1)+1)/128)*100,MOD(INDEX(BUNRUI_2_TABLE!$A$1:$AL$140,食品名入力!$B$58,食品名入力!$A$58*2-1)+1,128)*2)</f>
        <v>0</v>
      </c>
      <c r="AX96" s="0" t="n">
        <f aca="false">INDEX(BUNRUI_3_TABLE!$1:$600,96+INT((INDEX(BUNRUI_2_TABLE!$A$1:$AL$140,食品名入力!$B$59,食品名入力!$A$59*2-1)+1)/128)*100,MOD(INDEX(BUNRUI_2_TABLE!$A$1:$AL$140,食品名入力!$B$59,食品名入力!$A$59*2-1)+1,128)*2)</f>
        <v>0</v>
      </c>
    </row>
    <row r="97" customFormat="false" ht="13.5" hidden="false" customHeight="false" outlineLevel="0" collapsed="false">
      <c r="A97" s="0" t="n">
        <f aca="false">INDEX(BUNRUI_3_TABLE!$1:$600,97+INT((INDEX(BUNRUI_2_TABLE!$A$1:$AL$140,食品名入力!$B$10,食品名入力!$A$10*2-1)+1)/128)*100,MOD(INDEX(BUNRUI_2_TABLE!$A$1:$AL$140,食品名入力!$B$10,食品名入力!$A$10*2-1)+1,128)*2)</f>
        <v>0</v>
      </c>
      <c r="B97" s="0" t="n">
        <f aca="false">INDEX(BUNRUI_3_TABLE!$1:$600,97+INT((INDEX(BUNRUI_2_TABLE!$A$1:$AL$140,食品名入力!$B$11,食品名入力!$A$11*2-1)+1)/128)*100,MOD(INDEX(BUNRUI_2_TABLE!$A$1:$AL$140,食品名入力!$B$11,食品名入力!$A$11*2-1)+1,128)*2)</f>
        <v>0</v>
      </c>
      <c r="C97" s="0" t="n">
        <f aca="false">INDEX(BUNRUI_3_TABLE!$1:$600,97+INT((INDEX(BUNRUI_2_TABLE!$A$1:$AL$140,食品名入力!$B$12,食品名入力!$A$12*2-1)+1)/128)*100,MOD(INDEX(BUNRUI_2_TABLE!$A$1:$AL$140,食品名入力!$B$12,食品名入力!$A$12*2-1)+1,128)*2)</f>
        <v>0</v>
      </c>
      <c r="D97" s="0" t="n">
        <f aca="false">INDEX(BUNRUI_3_TABLE!$1:$600,97+INT((INDEX(BUNRUI_2_TABLE!$A$1:$AL$140,食品名入力!$B$13,食品名入力!$A$13*2-1)+1)/128)*100,MOD(INDEX(BUNRUI_2_TABLE!$A$1:$AL$140,食品名入力!$B$13,食品名入力!$A$13*2-1)+1,128)*2)</f>
        <v>0</v>
      </c>
      <c r="E97" s="0" t="n">
        <f aca="false">INDEX(BUNRUI_3_TABLE!$1:$600,97+INT((INDEX(BUNRUI_2_TABLE!$A$1:$AL$140,食品名入力!$B$14,食品名入力!$A$14*2-1)+1)/128)*100,MOD(INDEX(BUNRUI_2_TABLE!$A$1:$AL$140,食品名入力!$B$14,食品名入力!$A$14*2-1)+1,128)*2)</f>
        <v>0</v>
      </c>
      <c r="F97" s="0" t="n">
        <f aca="false">INDEX(BUNRUI_3_TABLE!$1:$600,97+INT((INDEX(BUNRUI_2_TABLE!$A$1:$AL$140,食品名入力!$B$15,食品名入力!$A$15*2-1)+1)/128)*100,MOD(INDEX(BUNRUI_2_TABLE!$A$1:$AL$140,食品名入力!$B$15,食品名入力!$A$15*2-1)+1,128)*2)</f>
        <v>0</v>
      </c>
      <c r="G97" s="0" t="n">
        <f aca="false">INDEX(BUNRUI_3_TABLE!$1:$600,97+INT((INDEX(BUNRUI_2_TABLE!$A$1:$AL$140,食品名入力!$B$16,食品名入力!$A$16*2-1)+1)/128)*100,MOD(INDEX(BUNRUI_2_TABLE!$A$1:$AL$140,食品名入力!$B$16,食品名入力!$A$16*2-1)+1,128)*2)</f>
        <v>0</v>
      </c>
      <c r="H97" s="0" t="n">
        <f aca="false">INDEX(BUNRUI_3_TABLE!$1:$600,97+INT((INDEX(BUNRUI_2_TABLE!$A$1:$AL$140,食品名入力!$B$17,食品名入力!$A$17*2-1)+1)/128)*100,MOD(INDEX(BUNRUI_2_TABLE!$A$1:$AL$140,食品名入力!$B$17,食品名入力!$A$17*2-1)+1,128)*2)</f>
        <v>0</v>
      </c>
      <c r="I97" s="0" t="n">
        <f aca="false">INDEX(BUNRUI_3_TABLE!$1:$600,97+INT((INDEX(BUNRUI_2_TABLE!$A$1:$AL$140,食品名入力!$B$18,食品名入力!$A$18*2-1)+1)/128)*100,MOD(INDEX(BUNRUI_2_TABLE!$A$1:$AL$140,食品名入力!$B$18,食品名入力!$A$18*2-1)+1,128)*2)</f>
        <v>0</v>
      </c>
      <c r="J97" s="0" t="n">
        <f aca="false">INDEX(BUNRUI_3_TABLE!$1:$600,97+INT((INDEX(BUNRUI_2_TABLE!$A$1:$AL$140,食品名入力!$B$19,食品名入力!$A$19*2-1)+1)/128)*100,MOD(INDEX(BUNRUI_2_TABLE!$A$1:$AL$140,食品名入力!$B$19,食品名入力!$A$19*2-1)+1,128)*2)</f>
        <v>0</v>
      </c>
      <c r="K97" s="0" t="n">
        <f aca="false">INDEX(BUNRUI_3_TABLE!$1:$600,97+INT((INDEX(BUNRUI_2_TABLE!$A$1:$AL$140,食品名入力!$B$20,食品名入力!$A$20*2-1)+1)/128)*100,MOD(INDEX(BUNRUI_2_TABLE!$A$1:$AL$140,食品名入力!$B$20,食品名入力!$A$20*2-1)+1,128)*2)</f>
        <v>0</v>
      </c>
      <c r="L97" s="0" t="n">
        <f aca="false">INDEX(BUNRUI_3_TABLE!$1:$600,97+INT((INDEX(BUNRUI_2_TABLE!$A$1:$AL$140,食品名入力!$B$21,食品名入力!$A$21*2-1)+1)/128)*100,MOD(INDEX(BUNRUI_2_TABLE!$A$1:$AL$140,食品名入力!$B$21,食品名入力!$A$21*2-1)+1,128)*2)</f>
        <v>0</v>
      </c>
      <c r="M97" s="0" t="n">
        <f aca="false">INDEX(BUNRUI_3_TABLE!$1:$600,97+INT((INDEX(BUNRUI_2_TABLE!$A$1:$AL$140,食品名入力!$B$22,食品名入力!$A$22*2-1)+1)/128)*100,MOD(INDEX(BUNRUI_2_TABLE!$A$1:$AL$140,食品名入力!$B$22,食品名入力!$A$22*2-1)+1,128)*2)</f>
        <v>0</v>
      </c>
      <c r="N97" s="0" t="n">
        <f aca="false">INDEX(BUNRUI_3_TABLE!$1:$600,97+INT((INDEX(BUNRUI_2_TABLE!$A$1:$AL$140,食品名入力!$B$23,食品名入力!$A$23*2-1)+1)/128)*100,MOD(INDEX(BUNRUI_2_TABLE!$A$1:$AL$140,食品名入力!$B$23,食品名入力!$A$23*2-1)+1,128)*2)</f>
        <v>0</v>
      </c>
      <c r="O97" s="0" t="n">
        <f aca="false">INDEX(BUNRUI_3_TABLE!$1:$600,97+INT((INDEX(BUNRUI_2_TABLE!$A$1:$AL$140,食品名入力!$B$24,食品名入力!$A$24*2-1)+1)/128)*100,MOD(INDEX(BUNRUI_2_TABLE!$A$1:$AL$140,食品名入力!$B$24,食品名入力!$A$24*2-1)+1,128)*2)</f>
        <v>0</v>
      </c>
      <c r="P97" s="0" t="n">
        <f aca="false">INDEX(BUNRUI_3_TABLE!$1:$600,97+INT((INDEX(BUNRUI_2_TABLE!$A$1:$AL$140,食品名入力!$B$25,食品名入力!$A$25*2-1)+1)/128)*100,MOD(INDEX(BUNRUI_2_TABLE!$A$1:$AL$140,食品名入力!$B$25,食品名入力!$A$25*2-1)+1,128)*2)</f>
        <v>0</v>
      </c>
      <c r="Q97" s="0" t="n">
        <f aca="false">INDEX(BUNRUI_3_TABLE!$1:$600,97+INT((INDEX(BUNRUI_2_TABLE!$A$1:$AL$140,食品名入力!$B$26,食品名入力!$A$26*2-1)+1)/128)*100,MOD(INDEX(BUNRUI_2_TABLE!$A$1:$AL$140,食品名入力!$B$26,食品名入力!$A$26*2-1)+1,128)*2)</f>
        <v>0</v>
      </c>
      <c r="R97" s="0" t="n">
        <f aca="false">INDEX(BUNRUI_3_TABLE!$1:$600,97+INT((INDEX(BUNRUI_2_TABLE!$A$1:$AL$140,食品名入力!$B$27,食品名入力!$A$27*2-1)+1)/128)*100,MOD(INDEX(BUNRUI_2_TABLE!$A$1:$AL$140,食品名入力!$B$27,食品名入力!$A$27*2-1)+1,128)*2)</f>
        <v>0</v>
      </c>
      <c r="S97" s="0" t="n">
        <f aca="false">INDEX(BUNRUI_3_TABLE!$1:$600,97+INT((INDEX(BUNRUI_2_TABLE!$A$1:$AL$140,食品名入力!$B$28,食品名入力!$A$28*2-1)+1)/128)*100,MOD(INDEX(BUNRUI_2_TABLE!$A$1:$AL$140,食品名入力!$B$28,食品名入力!$A$28*2-1)+1,128)*2)</f>
        <v>0</v>
      </c>
      <c r="T97" s="0" t="n">
        <f aca="false">INDEX(BUNRUI_3_TABLE!$1:$600,97+INT((INDEX(BUNRUI_2_TABLE!$A$1:$AL$140,食品名入力!$B$29,食品名入力!$A$29*2-1)+1)/128)*100,MOD(INDEX(BUNRUI_2_TABLE!$A$1:$AL$140,食品名入力!$B$29,食品名入力!$A$29*2-1)+1,128)*2)</f>
        <v>0</v>
      </c>
      <c r="U97" s="0" t="n">
        <f aca="false">INDEX(BUNRUI_3_TABLE!$1:$600,97+INT((INDEX(BUNRUI_2_TABLE!$A$1:$AL$140,食品名入力!$B$30,食品名入力!$A$30*2-1)+1)/128)*100,MOD(INDEX(BUNRUI_2_TABLE!$A$1:$AL$140,食品名入力!$B$30,食品名入力!$A$30*2-1)+1,128)*2)</f>
        <v>0</v>
      </c>
      <c r="V97" s="0" t="n">
        <f aca="false">INDEX(BUNRUI_3_TABLE!$1:$600,97+INT((INDEX(BUNRUI_2_TABLE!$A$1:$AL$140,食品名入力!$B$31,食品名入力!$A$31*2-1)+1)/128)*100,MOD(INDEX(BUNRUI_2_TABLE!$A$1:$AL$140,食品名入力!$B$31,食品名入力!$A$31*2-1)+1,128)*2)</f>
        <v>0</v>
      </c>
      <c r="W97" s="0" t="n">
        <f aca="false">INDEX(BUNRUI_3_TABLE!$1:$600,97+INT((INDEX(BUNRUI_2_TABLE!$A$1:$AL$140,食品名入力!$B$32,食品名入力!$A$32*2-1)+1)/128)*100,MOD(INDEX(BUNRUI_2_TABLE!$A$1:$AL$140,食品名入力!$B$32,食品名入力!$A$32*2-1)+1,128)*2)</f>
        <v>0</v>
      </c>
      <c r="X97" s="0" t="n">
        <f aca="false">INDEX(BUNRUI_3_TABLE!$1:$600,97+INT((INDEX(BUNRUI_2_TABLE!$A$1:$AL$140,食品名入力!$B$33,食品名入力!$A$33*2-1)+1)/128)*100,MOD(INDEX(BUNRUI_2_TABLE!$A$1:$AL$140,食品名入力!$B$33,食品名入力!$A$33*2-1)+1,128)*2)</f>
        <v>0</v>
      </c>
      <c r="Y97" s="0" t="n">
        <f aca="false">INDEX(BUNRUI_3_TABLE!$1:$600,97+INT((INDEX(BUNRUI_2_TABLE!$A$1:$AL$140,食品名入力!$B$34,食品名入力!$A$34*2-1)+1)/128)*100,MOD(INDEX(BUNRUI_2_TABLE!$A$1:$AL$140,食品名入力!$B$34,食品名入力!$A$34*2-1)+1,128)*2)</f>
        <v>0</v>
      </c>
      <c r="Z97" s="0" t="n">
        <f aca="false">INDEX(BUNRUI_3_TABLE!$1:$600,97+INT((INDEX(BUNRUI_2_TABLE!$A$1:$AL$140,食品名入力!$B$35,食品名入力!$A$35*2-1)+1)/128)*100,MOD(INDEX(BUNRUI_2_TABLE!$A$1:$AL$140,食品名入力!$B$35,食品名入力!$A$35*2-1)+1,128)*2)</f>
        <v>0</v>
      </c>
      <c r="AA97" s="0" t="n">
        <f aca="false">INDEX(BUNRUI_3_TABLE!$1:$600,97+INT((INDEX(BUNRUI_2_TABLE!$A$1:$AL$140,食品名入力!$B$36,食品名入力!$A$36*2-1)+1)/128)*100,MOD(INDEX(BUNRUI_2_TABLE!$A$1:$AL$140,食品名入力!$B$36,食品名入力!$A$36*2-1)+1,128)*2)</f>
        <v>0</v>
      </c>
      <c r="AB97" s="0" t="n">
        <f aca="false">INDEX(BUNRUI_3_TABLE!$1:$600,97+INT((INDEX(BUNRUI_2_TABLE!$A$1:$AL$140,食品名入力!$B$37,食品名入力!$A$37*2-1)+1)/128)*100,MOD(INDEX(BUNRUI_2_TABLE!$A$1:$AL$140,食品名入力!$B$37,食品名入力!$A$37*2-1)+1,128)*2)</f>
        <v>0</v>
      </c>
      <c r="AC97" s="0" t="n">
        <f aca="false">INDEX(BUNRUI_3_TABLE!$1:$600,97+INT((INDEX(BUNRUI_2_TABLE!$A$1:$AL$140,食品名入力!$B$38,食品名入力!$A$38*2-1)+1)/128)*100,MOD(INDEX(BUNRUI_2_TABLE!$A$1:$AL$140,食品名入力!$B$38,食品名入力!$A$38*2-1)+1,128)*2)</f>
        <v>0</v>
      </c>
      <c r="AD97" s="0" t="n">
        <f aca="false">INDEX(BUNRUI_3_TABLE!$1:$600,97+INT((INDEX(BUNRUI_2_TABLE!$A$1:$AL$140,食品名入力!$B$39,食品名入力!$A$39*2-1)+1)/128)*100,MOD(INDEX(BUNRUI_2_TABLE!$A$1:$AL$140,食品名入力!$B$39,食品名入力!$A$39*2-1)+1,128)*2)</f>
        <v>0</v>
      </c>
      <c r="AE97" s="0" t="n">
        <f aca="false">INDEX(BUNRUI_3_TABLE!$1:$600,97+INT((INDEX(BUNRUI_2_TABLE!$A$1:$AL$140,食品名入力!$B$40,食品名入力!$A$40*2-1)+1)/128)*100,MOD(INDEX(BUNRUI_2_TABLE!$A$1:$AL$140,食品名入力!$B$40,食品名入力!$A$40*2-1)+1,128)*2)</f>
        <v>0</v>
      </c>
      <c r="AF97" s="0" t="n">
        <f aca="false">INDEX(BUNRUI_3_TABLE!$1:$600,97+INT((INDEX(BUNRUI_2_TABLE!$A$1:$AL$140,食品名入力!$B$41,食品名入力!$A$41*2-1)+1)/128)*100,MOD(INDEX(BUNRUI_2_TABLE!$A$1:$AL$140,食品名入力!$B$41,食品名入力!$A$41*2-1)+1,128)*2)</f>
        <v>0</v>
      </c>
      <c r="AG97" s="0" t="n">
        <f aca="false">INDEX(BUNRUI_3_TABLE!$1:$600,97+INT((INDEX(BUNRUI_2_TABLE!$A$1:$AL$140,食品名入力!$B$42,食品名入力!$A$42*2-1)+1)/128)*100,MOD(INDEX(BUNRUI_2_TABLE!$A$1:$AL$140,食品名入力!$B$42,食品名入力!$A$42*2-1)+1,128)*2)</f>
        <v>0</v>
      </c>
      <c r="AH97" s="0" t="n">
        <f aca="false">INDEX(BUNRUI_3_TABLE!$1:$600,97+INT((INDEX(BUNRUI_2_TABLE!$A$1:$AL$140,食品名入力!$B$43,食品名入力!$A$43*2-1)+1)/128)*100,MOD(INDEX(BUNRUI_2_TABLE!$A$1:$AL$140,食品名入力!$B$43,食品名入力!$A$43*2-1)+1,128)*2)</f>
        <v>0</v>
      </c>
      <c r="AI97" s="0" t="n">
        <f aca="false">INDEX(BUNRUI_3_TABLE!$1:$600,97+INT((INDEX(BUNRUI_2_TABLE!$A$1:$AL$140,食品名入力!$B$44,食品名入力!$A$44*2-1)+1)/128)*100,MOD(INDEX(BUNRUI_2_TABLE!$A$1:$AL$140,食品名入力!$B$44,食品名入力!$A$44*2-1)+1,128)*2)</f>
        <v>0</v>
      </c>
      <c r="AJ97" s="0" t="n">
        <f aca="false">INDEX(BUNRUI_3_TABLE!$1:$600,97+INT((INDEX(BUNRUI_2_TABLE!$A$1:$AL$140,食品名入力!$B$45,食品名入力!$A$45*2-1)+1)/128)*100,MOD(INDEX(BUNRUI_2_TABLE!$A$1:$AL$140,食品名入力!$B$45,食品名入力!$A$45*2-1)+1,128)*2)</f>
        <v>0</v>
      </c>
      <c r="AK97" s="0" t="n">
        <f aca="false">INDEX(BUNRUI_3_TABLE!$1:$600,97+INT((INDEX(BUNRUI_2_TABLE!$A$1:$AL$140,食品名入力!$B$46,食品名入力!$A$46*2-1)+1)/128)*100,MOD(INDEX(BUNRUI_2_TABLE!$A$1:$AL$140,食品名入力!$B$46,食品名入力!$A$46*2-1)+1,128)*2)</f>
        <v>0</v>
      </c>
      <c r="AL97" s="0" t="n">
        <f aca="false">INDEX(BUNRUI_3_TABLE!$1:$600,97+INT((INDEX(BUNRUI_2_TABLE!$A$1:$AL$140,食品名入力!$B$47,食品名入力!$A$47*2-1)+1)/128)*100,MOD(INDEX(BUNRUI_2_TABLE!$A$1:$AL$140,食品名入力!$B$47,食品名入力!$A$47*2-1)+1,128)*2)</f>
        <v>0</v>
      </c>
      <c r="AM97" s="0" t="n">
        <f aca="false">INDEX(BUNRUI_3_TABLE!$1:$600,97+INT((INDEX(BUNRUI_2_TABLE!$A$1:$AL$140,食品名入力!$B$48,食品名入力!$A$48*2-1)+1)/128)*100,MOD(INDEX(BUNRUI_2_TABLE!$A$1:$AL$140,食品名入力!$B$48,食品名入力!$A$48*2-1)+1,128)*2)</f>
        <v>0</v>
      </c>
      <c r="AN97" s="0" t="n">
        <f aca="false">INDEX(BUNRUI_3_TABLE!$1:$600,97+INT((INDEX(BUNRUI_2_TABLE!$A$1:$AL$140,食品名入力!$B$49,食品名入力!$A$49*2-1)+1)/128)*100,MOD(INDEX(BUNRUI_2_TABLE!$A$1:$AL$140,食品名入力!$B$49,食品名入力!$A$49*2-1)+1,128)*2)</f>
        <v>0</v>
      </c>
      <c r="AO97" s="0" t="n">
        <f aca="false">INDEX(BUNRUI_3_TABLE!$1:$600,97+INT((INDEX(BUNRUI_2_TABLE!$A$1:$AL$140,食品名入力!$B$50,食品名入力!$A$50*2-1)+1)/128)*100,MOD(INDEX(BUNRUI_2_TABLE!$A$1:$AL$140,食品名入力!$B$50,食品名入力!$A$50*2-1)+1,128)*2)</f>
        <v>0</v>
      </c>
      <c r="AP97" s="0" t="n">
        <f aca="false">INDEX(BUNRUI_3_TABLE!$1:$600,97+INT((INDEX(BUNRUI_2_TABLE!$A$1:$AL$140,食品名入力!$B$51,食品名入力!$A$51*2-1)+1)/128)*100,MOD(INDEX(BUNRUI_2_TABLE!$A$1:$AL$140,食品名入力!$B$51,食品名入力!$A$51*2-1)+1,128)*2)</f>
        <v>0</v>
      </c>
      <c r="AQ97" s="0" t="n">
        <f aca="false">INDEX(BUNRUI_3_TABLE!$1:$600,97+INT((INDEX(BUNRUI_2_TABLE!$A$1:$AL$140,食品名入力!$B$52,食品名入力!$A$52*2-1)+1)/128)*100,MOD(INDEX(BUNRUI_2_TABLE!$A$1:$AL$140,食品名入力!$B$52,食品名入力!$A$52*2-1)+1,128)*2)</f>
        <v>0</v>
      </c>
      <c r="AR97" s="0" t="n">
        <f aca="false">INDEX(BUNRUI_3_TABLE!$1:$600,97+INT((INDEX(BUNRUI_2_TABLE!$A$1:$AL$140,食品名入力!$B$53,食品名入力!$A$53*2-1)+1)/128)*100,MOD(INDEX(BUNRUI_2_TABLE!$A$1:$AL$140,食品名入力!$B$53,食品名入力!$A$53*2-1)+1,128)*2)</f>
        <v>0</v>
      </c>
      <c r="AS97" s="0" t="n">
        <f aca="false">INDEX(BUNRUI_3_TABLE!$1:$600,97+INT((INDEX(BUNRUI_2_TABLE!$A$1:$AL$140,食品名入力!$B$54,食品名入力!$A$54*2-1)+1)/128)*100,MOD(INDEX(BUNRUI_2_TABLE!$A$1:$AL$140,食品名入力!$B$54,食品名入力!$A$54*2-1)+1,128)*2)</f>
        <v>0</v>
      </c>
      <c r="AT97" s="0" t="n">
        <f aca="false">INDEX(BUNRUI_3_TABLE!$1:$600,97+INT((INDEX(BUNRUI_2_TABLE!$A$1:$AL$140,食品名入力!$B$55,食品名入力!$A$55*2-1)+1)/128)*100,MOD(INDEX(BUNRUI_2_TABLE!$A$1:$AL$140,食品名入力!$B$55,食品名入力!$A$55*2-1)+1,128)*2)</f>
        <v>0</v>
      </c>
      <c r="AU97" s="0" t="n">
        <f aca="false">INDEX(BUNRUI_3_TABLE!$1:$600,97+INT((INDEX(BUNRUI_2_TABLE!$A$1:$AL$140,食品名入力!$B$56,食品名入力!$A$56*2-1)+1)/128)*100,MOD(INDEX(BUNRUI_2_TABLE!$A$1:$AL$140,食品名入力!$B$56,食品名入力!$A$56*2-1)+1,128)*2)</f>
        <v>0</v>
      </c>
      <c r="AV97" s="0" t="n">
        <f aca="false">INDEX(BUNRUI_3_TABLE!$1:$600,97+INT((INDEX(BUNRUI_2_TABLE!$A$1:$AL$140,食品名入力!$B$57,食品名入力!$A$57*2-1)+1)/128)*100,MOD(INDEX(BUNRUI_2_TABLE!$A$1:$AL$140,食品名入力!$B$57,食品名入力!$A$57*2-1)+1,128)*2)</f>
        <v>0</v>
      </c>
      <c r="AW97" s="0" t="n">
        <f aca="false">INDEX(BUNRUI_3_TABLE!$1:$600,97+INT((INDEX(BUNRUI_2_TABLE!$A$1:$AL$140,食品名入力!$B$58,食品名入力!$A$58*2-1)+1)/128)*100,MOD(INDEX(BUNRUI_2_TABLE!$A$1:$AL$140,食品名入力!$B$58,食品名入力!$A$58*2-1)+1,128)*2)</f>
        <v>0</v>
      </c>
      <c r="AX97" s="0" t="n">
        <f aca="false">INDEX(BUNRUI_3_TABLE!$1:$600,97+INT((INDEX(BUNRUI_2_TABLE!$A$1:$AL$140,食品名入力!$B$59,食品名入力!$A$59*2-1)+1)/128)*100,MOD(INDEX(BUNRUI_2_TABLE!$A$1:$AL$140,食品名入力!$B$59,食品名入力!$A$59*2-1)+1,128)*2)</f>
        <v>0</v>
      </c>
    </row>
    <row r="98" customFormat="false" ht="13.5" hidden="false" customHeight="false" outlineLevel="0" collapsed="false">
      <c r="A98" s="0" t="n">
        <f aca="false">INDEX(BUNRUI_3_TABLE!$1:$600,98+INT((INDEX(BUNRUI_2_TABLE!$A$1:$AL$140,食品名入力!$B$10,食品名入力!$A$10*2-1)+1)/128)*100,MOD(INDEX(BUNRUI_2_TABLE!$A$1:$AL$140,食品名入力!$B$10,食品名入力!$A$10*2-1)+1,128)*2)</f>
        <v>0</v>
      </c>
      <c r="B98" s="0" t="n">
        <f aca="false">INDEX(BUNRUI_3_TABLE!$1:$600,98+INT((INDEX(BUNRUI_2_TABLE!$A$1:$AL$140,食品名入力!$B$11,食品名入力!$A$11*2-1)+1)/128)*100,MOD(INDEX(BUNRUI_2_TABLE!$A$1:$AL$140,食品名入力!$B$11,食品名入力!$A$11*2-1)+1,128)*2)</f>
        <v>0</v>
      </c>
      <c r="C98" s="0" t="n">
        <f aca="false">INDEX(BUNRUI_3_TABLE!$1:$600,98+INT((INDEX(BUNRUI_2_TABLE!$A$1:$AL$140,食品名入力!$B$12,食品名入力!$A$12*2-1)+1)/128)*100,MOD(INDEX(BUNRUI_2_TABLE!$A$1:$AL$140,食品名入力!$B$12,食品名入力!$A$12*2-1)+1,128)*2)</f>
        <v>0</v>
      </c>
      <c r="D98" s="0" t="n">
        <f aca="false">INDEX(BUNRUI_3_TABLE!$1:$600,98+INT((INDEX(BUNRUI_2_TABLE!$A$1:$AL$140,食品名入力!$B$13,食品名入力!$A$13*2-1)+1)/128)*100,MOD(INDEX(BUNRUI_2_TABLE!$A$1:$AL$140,食品名入力!$B$13,食品名入力!$A$13*2-1)+1,128)*2)</f>
        <v>0</v>
      </c>
      <c r="E98" s="0" t="n">
        <f aca="false">INDEX(BUNRUI_3_TABLE!$1:$600,98+INT((INDEX(BUNRUI_2_TABLE!$A$1:$AL$140,食品名入力!$B$14,食品名入力!$A$14*2-1)+1)/128)*100,MOD(INDEX(BUNRUI_2_TABLE!$A$1:$AL$140,食品名入力!$B$14,食品名入力!$A$14*2-1)+1,128)*2)</f>
        <v>0</v>
      </c>
      <c r="F98" s="0" t="n">
        <f aca="false">INDEX(BUNRUI_3_TABLE!$1:$600,98+INT((INDEX(BUNRUI_2_TABLE!$A$1:$AL$140,食品名入力!$B$15,食品名入力!$A$15*2-1)+1)/128)*100,MOD(INDEX(BUNRUI_2_TABLE!$A$1:$AL$140,食品名入力!$B$15,食品名入力!$A$15*2-1)+1,128)*2)</f>
        <v>0</v>
      </c>
      <c r="G98" s="0" t="n">
        <f aca="false">INDEX(BUNRUI_3_TABLE!$1:$600,98+INT((INDEX(BUNRUI_2_TABLE!$A$1:$AL$140,食品名入力!$B$16,食品名入力!$A$16*2-1)+1)/128)*100,MOD(INDEX(BUNRUI_2_TABLE!$A$1:$AL$140,食品名入力!$B$16,食品名入力!$A$16*2-1)+1,128)*2)</f>
        <v>0</v>
      </c>
      <c r="H98" s="0" t="n">
        <f aca="false">INDEX(BUNRUI_3_TABLE!$1:$600,98+INT((INDEX(BUNRUI_2_TABLE!$A$1:$AL$140,食品名入力!$B$17,食品名入力!$A$17*2-1)+1)/128)*100,MOD(INDEX(BUNRUI_2_TABLE!$A$1:$AL$140,食品名入力!$B$17,食品名入力!$A$17*2-1)+1,128)*2)</f>
        <v>0</v>
      </c>
      <c r="I98" s="0" t="n">
        <f aca="false">INDEX(BUNRUI_3_TABLE!$1:$600,98+INT((INDEX(BUNRUI_2_TABLE!$A$1:$AL$140,食品名入力!$B$18,食品名入力!$A$18*2-1)+1)/128)*100,MOD(INDEX(BUNRUI_2_TABLE!$A$1:$AL$140,食品名入力!$B$18,食品名入力!$A$18*2-1)+1,128)*2)</f>
        <v>0</v>
      </c>
      <c r="J98" s="0" t="n">
        <f aca="false">INDEX(BUNRUI_3_TABLE!$1:$600,98+INT((INDEX(BUNRUI_2_TABLE!$A$1:$AL$140,食品名入力!$B$19,食品名入力!$A$19*2-1)+1)/128)*100,MOD(INDEX(BUNRUI_2_TABLE!$A$1:$AL$140,食品名入力!$B$19,食品名入力!$A$19*2-1)+1,128)*2)</f>
        <v>0</v>
      </c>
      <c r="K98" s="0" t="n">
        <f aca="false">INDEX(BUNRUI_3_TABLE!$1:$600,98+INT((INDEX(BUNRUI_2_TABLE!$A$1:$AL$140,食品名入力!$B$20,食品名入力!$A$20*2-1)+1)/128)*100,MOD(INDEX(BUNRUI_2_TABLE!$A$1:$AL$140,食品名入力!$B$20,食品名入力!$A$20*2-1)+1,128)*2)</f>
        <v>0</v>
      </c>
      <c r="L98" s="0" t="n">
        <f aca="false">INDEX(BUNRUI_3_TABLE!$1:$600,98+INT((INDEX(BUNRUI_2_TABLE!$A$1:$AL$140,食品名入力!$B$21,食品名入力!$A$21*2-1)+1)/128)*100,MOD(INDEX(BUNRUI_2_TABLE!$A$1:$AL$140,食品名入力!$B$21,食品名入力!$A$21*2-1)+1,128)*2)</f>
        <v>0</v>
      </c>
      <c r="M98" s="0" t="n">
        <f aca="false">INDEX(BUNRUI_3_TABLE!$1:$600,98+INT((INDEX(BUNRUI_2_TABLE!$A$1:$AL$140,食品名入力!$B$22,食品名入力!$A$22*2-1)+1)/128)*100,MOD(INDEX(BUNRUI_2_TABLE!$A$1:$AL$140,食品名入力!$B$22,食品名入力!$A$22*2-1)+1,128)*2)</f>
        <v>0</v>
      </c>
      <c r="N98" s="0" t="n">
        <f aca="false">INDEX(BUNRUI_3_TABLE!$1:$600,98+INT((INDEX(BUNRUI_2_TABLE!$A$1:$AL$140,食品名入力!$B$23,食品名入力!$A$23*2-1)+1)/128)*100,MOD(INDEX(BUNRUI_2_TABLE!$A$1:$AL$140,食品名入力!$B$23,食品名入力!$A$23*2-1)+1,128)*2)</f>
        <v>0</v>
      </c>
      <c r="O98" s="0" t="n">
        <f aca="false">INDEX(BUNRUI_3_TABLE!$1:$600,98+INT((INDEX(BUNRUI_2_TABLE!$A$1:$AL$140,食品名入力!$B$24,食品名入力!$A$24*2-1)+1)/128)*100,MOD(INDEX(BUNRUI_2_TABLE!$A$1:$AL$140,食品名入力!$B$24,食品名入力!$A$24*2-1)+1,128)*2)</f>
        <v>0</v>
      </c>
      <c r="P98" s="0" t="n">
        <f aca="false">INDEX(BUNRUI_3_TABLE!$1:$600,98+INT((INDEX(BUNRUI_2_TABLE!$A$1:$AL$140,食品名入力!$B$25,食品名入力!$A$25*2-1)+1)/128)*100,MOD(INDEX(BUNRUI_2_TABLE!$A$1:$AL$140,食品名入力!$B$25,食品名入力!$A$25*2-1)+1,128)*2)</f>
        <v>0</v>
      </c>
      <c r="Q98" s="0" t="n">
        <f aca="false">INDEX(BUNRUI_3_TABLE!$1:$600,98+INT((INDEX(BUNRUI_2_TABLE!$A$1:$AL$140,食品名入力!$B$26,食品名入力!$A$26*2-1)+1)/128)*100,MOD(INDEX(BUNRUI_2_TABLE!$A$1:$AL$140,食品名入力!$B$26,食品名入力!$A$26*2-1)+1,128)*2)</f>
        <v>0</v>
      </c>
      <c r="R98" s="0" t="n">
        <f aca="false">INDEX(BUNRUI_3_TABLE!$1:$600,98+INT((INDEX(BUNRUI_2_TABLE!$A$1:$AL$140,食品名入力!$B$27,食品名入力!$A$27*2-1)+1)/128)*100,MOD(INDEX(BUNRUI_2_TABLE!$A$1:$AL$140,食品名入力!$B$27,食品名入力!$A$27*2-1)+1,128)*2)</f>
        <v>0</v>
      </c>
      <c r="S98" s="0" t="n">
        <f aca="false">INDEX(BUNRUI_3_TABLE!$1:$600,98+INT((INDEX(BUNRUI_2_TABLE!$A$1:$AL$140,食品名入力!$B$28,食品名入力!$A$28*2-1)+1)/128)*100,MOD(INDEX(BUNRUI_2_TABLE!$A$1:$AL$140,食品名入力!$B$28,食品名入力!$A$28*2-1)+1,128)*2)</f>
        <v>0</v>
      </c>
      <c r="T98" s="0" t="n">
        <f aca="false">INDEX(BUNRUI_3_TABLE!$1:$600,98+INT((INDEX(BUNRUI_2_TABLE!$A$1:$AL$140,食品名入力!$B$29,食品名入力!$A$29*2-1)+1)/128)*100,MOD(INDEX(BUNRUI_2_TABLE!$A$1:$AL$140,食品名入力!$B$29,食品名入力!$A$29*2-1)+1,128)*2)</f>
        <v>0</v>
      </c>
      <c r="U98" s="0" t="n">
        <f aca="false">INDEX(BUNRUI_3_TABLE!$1:$600,98+INT((INDEX(BUNRUI_2_TABLE!$A$1:$AL$140,食品名入力!$B$30,食品名入力!$A$30*2-1)+1)/128)*100,MOD(INDEX(BUNRUI_2_TABLE!$A$1:$AL$140,食品名入力!$B$30,食品名入力!$A$30*2-1)+1,128)*2)</f>
        <v>0</v>
      </c>
      <c r="V98" s="0" t="n">
        <f aca="false">INDEX(BUNRUI_3_TABLE!$1:$600,98+INT((INDEX(BUNRUI_2_TABLE!$A$1:$AL$140,食品名入力!$B$31,食品名入力!$A$31*2-1)+1)/128)*100,MOD(INDEX(BUNRUI_2_TABLE!$A$1:$AL$140,食品名入力!$B$31,食品名入力!$A$31*2-1)+1,128)*2)</f>
        <v>0</v>
      </c>
      <c r="W98" s="0" t="n">
        <f aca="false">INDEX(BUNRUI_3_TABLE!$1:$600,98+INT((INDEX(BUNRUI_2_TABLE!$A$1:$AL$140,食品名入力!$B$32,食品名入力!$A$32*2-1)+1)/128)*100,MOD(INDEX(BUNRUI_2_TABLE!$A$1:$AL$140,食品名入力!$B$32,食品名入力!$A$32*2-1)+1,128)*2)</f>
        <v>0</v>
      </c>
      <c r="X98" s="0" t="n">
        <f aca="false">INDEX(BUNRUI_3_TABLE!$1:$600,98+INT((INDEX(BUNRUI_2_TABLE!$A$1:$AL$140,食品名入力!$B$33,食品名入力!$A$33*2-1)+1)/128)*100,MOD(INDEX(BUNRUI_2_TABLE!$A$1:$AL$140,食品名入力!$B$33,食品名入力!$A$33*2-1)+1,128)*2)</f>
        <v>0</v>
      </c>
      <c r="Y98" s="0" t="n">
        <f aca="false">INDEX(BUNRUI_3_TABLE!$1:$600,98+INT((INDEX(BUNRUI_2_TABLE!$A$1:$AL$140,食品名入力!$B$34,食品名入力!$A$34*2-1)+1)/128)*100,MOD(INDEX(BUNRUI_2_TABLE!$A$1:$AL$140,食品名入力!$B$34,食品名入力!$A$34*2-1)+1,128)*2)</f>
        <v>0</v>
      </c>
      <c r="Z98" s="0" t="n">
        <f aca="false">INDEX(BUNRUI_3_TABLE!$1:$600,98+INT((INDEX(BUNRUI_2_TABLE!$A$1:$AL$140,食品名入力!$B$35,食品名入力!$A$35*2-1)+1)/128)*100,MOD(INDEX(BUNRUI_2_TABLE!$A$1:$AL$140,食品名入力!$B$35,食品名入力!$A$35*2-1)+1,128)*2)</f>
        <v>0</v>
      </c>
      <c r="AA98" s="0" t="n">
        <f aca="false">INDEX(BUNRUI_3_TABLE!$1:$600,98+INT((INDEX(BUNRUI_2_TABLE!$A$1:$AL$140,食品名入力!$B$36,食品名入力!$A$36*2-1)+1)/128)*100,MOD(INDEX(BUNRUI_2_TABLE!$A$1:$AL$140,食品名入力!$B$36,食品名入力!$A$36*2-1)+1,128)*2)</f>
        <v>0</v>
      </c>
      <c r="AB98" s="0" t="n">
        <f aca="false">INDEX(BUNRUI_3_TABLE!$1:$600,98+INT((INDEX(BUNRUI_2_TABLE!$A$1:$AL$140,食品名入力!$B$37,食品名入力!$A$37*2-1)+1)/128)*100,MOD(INDEX(BUNRUI_2_TABLE!$A$1:$AL$140,食品名入力!$B$37,食品名入力!$A$37*2-1)+1,128)*2)</f>
        <v>0</v>
      </c>
      <c r="AC98" s="0" t="n">
        <f aca="false">INDEX(BUNRUI_3_TABLE!$1:$600,98+INT((INDEX(BUNRUI_2_TABLE!$A$1:$AL$140,食品名入力!$B$38,食品名入力!$A$38*2-1)+1)/128)*100,MOD(INDEX(BUNRUI_2_TABLE!$A$1:$AL$140,食品名入力!$B$38,食品名入力!$A$38*2-1)+1,128)*2)</f>
        <v>0</v>
      </c>
      <c r="AD98" s="0" t="n">
        <f aca="false">INDEX(BUNRUI_3_TABLE!$1:$600,98+INT((INDEX(BUNRUI_2_TABLE!$A$1:$AL$140,食品名入力!$B$39,食品名入力!$A$39*2-1)+1)/128)*100,MOD(INDEX(BUNRUI_2_TABLE!$A$1:$AL$140,食品名入力!$B$39,食品名入力!$A$39*2-1)+1,128)*2)</f>
        <v>0</v>
      </c>
      <c r="AE98" s="0" t="n">
        <f aca="false">INDEX(BUNRUI_3_TABLE!$1:$600,98+INT((INDEX(BUNRUI_2_TABLE!$A$1:$AL$140,食品名入力!$B$40,食品名入力!$A$40*2-1)+1)/128)*100,MOD(INDEX(BUNRUI_2_TABLE!$A$1:$AL$140,食品名入力!$B$40,食品名入力!$A$40*2-1)+1,128)*2)</f>
        <v>0</v>
      </c>
      <c r="AF98" s="0" t="n">
        <f aca="false">INDEX(BUNRUI_3_TABLE!$1:$600,98+INT((INDEX(BUNRUI_2_TABLE!$A$1:$AL$140,食品名入力!$B$41,食品名入力!$A$41*2-1)+1)/128)*100,MOD(INDEX(BUNRUI_2_TABLE!$A$1:$AL$140,食品名入力!$B$41,食品名入力!$A$41*2-1)+1,128)*2)</f>
        <v>0</v>
      </c>
      <c r="AG98" s="0" t="n">
        <f aca="false">INDEX(BUNRUI_3_TABLE!$1:$600,98+INT((INDEX(BUNRUI_2_TABLE!$A$1:$AL$140,食品名入力!$B$42,食品名入力!$A$42*2-1)+1)/128)*100,MOD(INDEX(BUNRUI_2_TABLE!$A$1:$AL$140,食品名入力!$B$42,食品名入力!$A$42*2-1)+1,128)*2)</f>
        <v>0</v>
      </c>
      <c r="AH98" s="0" t="n">
        <f aca="false">INDEX(BUNRUI_3_TABLE!$1:$600,98+INT((INDEX(BUNRUI_2_TABLE!$A$1:$AL$140,食品名入力!$B$43,食品名入力!$A$43*2-1)+1)/128)*100,MOD(INDEX(BUNRUI_2_TABLE!$A$1:$AL$140,食品名入力!$B$43,食品名入力!$A$43*2-1)+1,128)*2)</f>
        <v>0</v>
      </c>
      <c r="AI98" s="0" t="n">
        <f aca="false">INDEX(BUNRUI_3_TABLE!$1:$600,98+INT((INDEX(BUNRUI_2_TABLE!$A$1:$AL$140,食品名入力!$B$44,食品名入力!$A$44*2-1)+1)/128)*100,MOD(INDEX(BUNRUI_2_TABLE!$A$1:$AL$140,食品名入力!$B$44,食品名入力!$A$44*2-1)+1,128)*2)</f>
        <v>0</v>
      </c>
      <c r="AJ98" s="0" t="n">
        <f aca="false">INDEX(BUNRUI_3_TABLE!$1:$600,98+INT((INDEX(BUNRUI_2_TABLE!$A$1:$AL$140,食品名入力!$B$45,食品名入力!$A$45*2-1)+1)/128)*100,MOD(INDEX(BUNRUI_2_TABLE!$A$1:$AL$140,食品名入力!$B$45,食品名入力!$A$45*2-1)+1,128)*2)</f>
        <v>0</v>
      </c>
      <c r="AK98" s="0" t="n">
        <f aca="false">INDEX(BUNRUI_3_TABLE!$1:$600,98+INT((INDEX(BUNRUI_2_TABLE!$A$1:$AL$140,食品名入力!$B$46,食品名入力!$A$46*2-1)+1)/128)*100,MOD(INDEX(BUNRUI_2_TABLE!$A$1:$AL$140,食品名入力!$B$46,食品名入力!$A$46*2-1)+1,128)*2)</f>
        <v>0</v>
      </c>
      <c r="AL98" s="0" t="n">
        <f aca="false">INDEX(BUNRUI_3_TABLE!$1:$600,98+INT((INDEX(BUNRUI_2_TABLE!$A$1:$AL$140,食品名入力!$B$47,食品名入力!$A$47*2-1)+1)/128)*100,MOD(INDEX(BUNRUI_2_TABLE!$A$1:$AL$140,食品名入力!$B$47,食品名入力!$A$47*2-1)+1,128)*2)</f>
        <v>0</v>
      </c>
      <c r="AM98" s="0" t="n">
        <f aca="false">INDEX(BUNRUI_3_TABLE!$1:$600,98+INT((INDEX(BUNRUI_2_TABLE!$A$1:$AL$140,食品名入力!$B$48,食品名入力!$A$48*2-1)+1)/128)*100,MOD(INDEX(BUNRUI_2_TABLE!$A$1:$AL$140,食品名入力!$B$48,食品名入力!$A$48*2-1)+1,128)*2)</f>
        <v>0</v>
      </c>
      <c r="AN98" s="0" t="n">
        <f aca="false">INDEX(BUNRUI_3_TABLE!$1:$600,98+INT((INDEX(BUNRUI_2_TABLE!$A$1:$AL$140,食品名入力!$B$49,食品名入力!$A$49*2-1)+1)/128)*100,MOD(INDEX(BUNRUI_2_TABLE!$A$1:$AL$140,食品名入力!$B$49,食品名入力!$A$49*2-1)+1,128)*2)</f>
        <v>0</v>
      </c>
      <c r="AO98" s="0" t="n">
        <f aca="false">INDEX(BUNRUI_3_TABLE!$1:$600,98+INT((INDEX(BUNRUI_2_TABLE!$A$1:$AL$140,食品名入力!$B$50,食品名入力!$A$50*2-1)+1)/128)*100,MOD(INDEX(BUNRUI_2_TABLE!$A$1:$AL$140,食品名入力!$B$50,食品名入力!$A$50*2-1)+1,128)*2)</f>
        <v>0</v>
      </c>
      <c r="AP98" s="0" t="n">
        <f aca="false">INDEX(BUNRUI_3_TABLE!$1:$600,98+INT((INDEX(BUNRUI_2_TABLE!$A$1:$AL$140,食品名入力!$B$51,食品名入力!$A$51*2-1)+1)/128)*100,MOD(INDEX(BUNRUI_2_TABLE!$A$1:$AL$140,食品名入力!$B$51,食品名入力!$A$51*2-1)+1,128)*2)</f>
        <v>0</v>
      </c>
      <c r="AQ98" s="0" t="n">
        <f aca="false">INDEX(BUNRUI_3_TABLE!$1:$600,98+INT((INDEX(BUNRUI_2_TABLE!$A$1:$AL$140,食品名入力!$B$52,食品名入力!$A$52*2-1)+1)/128)*100,MOD(INDEX(BUNRUI_2_TABLE!$A$1:$AL$140,食品名入力!$B$52,食品名入力!$A$52*2-1)+1,128)*2)</f>
        <v>0</v>
      </c>
      <c r="AR98" s="0" t="n">
        <f aca="false">INDEX(BUNRUI_3_TABLE!$1:$600,98+INT((INDEX(BUNRUI_2_TABLE!$A$1:$AL$140,食品名入力!$B$53,食品名入力!$A$53*2-1)+1)/128)*100,MOD(INDEX(BUNRUI_2_TABLE!$A$1:$AL$140,食品名入力!$B$53,食品名入力!$A$53*2-1)+1,128)*2)</f>
        <v>0</v>
      </c>
      <c r="AS98" s="0" t="n">
        <f aca="false">INDEX(BUNRUI_3_TABLE!$1:$600,98+INT((INDEX(BUNRUI_2_TABLE!$A$1:$AL$140,食品名入力!$B$54,食品名入力!$A$54*2-1)+1)/128)*100,MOD(INDEX(BUNRUI_2_TABLE!$A$1:$AL$140,食品名入力!$B$54,食品名入力!$A$54*2-1)+1,128)*2)</f>
        <v>0</v>
      </c>
      <c r="AT98" s="0" t="n">
        <f aca="false">INDEX(BUNRUI_3_TABLE!$1:$600,98+INT((INDEX(BUNRUI_2_TABLE!$A$1:$AL$140,食品名入力!$B$55,食品名入力!$A$55*2-1)+1)/128)*100,MOD(INDEX(BUNRUI_2_TABLE!$A$1:$AL$140,食品名入力!$B$55,食品名入力!$A$55*2-1)+1,128)*2)</f>
        <v>0</v>
      </c>
      <c r="AU98" s="0" t="n">
        <f aca="false">INDEX(BUNRUI_3_TABLE!$1:$600,98+INT((INDEX(BUNRUI_2_TABLE!$A$1:$AL$140,食品名入力!$B$56,食品名入力!$A$56*2-1)+1)/128)*100,MOD(INDEX(BUNRUI_2_TABLE!$A$1:$AL$140,食品名入力!$B$56,食品名入力!$A$56*2-1)+1,128)*2)</f>
        <v>0</v>
      </c>
      <c r="AV98" s="0" t="n">
        <f aca="false">INDEX(BUNRUI_3_TABLE!$1:$600,98+INT((INDEX(BUNRUI_2_TABLE!$A$1:$AL$140,食品名入力!$B$57,食品名入力!$A$57*2-1)+1)/128)*100,MOD(INDEX(BUNRUI_2_TABLE!$A$1:$AL$140,食品名入力!$B$57,食品名入力!$A$57*2-1)+1,128)*2)</f>
        <v>0</v>
      </c>
      <c r="AW98" s="0" t="n">
        <f aca="false">INDEX(BUNRUI_3_TABLE!$1:$600,98+INT((INDEX(BUNRUI_2_TABLE!$A$1:$AL$140,食品名入力!$B$58,食品名入力!$A$58*2-1)+1)/128)*100,MOD(INDEX(BUNRUI_2_TABLE!$A$1:$AL$140,食品名入力!$B$58,食品名入力!$A$58*2-1)+1,128)*2)</f>
        <v>0</v>
      </c>
      <c r="AX98" s="0" t="n">
        <f aca="false">INDEX(BUNRUI_3_TABLE!$1:$600,98+INT((INDEX(BUNRUI_2_TABLE!$A$1:$AL$140,食品名入力!$B$59,食品名入力!$A$59*2-1)+1)/128)*100,MOD(INDEX(BUNRUI_2_TABLE!$A$1:$AL$140,食品名入力!$B$59,食品名入力!$A$59*2-1)+1,128)*2)</f>
        <v>0</v>
      </c>
    </row>
    <row r="99" customFormat="false" ht="13.5" hidden="false" customHeight="false" outlineLevel="0" collapsed="false">
      <c r="A99" s="0" t="n">
        <f aca="false">INDEX(BUNRUI_3_TABLE!$1:$600,99+INT((INDEX(BUNRUI_2_TABLE!$A$1:$AL$140,食品名入力!$B$10,食品名入力!$A$10*2-1)+1)/128)*100,MOD(INDEX(BUNRUI_2_TABLE!$A$1:$AL$140,食品名入力!$B$10,食品名入力!$A$10*2-1)+1,128)*2)</f>
        <v>0</v>
      </c>
      <c r="B99" s="0" t="n">
        <f aca="false">INDEX(BUNRUI_3_TABLE!$1:$600,99+INT((INDEX(BUNRUI_2_TABLE!$A$1:$AL$140,食品名入力!$B$11,食品名入力!$A$11*2-1)+1)/128)*100,MOD(INDEX(BUNRUI_2_TABLE!$A$1:$AL$140,食品名入力!$B$11,食品名入力!$A$11*2-1)+1,128)*2)</f>
        <v>0</v>
      </c>
      <c r="C99" s="0" t="n">
        <f aca="false">INDEX(BUNRUI_3_TABLE!$1:$600,99+INT((INDEX(BUNRUI_2_TABLE!$A$1:$AL$140,食品名入力!$B$12,食品名入力!$A$12*2-1)+1)/128)*100,MOD(INDEX(BUNRUI_2_TABLE!$A$1:$AL$140,食品名入力!$B$12,食品名入力!$A$12*2-1)+1,128)*2)</f>
        <v>0</v>
      </c>
      <c r="D99" s="0" t="n">
        <f aca="false">INDEX(BUNRUI_3_TABLE!$1:$600,99+INT((INDEX(BUNRUI_2_TABLE!$A$1:$AL$140,食品名入力!$B$13,食品名入力!$A$13*2-1)+1)/128)*100,MOD(INDEX(BUNRUI_2_TABLE!$A$1:$AL$140,食品名入力!$B$13,食品名入力!$A$13*2-1)+1,128)*2)</f>
        <v>0</v>
      </c>
      <c r="E99" s="0" t="n">
        <f aca="false">INDEX(BUNRUI_3_TABLE!$1:$600,99+INT((INDEX(BUNRUI_2_TABLE!$A$1:$AL$140,食品名入力!$B$14,食品名入力!$A$14*2-1)+1)/128)*100,MOD(INDEX(BUNRUI_2_TABLE!$A$1:$AL$140,食品名入力!$B$14,食品名入力!$A$14*2-1)+1,128)*2)</f>
        <v>0</v>
      </c>
      <c r="F99" s="0" t="n">
        <f aca="false">INDEX(BUNRUI_3_TABLE!$1:$600,99+INT((INDEX(BUNRUI_2_TABLE!$A$1:$AL$140,食品名入力!$B$15,食品名入力!$A$15*2-1)+1)/128)*100,MOD(INDEX(BUNRUI_2_TABLE!$A$1:$AL$140,食品名入力!$B$15,食品名入力!$A$15*2-1)+1,128)*2)</f>
        <v>0</v>
      </c>
      <c r="G99" s="0" t="n">
        <f aca="false">INDEX(BUNRUI_3_TABLE!$1:$600,99+INT((INDEX(BUNRUI_2_TABLE!$A$1:$AL$140,食品名入力!$B$16,食品名入力!$A$16*2-1)+1)/128)*100,MOD(INDEX(BUNRUI_2_TABLE!$A$1:$AL$140,食品名入力!$B$16,食品名入力!$A$16*2-1)+1,128)*2)</f>
        <v>0</v>
      </c>
      <c r="H99" s="0" t="n">
        <f aca="false">INDEX(BUNRUI_3_TABLE!$1:$600,99+INT((INDEX(BUNRUI_2_TABLE!$A$1:$AL$140,食品名入力!$B$17,食品名入力!$A$17*2-1)+1)/128)*100,MOD(INDEX(BUNRUI_2_TABLE!$A$1:$AL$140,食品名入力!$B$17,食品名入力!$A$17*2-1)+1,128)*2)</f>
        <v>0</v>
      </c>
      <c r="I99" s="0" t="n">
        <f aca="false">INDEX(BUNRUI_3_TABLE!$1:$600,99+INT((INDEX(BUNRUI_2_TABLE!$A$1:$AL$140,食品名入力!$B$18,食品名入力!$A$18*2-1)+1)/128)*100,MOD(INDEX(BUNRUI_2_TABLE!$A$1:$AL$140,食品名入力!$B$18,食品名入力!$A$18*2-1)+1,128)*2)</f>
        <v>0</v>
      </c>
      <c r="J99" s="0" t="n">
        <f aca="false">INDEX(BUNRUI_3_TABLE!$1:$600,99+INT((INDEX(BUNRUI_2_TABLE!$A$1:$AL$140,食品名入力!$B$19,食品名入力!$A$19*2-1)+1)/128)*100,MOD(INDEX(BUNRUI_2_TABLE!$A$1:$AL$140,食品名入力!$B$19,食品名入力!$A$19*2-1)+1,128)*2)</f>
        <v>0</v>
      </c>
      <c r="K99" s="0" t="n">
        <f aca="false">INDEX(BUNRUI_3_TABLE!$1:$600,99+INT((INDEX(BUNRUI_2_TABLE!$A$1:$AL$140,食品名入力!$B$20,食品名入力!$A$20*2-1)+1)/128)*100,MOD(INDEX(BUNRUI_2_TABLE!$A$1:$AL$140,食品名入力!$B$20,食品名入力!$A$20*2-1)+1,128)*2)</f>
        <v>0</v>
      </c>
      <c r="L99" s="0" t="n">
        <f aca="false">INDEX(BUNRUI_3_TABLE!$1:$600,99+INT((INDEX(BUNRUI_2_TABLE!$A$1:$AL$140,食品名入力!$B$21,食品名入力!$A$21*2-1)+1)/128)*100,MOD(INDEX(BUNRUI_2_TABLE!$A$1:$AL$140,食品名入力!$B$21,食品名入力!$A$21*2-1)+1,128)*2)</f>
        <v>0</v>
      </c>
      <c r="M99" s="0" t="n">
        <f aca="false">INDEX(BUNRUI_3_TABLE!$1:$600,99+INT((INDEX(BUNRUI_2_TABLE!$A$1:$AL$140,食品名入力!$B$22,食品名入力!$A$22*2-1)+1)/128)*100,MOD(INDEX(BUNRUI_2_TABLE!$A$1:$AL$140,食品名入力!$B$22,食品名入力!$A$22*2-1)+1,128)*2)</f>
        <v>0</v>
      </c>
      <c r="N99" s="0" t="n">
        <f aca="false">INDEX(BUNRUI_3_TABLE!$1:$600,99+INT((INDEX(BUNRUI_2_TABLE!$A$1:$AL$140,食品名入力!$B$23,食品名入力!$A$23*2-1)+1)/128)*100,MOD(INDEX(BUNRUI_2_TABLE!$A$1:$AL$140,食品名入力!$B$23,食品名入力!$A$23*2-1)+1,128)*2)</f>
        <v>0</v>
      </c>
      <c r="O99" s="0" t="n">
        <f aca="false">INDEX(BUNRUI_3_TABLE!$1:$600,99+INT((INDEX(BUNRUI_2_TABLE!$A$1:$AL$140,食品名入力!$B$24,食品名入力!$A$24*2-1)+1)/128)*100,MOD(INDEX(BUNRUI_2_TABLE!$A$1:$AL$140,食品名入力!$B$24,食品名入力!$A$24*2-1)+1,128)*2)</f>
        <v>0</v>
      </c>
      <c r="P99" s="0" t="n">
        <f aca="false">INDEX(BUNRUI_3_TABLE!$1:$600,99+INT((INDEX(BUNRUI_2_TABLE!$A$1:$AL$140,食品名入力!$B$25,食品名入力!$A$25*2-1)+1)/128)*100,MOD(INDEX(BUNRUI_2_TABLE!$A$1:$AL$140,食品名入力!$B$25,食品名入力!$A$25*2-1)+1,128)*2)</f>
        <v>0</v>
      </c>
      <c r="Q99" s="0" t="n">
        <f aca="false">INDEX(BUNRUI_3_TABLE!$1:$600,99+INT((INDEX(BUNRUI_2_TABLE!$A$1:$AL$140,食品名入力!$B$26,食品名入力!$A$26*2-1)+1)/128)*100,MOD(INDEX(BUNRUI_2_TABLE!$A$1:$AL$140,食品名入力!$B$26,食品名入力!$A$26*2-1)+1,128)*2)</f>
        <v>0</v>
      </c>
      <c r="R99" s="0" t="n">
        <f aca="false">INDEX(BUNRUI_3_TABLE!$1:$600,99+INT((INDEX(BUNRUI_2_TABLE!$A$1:$AL$140,食品名入力!$B$27,食品名入力!$A$27*2-1)+1)/128)*100,MOD(INDEX(BUNRUI_2_TABLE!$A$1:$AL$140,食品名入力!$B$27,食品名入力!$A$27*2-1)+1,128)*2)</f>
        <v>0</v>
      </c>
      <c r="S99" s="0" t="n">
        <f aca="false">INDEX(BUNRUI_3_TABLE!$1:$600,99+INT((INDEX(BUNRUI_2_TABLE!$A$1:$AL$140,食品名入力!$B$28,食品名入力!$A$28*2-1)+1)/128)*100,MOD(INDEX(BUNRUI_2_TABLE!$A$1:$AL$140,食品名入力!$B$28,食品名入力!$A$28*2-1)+1,128)*2)</f>
        <v>0</v>
      </c>
      <c r="T99" s="0" t="n">
        <f aca="false">INDEX(BUNRUI_3_TABLE!$1:$600,99+INT((INDEX(BUNRUI_2_TABLE!$A$1:$AL$140,食品名入力!$B$29,食品名入力!$A$29*2-1)+1)/128)*100,MOD(INDEX(BUNRUI_2_TABLE!$A$1:$AL$140,食品名入力!$B$29,食品名入力!$A$29*2-1)+1,128)*2)</f>
        <v>0</v>
      </c>
      <c r="U99" s="0" t="n">
        <f aca="false">INDEX(BUNRUI_3_TABLE!$1:$600,99+INT((INDEX(BUNRUI_2_TABLE!$A$1:$AL$140,食品名入力!$B$30,食品名入力!$A$30*2-1)+1)/128)*100,MOD(INDEX(BUNRUI_2_TABLE!$A$1:$AL$140,食品名入力!$B$30,食品名入力!$A$30*2-1)+1,128)*2)</f>
        <v>0</v>
      </c>
      <c r="V99" s="0" t="n">
        <f aca="false">INDEX(BUNRUI_3_TABLE!$1:$600,99+INT((INDEX(BUNRUI_2_TABLE!$A$1:$AL$140,食品名入力!$B$31,食品名入力!$A$31*2-1)+1)/128)*100,MOD(INDEX(BUNRUI_2_TABLE!$A$1:$AL$140,食品名入力!$B$31,食品名入力!$A$31*2-1)+1,128)*2)</f>
        <v>0</v>
      </c>
      <c r="W99" s="0" t="n">
        <f aca="false">INDEX(BUNRUI_3_TABLE!$1:$600,99+INT((INDEX(BUNRUI_2_TABLE!$A$1:$AL$140,食品名入力!$B$32,食品名入力!$A$32*2-1)+1)/128)*100,MOD(INDEX(BUNRUI_2_TABLE!$A$1:$AL$140,食品名入力!$B$32,食品名入力!$A$32*2-1)+1,128)*2)</f>
        <v>0</v>
      </c>
      <c r="X99" s="0" t="n">
        <f aca="false">INDEX(BUNRUI_3_TABLE!$1:$600,99+INT((INDEX(BUNRUI_2_TABLE!$A$1:$AL$140,食品名入力!$B$33,食品名入力!$A$33*2-1)+1)/128)*100,MOD(INDEX(BUNRUI_2_TABLE!$A$1:$AL$140,食品名入力!$B$33,食品名入力!$A$33*2-1)+1,128)*2)</f>
        <v>0</v>
      </c>
      <c r="Y99" s="0" t="n">
        <f aca="false">INDEX(BUNRUI_3_TABLE!$1:$600,99+INT((INDEX(BUNRUI_2_TABLE!$A$1:$AL$140,食品名入力!$B$34,食品名入力!$A$34*2-1)+1)/128)*100,MOD(INDEX(BUNRUI_2_TABLE!$A$1:$AL$140,食品名入力!$B$34,食品名入力!$A$34*2-1)+1,128)*2)</f>
        <v>0</v>
      </c>
      <c r="Z99" s="0" t="n">
        <f aca="false">INDEX(BUNRUI_3_TABLE!$1:$600,99+INT((INDEX(BUNRUI_2_TABLE!$A$1:$AL$140,食品名入力!$B$35,食品名入力!$A$35*2-1)+1)/128)*100,MOD(INDEX(BUNRUI_2_TABLE!$A$1:$AL$140,食品名入力!$B$35,食品名入力!$A$35*2-1)+1,128)*2)</f>
        <v>0</v>
      </c>
      <c r="AA99" s="0" t="n">
        <f aca="false">INDEX(BUNRUI_3_TABLE!$1:$600,99+INT((INDEX(BUNRUI_2_TABLE!$A$1:$AL$140,食品名入力!$B$36,食品名入力!$A$36*2-1)+1)/128)*100,MOD(INDEX(BUNRUI_2_TABLE!$A$1:$AL$140,食品名入力!$B$36,食品名入力!$A$36*2-1)+1,128)*2)</f>
        <v>0</v>
      </c>
      <c r="AB99" s="0" t="n">
        <f aca="false">INDEX(BUNRUI_3_TABLE!$1:$600,99+INT((INDEX(BUNRUI_2_TABLE!$A$1:$AL$140,食品名入力!$B$37,食品名入力!$A$37*2-1)+1)/128)*100,MOD(INDEX(BUNRUI_2_TABLE!$A$1:$AL$140,食品名入力!$B$37,食品名入力!$A$37*2-1)+1,128)*2)</f>
        <v>0</v>
      </c>
      <c r="AC99" s="0" t="n">
        <f aca="false">INDEX(BUNRUI_3_TABLE!$1:$600,99+INT((INDEX(BUNRUI_2_TABLE!$A$1:$AL$140,食品名入力!$B$38,食品名入力!$A$38*2-1)+1)/128)*100,MOD(INDEX(BUNRUI_2_TABLE!$A$1:$AL$140,食品名入力!$B$38,食品名入力!$A$38*2-1)+1,128)*2)</f>
        <v>0</v>
      </c>
      <c r="AD99" s="0" t="n">
        <f aca="false">INDEX(BUNRUI_3_TABLE!$1:$600,99+INT((INDEX(BUNRUI_2_TABLE!$A$1:$AL$140,食品名入力!$B$39,食品名入力!$A$39*2-1)+1)/128)*100,MOD(INDEX(BUNRUI_2_TABLE!$A$1:$AL$140,食品名入力!$B$39,食品名入力!$A$39*2-1)+1,128)*2)</f>
        <v>0</v>
      </c>
      <c r="AE99" s="0" t="n">
        <f aca="false">INDEX(BUNRUI_3_TABLE!$1:$600,99+INT((INDEX(BUNRUI_2_TABLE!$A$1:$AL$140,食品名入力!$B$40,食品名入力!$A$40*2-1)+1)/128)*100,MOD(INDEX(BUNRUI_2_TABLE!$A$1:$AL$140,食品名入力!$B$40,食品名入力!$A$40*2-1)+1,128)*2)</f>
        <v>0</v>
      </c>
      <c r="AF99" s="0" t="n">
        <f aca="false">INDEX(BUNRUI_3_TABLE!$1:$600,99+INT((INDEX(BUNRUI_2_TABLE!$A$1:$AL$140,食品名入力!$B$41,食品名入力!$A$41*2-1)+1)/128)*100,MOD(INDEX(BUNRUI_2_TABLE!$A$1:$AL$140,食品名入力!$B$41,食品名入力!$A$41*2-1)+1,128)*2)</f>
        <v>0</v>
      </c>
      <c r="AG99" s="0" t="n">
        <f aca="false">INDEX(BUNRUI_3_TABLE!$1:$600,99+INT((INDEX(BUNRUI_2_TABLE!$A$1:$AL$140,食品名入力!$B$42,食品名入力!$A$42*2-1)+1)/128)*100,MOD(INDEX(BUNRUI_2_TABLE!$A$1:$AL$140,食品名入力!$B$42,食品名入力!$A$42*2-1)+1,128)*2)</f>
        <v>0</v>
      </c>
      <c r="AH99" s="0" t="n">
        <f aca="false">INDEX(BUNRUI_3_TABLE!$1:$600,99+INT((INDEX(BUNRUI_2_TABLE!$A$1:$AL$140,食品名入力!$B$43,食品名入力!$A$43*2-1)+1)/128)*100,MOD(INDEX(BUNRUI_2_TABLE!$A$1:$AL$140,食品名入力!$B$43,食品名入力!$A$43*2-1)+1,128)*2)</f>
        <v>0</v>
      </c>
      <c r="AI99" s="0" t="n">
        <f aca="false">INDEX(BUNRUI_3_TABLE!$1:$600,99+INT((INDEX(BUNRUI_2_TABLE!$A$1:$AL$140,食品名入力!$B$44,食品名入力!$A$44*2-1)+1)/128)*100,MOD(INDEX(BUNRUI_2_TABLE!$A$1:$AL$140,食品名入力!$B$44,食品名入力!$A$44*2-1)+1,128)*2)</f>
        <v>0</v>
      </c>
      <c r="AJ99" s="0" t="n">
        <f aca="false">INDEX(BUNRUI_3_TABLE!$1:$600,99+INT((INDEX(BUNRUI_2_TABLE!$A$1:$AL$140,食品名入力!$B$45,食品名入力!$A$45*2-1)+1)/128)*100,MOD(INDEX(BUNRUI_2_TABLE!$A$1:$AL$140,食品名入力!$B$45,食品名入力!$A$45*2-1)+1,128)*2)</f>
        <v>0</v>
      </c>
      <c r="AK99" s="0" t="n">
        <f aca="false">INDEX(BUNRUI_3_TABLE!$1:$600,99+INT((INDEX(BUNRUI_2_TABLE!$A$1:$AL$140,食品名入力!$B$46,食品名入力!$A$46*2-1)+1)/128)*100,MOD(INDEX(BUNRUI_2_TABLE!$A$1:$AL$140,食品名入力!$B$46,食品名入力!$A$46*2-1)+1,128)*2)</f>
        <v>0</v>
      </c>
      <c r="AL99" s="0" t="n">
        <f aca="false">INDEX(BUNRUI_3_TABLE!$1:$600,99+INT((INDEX(BUNRUI_2_TABLE!$A$1:$AL$140,食品名入力!$B$47,食品名入力!$A$47*2-1)+1)/128)*100,MOD(INDEX(BUNRUI_2_TABLE!$A$1:$AL$140,食品名入力!$B$47,食品名入力!$A$47*2-1)+1,128)*2)</f>
        <v>0</v>
      </c>
      <c r="AM99" s="0" t="n">
        <f aca="false">INDEX(BUNRUI_3_TABLE!$1:$600,99+INT((INDEX(BUNRUI_2_TABLE!$A$1:$AL$140,食品名入力!$B$48,食品名入力!$A$48*2-1)+1)/128)*100,MOD(INDEX(BUNRUI_2_TABLE!$A$1:$AL$140,食品名入力!$B$48,食品名入力!$A$48*2-1)+1,128)*2)</f>
        <v>0</v>
      </c>
      <c r="AN99" s="0" t="n">
        <f aca="false">INDEX(BUNRUI_3_TABLE!$1:$600,99+INT((INDEX(BUNRUI_2_TABLE!$A$1:$AL$140,食品名入力!$B$49,食品名入力!$A$49*2-1)+1)/128)*100,MOD(INDEX(BUNRUI_2_TABLE!$A$1:$AL$140,食品名入力!$B$49,食品名入力!$A$49*2-1)+1,128)*2)</f>
        <v>0</v>
      </c>
      <c r="AO99" s="0" t="n">
        <f aca="false">INDEX(BUNRUI_3_TABLE!$1:$600,99+INT((INDEX(BUNRUI_2_TABLE!$A$1:$AL$140,食品名入力!$B$50,食品名入力!$A$50*2-1)+1)/128)*100,MOD(INDEX(BUNRUI_2_TABLE!$A$1:$AL$140,食品名入力!$B$50,食品名入力!$A$50*2-1)+1,128)*2)</f>
        <v>0</v>
      </c>
      <c r="AP99" s="0" t="n">
        <f aca="false">INDEX(BUNRUI_3_TABLE!$1:$600,99+INT((INDEX(BUNRUI_2_TABLE!$A$1:$AL$140,食品名入力!$B$51,食品名入力!$A$51*2-1)+1)/128)*100,MOD(INDEX(BUNRUI_2_TABLE!$A$1:$AL$140,食品名入力!$B$51,食品名入力!$A$51*2-1)+1,128)*2)</f>
        <v>0</v>
      </c>
      <c r="AQ99" s="0" t="n">
        <f aca="false">INDEX(BUNRUI_3_TABLE!$1:$600,99+INT((INDEX(BUNRUI_2_TABLE!$A$1:$AL$140,食品名入力!$B$52,食品名入力!$A$52*2-1)+1)/128)*100,MOD(INDEX(BUNRUI_2_TABLE!$A$1:$AL$140,食品名入力!$B$52,食品名入力!$A$52*2-1)+1,128)*2)</f>
        <v>0</v>
      </c>
      <c r="AR99" s="0" t="n">
        <f aca="false">INDEX(BUNRUI_3_TABLE!$1:$600,99+INT((INDEX(BUNRUI_2_TABLE!$A$1:$AL$140,食品名入力!$B$53,食品名入力!$A$53*2-1)+1)/128)*100,MOD(INDEX(BUNRUI_2_TABLE!$A$1:$AL$140,食品名入力!$B$53,食品名入力!$A$53*2-1)+1,128)*2)</f>
        <v>0</v>
      </c>
      <c r="AS99" s="0" t="n">
        <f aca="false">INDEX(BUNRUI_3_TABLE!$1:$600,99+INT((INDEX(BUNRUI_2_TABLE!$A$1:$AL$140,食品名入力!$B$54,食品名入力!$A$54*2-1)+1)/128)*100,MOD(INDEX(BUNRUI_2_TABLE!$A$1:$AL$140,食品名入力!$B$54,食品名入力!$A$54*2-1)+1,128)*2)</f>
        <v>0</v>
      </c>
      <c r="AT99" s="0" t="n">
        <f aca="false">INDEX(BUNRUI_3_TABLE!$1:$600,99+INT((INDEX(BUNRUI_2_TABLE!$A$1:$AL$140,食品名入力!$B$55,食品名入力!$A$55*2-1)+1)/128)*100,MOD(INDEX(BUNRUI_2_TABLE!$A$1:$AL$140,食品名入力!$B$55,食品名入力!$A$55*2-1)+1,128)*2)</f>
        <v>0</v>
      </c>
      <c r="AU99" s="0" t="n">
        <f aca="false">INDEX(BUNRUI_3_TABLE!$1:$600,99+INT((INDEX(BUNRUI_2_TABLE!$A$1:$AL$140,食品名入力!$B$56,食品名入力!$A$56*2-1)+1)/128)*100,MOD(INDEX(BUNRUI_2_TABLE!$A$1:$AL$140,食品名入力!$B$56,食品名入力!$A$56*2-1)+1,128)*2)</f>
        <v>0</v>
      </c>
      <c r="AV99" s="0" t="n">
        <f aca="false">INDEX(BUNRUI_3_TABLE!$1:$600,99+INT((INDEX(BUNRUI_2_TABLE!$A$1:$AL$140,食品名入力!$B$57,食品名入力!$A$57*2-1)+1)/128)*100,MOD(INDEX(BUNRUI_2_TABLE!$A$1:$AL$140,食品名入力!$B$57,食品名入力!$A$57*2-1)+1,128)*2)</f>
        <v>0</v>
      </c>
      <c r="AW99" s="0" t="n">
        <f aca="false">INDEX(BUNRUI_3_TABLE!$1:$600,99+INT((INDEX(BUNRUI_2_TABLE!$A$1:$AL$140,食品名入力!$B$58,食品名入力!$A$58*2-1)+1)/128)*100,MOD(INDEX(BUNRUI_2_TABLE!$A$1:$AL$140,食品名入力!$B$58,食品名入力!$A$58*2-1)+1,128)*2)</f>
        <v>0</v>
      </c>
      <c r="AX99" s="0" t="n">
        <f aca="false">INDEX(BUNRUI_3_TABLE!$1:$600,99+INT((INDEX(BUNRUI_2_TABLE!$A$1:$AL$140,食品名入力!$B$59,食品名入力!$A$59*2-1)+1)/128)*100,MOD(INDEX(BUNRUI_2_TABLE!$A$1:$AL$140,食品名入力!$B$59,食品名入力!$A$59*2-1)+1,128)*2)</f>
        <v>0</v>
      </c>
    </row>
    <row r="100" customFormat="false" ht="13.5" hidden="false" customHeight="false" outlineLevel="0" collapsed="false">
      <c r="A100" s="0" t="n">
        <f aca="false">INDEX(BUNRUI_3_TABLE!$1:$600,100+INT((INDEX(BUNRUI_2_TABLE!$A$1:$AL$140,食品名入力!$B$10,食品名入力!$A$10*2-1)+1)/128)*100,MOD(INDEX(BUNRUI_2_TABLE!$A$1:$AL$140,食品名入力!$B$10,食品名入力!$A$10*2-1)+1,128)*2)</f>
        <v>0</v>
      </c>
      <c r="B100" s="0" t="n">
        <f aca="false">INDEX(BUNRUI_3_TABLE!$1:$600,100+INT((INDEX(BUNRUI_2_TABLE!$A$1:$AL$140,食品名入力!$B$11,食品名入力!$A$11*2-1)+1)/128)*100,MOD(INDEX(BUNRUI_2_TABLE!$A$1:$AL$140,食品名入力!$B$11,食品名入力!$A$11*2-1)+1,128)*2)</f>
        <v>0</v>
      </c>
      <c r="C100" s="0" t="n">
        <f aca="false">INDEX(BUNRUI_3_TABLE!$1:$600,100+INT((INDEX(BUNRUI_2_TABLE!$A$1:$AL$140,食品名入力!$B$12,食品名入力!$A$12*2-1)+1)/128)*100,MOD(INDEX(BUNRUI_2_TABLE!$A$1:$AL$140,食品名入力!$B$12,食品名入力!$A$12*2-1)+1,128)*2)</f>
        <v>0</v>
      </c>
      <c r="D100" s="0" t="n">
        <f aca="false">INDEX(BUNRUI_3_TABLE!$1:$600,100+INT((INDEX(BUNRUI_2_TABLE!$A$1:$AL$140,食品名入力!$B$13,食品名入力!$A$13*2-1)+1)/128)*100,MOD(INDEX(BUNRUI_2_TABLE!$A$1:$AL$140,食品名入力!$B$13,食品名入力!$A$13*2-1)+1,128)*2)</f>
        <v>0</v>
      </c>
      <c r="E100" s="0" t="n">
        <f aca="false">INDEX(BUNRUI_3_TABLE!$1:$600,100+INT((INDEX(BUNRUI_2_TABLE!$A$1:$AL$140,食品名入力!$B$14,食品名入力!$A$14*2-1)+1)/128)*100,MOD(INDEX(BUNRUI_2_TABLE!$A$1:$AL$140,食品名入力!$B$14,食品名入力!$A$14*2-1)+1,128)*2)</f>
        <v>0</v>
      </c>
      <c r="F100" s="0" t="n">
        <f aca="false">INDEX(BUNRUI_3_TABLE!$1:$600,100+INT((INDEX(BUNRUI_2_TABLE!$A$1:$AL$140,食品名入力!$B$15,食品名入力!$A$15*2-1)+1)/128)*100,MOD(INDEX(BUNRUI_2_TABLE!$A$1:$AL$140,食品名入力!$B$15,食品名入力!$A$15*2-1)+1,128)*2)</f>
        <v>0</v>
      </c>
      <c r="G100" s="0" t="n">
        <f aca="false">INDEX(BUNRUI_3_TABLE!$1:$600,100+INT((INDEX(BUNRUI_2_TABLE!$A$1:$AL$140,食品名入力!$B$16,食品名入力!$A$16*2-1)+1)/128)*100,MOD(INDEX(BUNRUI_2_TABLE!$A$1:$AL$140,食品名入力!$B$16,食品名入力!$A$16*2-1)+1,128)*2)</f>
        <v>0</v>
      </c>
      <c r="H100" s="0" t="n">
        <f aca="false">INDEX(BUNRUI_3_TABLE!$1:$600,100+INT((INDEX(BUNRUI_2_TABLE!$A$1:$AL$140,食品名入力!$B$17,食品名入力!$A$17*2-1)+1)/128)*100,MOD(INDEX(BUNRUI_2_TABLE!$A$1:$AL$140,食品名入力!$B$17,食品名入力!$A$17*2-1)+1,128)*2)</f>
        <v>0</v>
      </c>
      <c r="I100" s="0" t="n">
        <f aca="false">INDEX(BUNRUI_3_TABLE!$1:$600,100+INT((INDEX(BUNRUI_2_TABLE!$A$1:$AL$140,食品名入力!$B$18,食品名入力!$A$18*2-1)+1)/128)*100,MOD(INDEX(BUNRUI_2_TABLE!$A$1:$AL$140,食品名入力!$B$18,食品名入力!$A$18*2-1)+1,128)*2)</f>
        <v>0</v>
      </c>
      <c r="J100" s="0" t="n">
        <f aca="false">INDEX(BUNRUI_3_TABLE!$1:$600,100+INT((INDEX(BUNRUI_2_TABLE!$A$1:$AL$140,食品名入力!$B$19,食品名入力!$A$19*2-1)+1)/128)*100,MOD(INDEX(BUNRUI_2_TABLE!$A$1:$AL$140,食品名入力!$B$19,食品名入力!$A$19*2-1)+1,128)*2)</f>
        <v>0</v>
      </c>
      <c r="K100" s="0" t="n">
        <f aca="false">INDEX(BUNRUI_3_TABLE!$1:$600,100+INT((INDEX(BUNRUI_2_TABLE!$A$1:$AL$140,食品名入力!$B$20,食品名入力!$A$20*2-1)+1)/128)*100,MOD(INDEX(BUNRUI_2_TABLE!$A$1:$AL$140,食品名入力!$B$20,食品名入力!$A$20*2-1)+1,128)*2)</f>
        <v>0</v>
      </c>
      <c r="L100" s="0" t="n">
        <f aca="false">INDEX(BUNRUI_3_TABLE!$1:$600,100+INT((INDEX(BUNRUI_2_TABLE!$A$1:$AL$140,食品名入力!$B$21,食品名入力!$A$21*2-1)+1)/128)*100,MOD(INDEX(BUNRUI_2_TABLE!$A$1:$AL$140,食品名入力!$B$21,食品名入力!$A$21*2-1)+1,128)*2)</f>
        <v>0</v>
      </c>
      <c r="M100" s="0" t="n">
        <f aca="false">INDEX(BUNRUI_3_TABLE!$1:$600,100+INT((INDEX(BUNRUI_2_TABLE!$A$1:$AL$140,食品名入力!$B$22,食品名入力!$A$22*2-1)+1)/128)*100,MOD(INDEX(BUNRUI_2_TABLE!$A$1:$AL$140,食品名入力!$B$22,食品名入力!$A$22*2-1)+1,128)*2)</f>
        <v>0</v>
      </c>
      <c r="N100" s="0" t="n">
        <f aca="false">INDEX(BUNRUI_3_TABLE!$1:$600,100+INT((INDEX(BUNRUI_2_TABLE!$A$1:$AL$140,食品名入力!$B$23,食品名入力!$A$23*2-1)+1)/128)*100,MOD(INDEX(BUNRUI_2_TABLE!$A$1:$AL$140,食品名入力!$B$23,食品名入力!$A$23*2-1)+1,128)*2)</f>
        <v>0</v>
      </c>
      <c r="O100" s="0" t="n">
        <f aca="false">INDEX(BUNRUI_3_TABLE!$1:$600,100+INT((INDEX(BUNRUI_2_TABLE!$A$1:$AL$140,食品名入力!$B$24,食品名入力!$A$24*2-1)+1)/128)*100,MOD(INDEX(BUNRUI_2_TABLE!$A$1:$AL$140,食品名入力!$B$24,食品名入力!$A$24*2-1)+1,128)*2)</f>
        <v>0</v>
      </c>
      <c r="P100" s="0" t="n">
        <f aca="false">INDEX(BUNRUI_3_TABLE!$1:$600,100+INT((INDEX(BUNRUI_2_TABLE!$A$1:$AL$140,食品名入力!$B$25,食品名入力!$A$25*2-1)+1)/128)*100,MOD(INDEX(BUNRUI_2_TABLE!$A$1:$AL$140,食品名入力!$B$25,食品名入力!$A$25*2-1)+1,128)*2)</f>
        <v>0</v>
      </c>
      <c r="Q100" s="0" t="n">
        <f aca="false">INDEX(BUNRUI_3_TABLE!$1:$600,100+INT((INDEX(BUNRUI_2_TABLE!$A$1:$AL$140,食品名入力!$B$26,食品名入力!$A$26*2-1)+1)/128)*100,MOD(INDEX(BUNRUI_2_TABLE!$A$1:$AL$140,食品名入力!$B$26,食品名入力!$A$26*2-1)+1,128)*2)</f>
        <v>0</v>
      </c>
      <c r="R100" s="0" t="n">
        <f aca="false">INDEX(BUNRUI_3_TABLE!$1:$600,100+INT((INDEX(BUNRUI_2_TABLE!$A$1:$AL$140,食品名入力!$B$27,食品名入力!$A$27*2-1)+1)/128)*100,MOD(INDEX(BUNRUI_2_TABLE!$A$1:$AL$140,食品名入力!$B$27,食品名入力!$A$27*2-1)+1,128)*2)</f>
        <v>0</v>
      </c>
      <c r="S100" s="0" t="n">
        <f aca="false">INDEX(BUNRUI_3_TABLE!$1:$600,100+INT((INDEX(BUNRUI_2_TABLE!$A$1:$AL$140,食品名入力!$B$28,食品名入力!$A$28*2-1)+1)/128)*100,MOD(INDEX(BUNRUI_2_TABLE!$A$1:$AL$140,食品名入力!$B$28,食品名入力!$A$28*2-1)+1,128)*2)</f>
        <v>0</v>
      </c>
      <c r="T100" s="0" t="n">
        <f aca="false">INDEX(BUNRUI_3_TABLE!$1:$600,100+INT((INDEX(BUNRUI_2_TABLE!$A$1:$AL$140,食品名入力!$B$29,食品名入力!$A$29*2-1)+1)/128)*100,MOD(INDEX(BUNRUI_2_TABLE!$A$1:$AL$140,食品名入力!$B$29,食品名入力!$A$29*2-1)+1,128)*2)</f>
        <v>0</v>
      </c>
      <c r="U100" s="0" t="n">
        <f aca="false">INDEX(BUNRUI_3_TABLE!$1:$600,100+INT((INDEX(BUNRUI_2_TABLE!$A$1:$AL$140,食品名入力!$B$30,食品名入力!$A$30*2-1)+1)/128)*100,MOD(INDEX(BUNRUI_2_TABLE!$A$1:$AL$140,食品名入力!$B$30,食品名入力!$A$30*2-1)+1,128)*2)</f>
        <v>0</v>
      </c>
      <c r="V100" s="0" t="n">
        <f aca="false">INDEX(BUNRUI_3_TABLE!$1:$600,100+INT((INDEX(BUNRUI_2_TABLE!$A$1:$AL$140,食品名入力!$B$31,食品名入力!$A$31*2-1)+1)/128)*100,MOD(INDEX(BUNRUI_2_TABLE!$A$1:$AL$140,食品名入力!$B$31,食品名入力!$A$31*2-1)+1,128)*2)</f>
        <v>0</v>
      </c>
      <c r="W100" s="0" t="n">
        <f aca="false">INDEX(BUNRUI_3_TABLE!$1:$600,100+INT((INDEX(BUNRUI_2_TABLE!$A$1:$AL$140,食品名入力!$B$32,食品名入力!$A$32*2-1)+1)/128)*100,MOD(INDEX(BUNRUI_2_TABLE!$A$1:$AL$140,食品名入力!$B$32,食品名入力!$A$32*2-1)+1,128)*2)</f>
        <v>0</v>
      </c>
      <c r="X100" s="0" t="n">
        <f aca="false">INDEX(BUNRUI_3_TABLE!$1:$600,100+INT((INDEX(BUNRUI_2_TABLE!$A$1:$AL$140,食品名入力!$B$33,食品名入力!$A$33*2-1)+1)/128)*100,MOD(INDEX(BUNRUI_2_TABLE!$A$1:$AL$140,食品名入力!$B$33,食品名入力!$A$33*2-1)+1,128)*2)</f>
        <v>0</v>
      </c>
      <c r="Y100" s="0" t="n">
        <f aca="false">INDEX(BUNRUI_3_TABLE!$1:$600,100+INT((INDEX(BUNRUI_2_TABLE!$A$1:$AL$140,食品名入力!$B$34,食品名入力!$A$34*2-1)+1)/128)*100,MOD(INDEX(BUNRUI_2_TABLE!$A$1:$AL$140,食品名入力!$B$34,食品名入力!$A$34*2-1)+1,128)*2)</f>
        <v>0</v>
      </c>
      <c r="Z100" s="0" t="n">
        <f aca="false">INDEX(BUNRUI_3_TABLE!$1:$600,100+INT((INDEX(BUNRUI_2_TABLE!$A$1:$AL$140,食品名入力!$B$35,食品名入力!$A$35*2-1)+1)/128)*100,MOD(INDEX(BUNRUI_2_TABLE!$A$1:$AL$140,食品名入力!$B$35,食品名入力!$A$35*2-1)+1,128)*2)</f>
        <v>0</v>
      </c>
      <c r="AA100" s="0" t="n">
        <f aca="false">INDEX(BUNRUI_3_TABLE!$1:$600,100+INT((INDEX(BUNRUI_2_TABLE!$A$1:$AL$140,食品名入力!$B$36,食品名入力!$A$36*2-1)+1)/128)*100,MOD(INDEX(BUNRUI_2_TABLE!$A$1:$AL$140,食品名入力!$B$36,食品名入力!$A$36*2-1)+1,128)*2)</f>
        <v>0</v>
      </c>
      <c r="AB100" s="0" t="n">
        <f aca="false">INDEX(BUNRUI_3_TABLE!$1:$600,100+INT((INDEX(BUNRUI_2_TABLE!$A$1:$AL$140,食品名入力!$B$37,食品名入力!$A$37*2-1)+1)/128)*100,MOD(INDEX(BUNRUI_2_TABLE!$A$1:$AL$140,食品名入力!$B$37,食品名入力!$A$37*2-1)+1,128)*2)</f>
        <v>0</v>
      </c>
      <c r="AC100" s="0" t="n">
        <f aca="false">INDEX(BUNRUI_3_TABLE!$1:$600,100+INT((INDEX(BUNRUI_2_TABLE!$A$1:$AL$140,食品名入力!$B$38,食品名入力!$A$38*2-1)+1)/128)*100,MOD(INDEX(BUNRUI_2_TABLE!$A$1:$AL$140,食品名入力!$B$38,食品名入力!$A$38*2-1)+1,128)*2)</f>
        <v>0</v>
      </c>
      <c r="AD100" s="0" t="n">
        <f aca="false">INDEX(BUNRUI_3_TABLE!$1:$600,100+INT((INDEX(BUNRUI_2_TABLE!$A$1:$AL$140,食品名入力!$B$39,食品名入力!$A$39*2-1)+1)/128)*100,MOD(INDEX(BUNRUI_2_TABLE!$A$1:$AL$140,食品名入力!$B$39,食品名入力!$A$39*2-1)+1,128)*2)</f>
        <v>0</v>
      </c>
      <c r="AE100" s="0" t="n">
        <f aca="false">INDEX(BUNRUI_3_TABLE!$1:$600,100+INT((INDEX(BUNRUI_2_TABLE!$A$1:$AL$140,食品名入力!$B$40,食品名入力!$A$40*2-1)+1)/128)*100,MOD(INDEX(BUNRUI_2_TABLE!$A$1:$AL$140,食品名入力!$B$40,食品名入力!$A$40*2-1)+1,128)*2)</f>
        <v>0</v>
      </c>
      <c r="AF100" s="0" t="n">
        <f aca="false">INDEX(BUNRUI_3_TABLE!$1:$600,100+INT((INDEX(BUNRUI_2_TABLE!$A$1:$AL$140,食品名入力!$B$41,食品名入力!$A$41*2-1)+1)/128)*100,MOD(INDEX(BUNRUI_2_TABLE!$A$1:$AL$140,食品名入力!$B$41,食品名入力!$A$41*2-1)+1,128)*2)</f>
        <v>0</v>
      </c>
      <c r="AG100" s="0" t="n">
        <f aca="false">INDEX(BUNRUI_3_TABLE!$1:$600,100+INT((INDEX(BUNRUI_2_TABLE!$A$1:$AL$140,食品名入力!$B$42,食品名入力!$A$42*2-1)+1)/128)*100,MOD(INDEX(BUNRUI_2_TABLE!$A$1:$AL$140,食品名入力!$B$42,食品名入力!$A$42*2-1)+1,128)*2)</f>
        <v>0</v>
      </c>
      <c r="AH100" s="0" t="n">
        <f aca="false">INDEX(BUNRUI_3_TABLE!$1:$600,100+INT((INDEX(BUNRUI_2_TABLE!$A$1:$AL$140,食品名入力!$B$43,食品名入力!$A$43*2-1)+1)/128)*100,MOD(INDEX(BUNRUI_2_TABLE!$A$1:$AL$140,食品名入力!$B$43,食品名入力!$A$43*2-1)+1,128)*2)</f>
        <v>0</v>
      </c>
      <c r="AI100" s="0" t="n">
        <f aca="false">INDEX(BUNRUI_3_TABLE!$1:$600,100+INT((INDEX(BUNRUI_2_TABLE!$A$1:$AL$140,食品名入力!$B$44,食品名入力!$A$44*2-1)+1)/128)*100,MOD(INDEX(BUNRUI_2_TABLE!$A$1:$AL$140,食品名入力!$B$44,食品名入力!$A$44*2-1)+1,128)*2)</f>
        <v>0</v>
      </c>
      <c r="AJ100" s="0" t="n">
        <f aca="false">INDEX(BUNRUI_3_TABLE!$1:$600,100+INT((INDEX(BUNRUI_2_TABLE!$A$1:$AL$140,食品名入力!$B$45,食品名入力!$A$45*2-1)+1)/128)*100,MOD(INDEX(BUNRUI_2_TABLE!$A$1:$AL$140,食品名入力!$B$45,食品名入力!$A$45*2-1)+1,128)*2)</f>
        <v>0</v>
      </c>
      <c r="AK100" s="0" t="n">
        <f aca="false">INDEX(BUNRUI_3_TABLE!$1:$600,100+INT((INDEX(BUNRUI_2_TABLE!$A$1:$AL$140,食品名入力!$B$46,食品名入力!$A$46*2-1)+1)/128)*100,MOD(INDEX(BUNRUI_2_TABLE!$A$1:$AL$140,食品名入力!$B$46,食品名入力!$A$46*2-1)+1,128)*2)</f>
        <v>0</v>
      </c>
      <c r="AL100" s="0" t="n">
        <f aca="false">INDEX(BUNRUI_3_TABLE!$1:$600,100+INT((INDEX(BUNRUI_2_TABLE!$A$1:$AL$140,食品名入力!$B$47,食品名入力!$A$47*2-1)+1)/128)*100,MOD(INDEX(BUNRUI_2_TABLE!$A$1:$AL$140,食品名入力!$B$47,食品名入力!$A$47*2-1)+1,128)*2)</f>
        <v>0</v>
      </c>
      <c r="AM100" s="0" t="n">
        <f aca="false">INDEX(BUNRUI_3_TABLE!$1:$600,100+INT((INDEX(BUNRUI_2_TABLE!$A$1:$AL$140,食品名入力!$B$48,食品名入力!$A$48*2-1)+1)/128)*100,MOD(INDEX(BUNRUI_2_TABLE!$A$1:$AL$140,食品名入力!$B$48,食品名入力!$A$48*2-1)+1,128)*2)</f>
        <v>0</v>
      </c>
      <c r="AN100" s="0" t="n">
        <f aca="false">INDEX(BUNRUI_3_TABLE!$1:$600,100+INT((INDEX(BUNRUI_2_TABLE!$A$1:$AL$140,食品名入力!$B$49,食品名入力!$A$49*2-1)+1)/128)*100,MOD(INDEX(BUNRUI_2_TABLE!$A$1:$AL$140,食品名入力!$B$49,食品名入力!$A$49*2-1)+1,128)*2)</f>
        <v>0</v>
      </c>
      <c r="AO100" s="0" t="n">
        <f aca="false">INDEX(BUNRUI_3_TABLE!$1:$600,100+INT((INDEX(BUNRUI_2_TABLE!$A$1:$AL$140,食品名入力!$B$50,食品名入力!$A$50*2-1)+1)/128)*100,MOD(INDEX(BUNRUI_2_TABLE!$A$1:$AL$140,食品名入力!$B$50,食品名入力!$A$50*2-1)+1,128)*2)</f>
        <v>0</v>
      </c>
      <c r="AP100" s="0" t="n">
        <f aca="false">INDEX(BUNRUI_3_TABLE!$1:$600,100+INT((INDEX(BUNRUI_2_TABLE!$A$1:$AL$140,食品名入力!$B$51,食品名入力!$A$51*2-1)+1)/128)*100,MOD(INDEX(BUNRUI_2_TABLE!$A$1:$AL$140,食品名入力!$B$51,食品名入力!$A$51*2-1)+1,128)*2)</f>
        <v>0</v>
      </c>
      <c r="AQ100" s="0" t="n">
        <f aca="false">INDEX(BUNRUI_3_TABLE!$1:$600,100+INT((INDEX(BUNRUI_2_TABLE!$A$1:$AL$140,食品名入力!$B$52,食品名入力!$A$52*2-1)+1)/128)*100,MOD(INDEX(BUNRUI_2_TABLE!$A$1:$AL$140,食品名入力!$B$52,食品名入力!$A$52*2-1)+1,128)*2)</f>
        <v>0</v>
      </c>
      <c r="AR100" s="0" t="n">
        <f aca="false">INDEX(BUNRUI_3_TABLE!$1:$600,100+INT((INDEX(BUNRUI_2_TABLE!$A$1:$AL$140,食品名入力!$B$53,食品名入力!$A$53*2-1)+1)/128)*100,MOD(INDEX(BUNRUI_2_TABLE!$A$1:$AL$140,食品名入力!$B$53,食品名入力!$A$53*2-1)+1,128)*2)</f>
        <v>0</v>
      </c>
      <c r="AS100" s="0" t="n">
        <f aca="false">INDEX(BUNRUI_3_TABLE!$1:$600,100+INT((INDEX(BUNRUI_2_TABLE!$A$1:$AL$140,食品名入力!$B$54,食品名入力!$A$54*2-1)+1)/128)*100,MOD(INDEX(BUNRUI_2_TABLE!$A$1:$AL$140,食品名入力!$B$54,食品名入力!$A$54*2-1)+1,128)*2)</f>
        <v>0</v>
      </c>
      <c r="AT100" s="0" t="n">
        <f aca="false">INDEX(BUNRUI_3_TABLE!$1:$600,100+INT((INDEX(BUNRUI_2_TABLE!$A$1:$AL$140,食品名入力!$B$55,食品名入力!$A$55*2-1)+1)/128)*100,MOD(INDEX(BUNRUI_2_TABLE!$A$1:$AL$140,食品名入力!$B$55,食品名入力!$A$55*2-1)+1,128)*2)</f>
        <v>0</v>
      </c>
      <c r="AU100" s="0" t="n">
        <f aca="false">INDEX(BUNRUI_3_TABLE!$1:$600,100+INT((INDEX(BUNRUI_2_TABLE!$A$1:$AL$140,食品名入力!$B$56,食品名入力!$A$56*2-1)+1)/128)*100,MOD(INDEX(BUNRUI_2_TABLE!$A$1:$AL$140,食品名入力!$B$56,食品名入力!$A$56*2-1)+1,128)*2)</f>
        <v>0</v>
      </c>
      <c r="AV100" s="0" t="n">
        <f aca="false">INDEX(BUNRUI_3_TABLE!$1:$600,100+INT((INDEX(BUNRUI_2_TABLE!$A$1:$AL$140,食品名入力!$B$57,食品名入力!$A$57*2-1)+1)/128)*100,MOD(INDEX(BUNRUI_2_TABLE!$A$1:$AL$140,食品名入力!$B$57,食品名入力!$A$57*2-1)+1,128)*2)</f>
        <v>0</v>
      </c>
      <c r="AW100" s="0" t="n">
        <f aca="false">INDEX(BUNRUI_3_TABLE!$1:$600,100+INT((INDEX(BUNRUI_2_TABLE!$A$1:$AL$140,食品名入力!$B$58,食品名入力!$A$58*2-1)+1)/128)*100,MOD(INDEX(BUNRUI_2_TABLE!$A$1:$AL$140,食品名入力!$B$58,食品名入力!$A$58*2-1)+1,128)*2)</f>
        <v>0</v>
      </c>
      <c r="AX100" s="0" t="n">
        <f aca="false">INDEX(BUNRUI_3_TABLE!$1:$600,100+INT((INDEX(BUNRUI_2_TABLE!$A$1:$AL$140,食品名入力!$B$59,食品名入力!$A$59*2-1)+1)/128)*100,MOD(INDEX(BUNRUI_2_TABLE!$A$1:$AL$140,食品名入力!$B$59,食品名入力!$A$59*2-1)+1,128)*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f aca="false">INDEX(BUNRUI_2_TABLE!$A$1:$AL$140,1,食品名入力!$A$10*2,1)</f>
        <v>0</v>
      </c>
      <c r="B1" s="0" t="n">
        <f aca="false">INDEX(BUNRUI_2_TABLE!$A$1:$AL$140,1,食品名入力!$A$11*2,1)</f>
        <v>0</v>
      </c>
      <c r="C1" s="0" t="n">
        <f aca="false">INDEX(BUNRUI_2_TABLE!$A$1:$AL$140,1,食品名入力!$A$12*2,1)</f>
        <v>0</v>
      </c>
      <c r="D1" s="0" t="n">
        <f aca="false">INDEX(BUNRUI_2_TABLE!$A$1:$AL$140,1,食品名入力!$A$13*2,1)</f>
        <v>0</v>
      </c>
      <c r="E1" s="0" t="n">
        <f aca="false">INDEX(BUNRUI_2_TABLE!$A$1:$AL$140,1,食品名入力!$A$14*2,1)</f>
        <v>0</v>
      </c>
      <c r="F1" s="0" t="n">
        <f aca="false">INDEX(BUNRUI_2_TABLE!$A$1:$AL$140,1,食品名入力!$A$15*2,1)</f>
        <v>0</v>
      </c>
      <c r="G1" s="0" t="n">
        <f aca="false">INDEX(BUNRUI_2_TABLE!$A$1:$AL$140,1,食品名入力!$A$16*2,1)</f>
        <v>0</v>
      </c>
      <c r="H1" s="0" t="n">
        <f aca="false">INDEX(BUNRUI_2_TABLE!$A$1:$AL$140,1,食品名入力!$A$17*2,1)</f>
        <v>0</v>
      </c>
      <c r="I1" s="0" t="n">
        <f aca="false">INDEX(BUNRUI_2_TABLE!$A$1:$AL$140,1,食品名入力!$A$18*2,1)</f>
        <v>0</v>
      </c>
      <c r="J1" s="0" t="n">
        <f aca="false">INDEX(BUNRUI_2_TABLE!$A$1:$AL$140,1,食品名入力!$A$19*2,1)</f>
        <v>0</v>
      </c>
      <c r="K1" s="0" t="n">
        <f aca="false">INDEX(BUNRUI_2_TABLE!$A$1:$AL$140,1,食品名入力!$A$20*2,1)</f>
        <v>0</v>
      </c>
      <c r="L1" s="0" t="n">
        <f aca="false">INDEX(BUNRUI_2_TABLE!$A$1:$AL$140,1,食品名入力!$A$21*2,1)</f>
        <v>0</v>
      </c>
      <c r="M1" s="0" t="n">
        <f aca="false">INDEX(BUNRUI_2_TABLE!$A$1:$AL$140,1,食品名入力!$A$22*2,1)</f>
        <v>0</v>
      </c>
      <c r="N1" s="0" t="n">
        <f aca="false">INDEX(BUNRUI_2_TABLE!$A$1:$AL$140,1,食品名入力!$A$23*2,1)</f>
        <v>0</v>
      </c>
      <c r="O1" s="0" t="n">
        <f aca="false">INDEX(BUNRUI_2_TABLE!$A$1:$AL$140,1,食品名入力!$A$24*2,1)</f>
        <v>0</v>
      </c>
      <c r="P1" s="0" t="n">
        <f aca="false">INDEX(BUNRUI_2_TABLE!$A$1:$AL$140,1,食品名入力!$A$25*2,1)</f>
        <v>0</v>
      </c>
      <c r="Q1" s="0" t="n">
        <f aca="false">INDEX(BUNRUI_2_TABLE!$A$1:$AL$140,1,食品名入力!$A$26*2,1)</f>
        <v>0</v>
      </c>
      <c r="R1" s="0" t="n">
        <f aca="false">INDEX(BUNRUI_2_TABLE!$A$1:$AL$140,1,食品名入力!$A$27*2,1)</f>
        <v>0</v>
      </c>
      <c r="S1" s="0" t="n">
        <f aca="false">INDEX(BUNRUI_2_TABLE!$A$1:$AL$140,1,食品名入力!$A$28*2,1)</f>
        <v>0</v>
      </c>
      <c r="T1" s="0" t="n">
        <f aca="false">INDEX(BUNRUI_2_TABLE!$A$1:$AL$140,1,食品名入力!$A$29*2,1)</f>
        <v>0</v>
      </c>
      <c r="U1" s="0" t="n">
        <f aca="false">INDEX(BUNRUI_2_TABLE!$A$1:$AL$140,1,食品名入力!$A$30*2,1)</f>
        <v>0</v>
      </c>
      <c r="V1" s="0" t="n">
        <f aca="false">INDEX(BUNRUI_2_TABLE!$A$1:$AL$140,1,食品名入力!$A$31*2,1)</f>
        <v>0</v>
      </c>
      <c r="W1" s="0" t="n">
        <f aca="false">INDEX(BUNRUI_2_TABLE!$A$1:$AL$140,1,食品名入力!$A$32*2,1)</f>
        <v>0</v>
      </c>
      <c r="X1" s="0" t="n">
        <f aca="false">INDEX(BUNRUI_2_TABLE!$A$1:$AL$140,1,食品名入力!$A$33*2,1)</f>
        <v>0</v>
      </c>
      <c r="Y1" s="0" t="n">
        <f aca="false">INDEX(BUNRUI_2_TABLE!$A$1:$AL$140,1,食品名入力!$A$34*2,1)</f>
        <v>0</v>
      </c>
      <c r="Z1" s="0" t="n">
        <f aca="false">INDEX(BUNRUI_2_TABLE!$A$1:$AL$140,1,食品名入力!$A$35*2,1)</f>
        <v>0</v>
      </c>
      <c r="AA1" s="0" t="n">
        <f aca="false">INDEX(BUNRUI_2_TABLE!$A$1:$AL$140,1,食品名入力!$A$36*2,1)</f>
        <v>0</v>
      </c>
      <c r="AB1" s="0" t="n">
        <f aca="false">INDEX(BUNRUI_2_TABLE!$A$1:$AL$140,1,食品名入力!$A$37*2,1)</f>
        <v>0</v>
      </c>
      <c r="AC1" s="0" t="n">
        <f aca="false">INDEX(BUNRUI_2_TABLE!$A$1:$AL$140,1,食品名入力!$A$38*2,1)</f>
        <v>0</v>
      </c>
      <c r="AD1" s="0" t="n">
        <f aca="false">INDEX(BUNRUI_2_TABLE!$A$1:$AL$140,1,食品名入力!$A$39*2,1)</f>
        <v>0</v>
      </c>
      <c r="AE1" s="0" t="n">
        <f aca="false">INDEX(BUNRUI_2_TABLE!$A$1:$AL$140,1,食品名入力!$A$40*2,1)</f>
        <v>0</v>
      </c>
      <c r="AF1" s="0" t="n">
        <f aca="false">INDEX(BUNRUI_2_TABLE!$A$1:$AL$140,1,食品名入力!$A$41*2,1)</f>
        <v>0</v>
      </c>
      <c r="AG1" s="0" t="n">
        <f aca="false">INDEX(BUNRUI_2_TABLE!$A$1:$AL$140,1,食品名入力!$A$42*2,1)</f>
        <v>0</v>
      </c>
      <c r="AH1" s="0" t="n">
        <f aca="false">INDEX(BUNRUI_2_TABLE!$A$1:$AL$140,1,食品名入力!$A$43*2,1)</f>
        <v>0</v>
      </c>
      <c r="AI1" s="0" t="n">
        <f aca="false">INDEX(BUNRUI_2_TABLE!$A$1:$AL$140,1,食品名入力!$A$44*2,1)</f>
        <v>0</v>
      </c>
      <c r="AJ1" s="0" t="n">
        <f aca="false">INDEX(BUNRUI_2_TABLE!$A$1:$AL$140,1,食品名入力!$A$45*2,1)</f>
        <v>0</v>
      </c>
      <c r="AK1" s="0" t="n">
        <f aca="false">INDEX(BUNRUI_2_TABLE!$A$1:$AL$140,1,食品名入力!$A$46*2,1)</f>
        <v>0</v>
      </c>
      <c r="AL1" s="0" t="n">
        <f aca="false">INDEX(BUNRUI_2_TABLE!$A$1:$AL$140,1,食品名入力!$A$47*2,1)</f>
        <v>0</v>
      </c>
      <c r="AM1" s="0" t="n">
        <f aca="false">INDEX(BUNRUI_2_TABLE!$A$1:$AL$140,1,食品名入力!$A$48*2,1)</f>
        <v>0</v>
      </c>
      <c r="AN1" s="0" t="n">
        <f aca="false">INDEX(BUNRUI_2_TABLE!$A$1:$AL$140,1,食品名入力!$A$49*2,1)</f>
        <v>0</v>
      </c>
      <c r="AO1" s="0" t="n">
        <f aca="false">INDEX(BUNRUI_2_TABLE!$A$1:$AL$140,1,食品名入力!$A$50*2,1)</f>
        <v>0</v>
      </c>
      <c r="AP1" s="0" t="n">
        <f aca="false">INDEX(BUNRUI_2_TABLE!$A$1:$AL$140,1,食品名入力!$A$51*2,1)</f>
        <v>0</v>
      </c>
      <c r="AQ1" s="0" t="n">
        <f aca="false">INDEX(BUNRUI_2_TABLE!$A$1:$AL$140,1,食品名入力!$A$52*2,1)</f>
        <v>0</v>
      </c>
      <c r="AR1" s="0" t="n">
        <f aca="false">INDEX(BUNRUI_2_TABLE!$A$1:$AL$140,1,食品名入力!$A$53*2,1)</f>
        <v>0</v>
      </c>
      <c r="AS1" s="0" t="n">
        <f aca="false">INDEX(BUNRUI_2_TABLE!$A$1:$AL$140,1,食品名入力!$A$54*2,1)</f>
        <v>0</v>
      </c>
      <c r="AT1" s="0" t="n">
        <f aca="false">INDEX(BUNRUI_2_TABLE!$A$1:$AL$140,1,食品名入力!$A$55*2,1)</f>
        <v>0</v>
      </c>
      <c r="AU1" s="0" t="n">
        <f aca="false">INDEX(BUNRUI_2_TABLE!$A$1:$AL$140,1,食品名入力!$A$56*2,1)</f>
        <v>0</v>
      </c>
      <c r="AV1" s="0" t="n">
        <f aca="false">INDEX(BUNRUI_2_TABLE!$A$1:$AL$140,1,食品名入力!$A$57*2,1)</f>
        <v>0</v>
      </c>
      <c r="AW1" s="0" t="n">
        <f aca="false">INDEX(BUNRUI_2_TABLE!$A$1:$AL$140,1,食品名入力!$A$58*2,1)</f>
        <v>0</v>
      </c>
      <c r="AX1" s="0" t="n">
        <f aca="false">INDEX(BUNRUI_2_TABLE!$A$1:$AL$140,1,食品名入力!$A$59*2,1)</f>
        <v>0</v>
      </c>
    </row>
    <row r="2" customFormat="false" ht="13.5" hidden="false" customHeight="false" outlineLevel="0" collapsed="false">
      <c r="A2" s="0" t="n">
        <f aca="false">INDEX(BUNRUI_2_TABLE!$A$1:$AL$140,2,食品名入力!$A$10*2,1)</f>
        <v>0</v>
      </c>
      <c r="B2" s="0" t="n">
        <f aca="false">INDEX(BUNRUI_2_TABLE!$A$1:$AL$140,2,食品名入力!$A$11*2,1)</f>
        <v>0</v>
      </c>
      <c r="C2" s="0" t="n">
        <f aca="false">INDEX(BUNRUI_2_TABLE!$A$1:$AL$140,2,食品名入力!$A$12*2,1)</f>
        <v>0</v>
      </c>
      <c r="D2" s="0" t="n">
        <f aca="false">INDEX(BUNRUI_2_TABLE!$A$1:$AL$140,2,食品名入力!$A$13*2,1)</f>
        <v>0</v>
      </c>
      <c r="E2" s="0" t="n">
        <f aca="false">INDEX(BUNRUI_2_TABLE!$A$1:$AL$140,2,食品名入力!$A$14*2,1)</f>
        <v>0</v>
      </c>
      <c r="F2" s="0" t="n">
        <f aca="false">INDEX(BUNRUI_2_TABLE!$A$1:$AL$140,2,食品名入力!$A$15*2,1)</f>
        <v>0</v>
      </c>
      <c r="G2" s="0" t="n">
        <f aca="false">INDEX(BUNRUI_2_TABLE!$A$1:$AL$140,2,食品名入力!$A$16*2,1)</f>
        <v>0</v>
      </c>
      <c r="H2" s="0" t="n">
        <f aca="false">INDEX(BUNRUI_2_TABLE!$A$1:$AL$140,2,食品名入力!$A$17*2,1)</f>
        <v>0</v>
      </c>
      <c r="I2" s="0" t="n">
        <f aca="false">INDEX(BUNRUI_2_TABLE!$A$1:$AL$140,2,食品名入力!$A$18*2,1)</f>
        <v>0</v>
      </c>
      <c r="J2" s="0" t="n">
        <f aca="false">INDEX(BUNRUI_2_TABLE!$A$1:$AL$140,2,食品名入力!$A$19*2,1)</f>
        <v>0</v>
      </c>
      <c r="K2" s="0" t="n">
        <f aca="false">INDEX(BUNRUI_2_TABLE!$A$1:$AL$140,2,食品名入力!$A$20*2,1)</f>
        <v>0</v>
      </c>
      <c r="L2" s="0" t="n">
        <f aca="false">INDEX(BUNRUI_2_TABLE!$A$1:$AL$140,2,食品名入力!$A$21*2,1)</f>
        <v>0</v>
      </c>
      <c r="M2" s="0" t="n">
        <f aca="false">INDEX(BUNRUI_2_TABLE!$A$1:$AL$140,2,食品名入力!$A$22*2,1)</f>
        <v>0</v>
      </c>
      <c r="N2" s="0" t="n">
        <f aca="false">INDEX(BUNRUI_2_TABLE!$A$1:$AL$140,2,食品名入力!$A$23*2,1)</f>
        <v>0</v>
      </c>
      <c r="O2" s="0" t="n">
        <f aca="false">INDEX(BUNRUI_2_TABLE!$A$1:$AL$140,2,食品名入力!$A$24*2,1)</f>
        <v>0</v>
      </c>
      <c r="P2" s="0" t="n">
        <f aca="false">INDEX(BUNRUI_2_TABLE!$A$1:$AL$140,2,食品名入力!$A$25*2,1)</f>
        <v>0</v>
      </c>
      <c r="Q2" s="0" t="n">
        <f aca="false">INDEX(BUNRUI_2_TABLE!$A$1:$AL$140,2,食品名入力!$A$26*2,1)</f>
        <v>0</v>
      </c>
      <c r="R2" s="0" t="n">
        <f aca="false">INDEX(BUNRUI_2_TABLE!$A$1:$AL$140,2,食品名入力!$A$27*2,1)</f>
        <v>0</v>
      </c>
      <c r="S2" s="0" t="n">
        <f aca="false">INDEX(BUNRUI_2_TABLE!$A$1:$AL$140,2,食品名入力!$A$28*2,1)</f>
        <v>0</v>
      </c>
      <c r="T2" s="0" t="n">
        <f aca="false">INDEX(BUNRUI_2_TABLE!$A$1:$AL$140,2,食品名入力!$A$29*2,1)</f>
        <v>0</v>
      </c>
      <c r="U2" s="0" t="n">
        <f aca="false">INDEX(BUNRUI_2_TABLE!$A$1:$AL$140,2,食品名入力!$A$30*2,1)</f>
        <v>0</v>
      </c>
      <c r="V2" s="0" t="n">
        <f aca="false">INDEX(BUNRUI_2_TABLE!$A$1:$AL$140,2,食品名入力!$A$31*2,1)</f>
        <v>0</v>
      </c>
      <c r="W2" s="0" t="n">
        <f aca="false">INDEX(BUNRUI_2_TABLE!$A$1:$AL$140,2,食品名入力!$A$32*2,1)</f>
        <v>0</v>
      </c>
      <c r="X2" s="0" t="n">
        <f aca="false">INDEX(BUNRUI_2_TABLE!$A$1:$AL$140,2,食品名入力!$A$33*2,1)</f>
        <v>0</v>
      </c>
      <c r="Y2" s="0" t="n">
        <f aca="false">INDEX(BUNRUI_2_TABLE!$A$1:$AL$140,2,食品名入力!$A$34*2,1)</f>
        <v>0</v>
      </c>
      <c r="Z2" s="0" t="n">
        <f aca="false">INDEX(BUNRUI_2_TABLE!$A$1:$AL$140,2,食品名入力!$A$35*2,1)</f>
        <v>0</v>
      </c>
      <c r="AA2" s="0" t="n">
        <f aca="false">INDEX(BUNRUI_2_TABLE!$A$1:$AL$140,2,食品名入力!$A$36*2,1)</f>
        <v>0</v>
      </c>
      <c r="AB2" s="0" t="n">
        <f aca="false">INDEX(BUNRUI_2_TABLE!$A$1:$AL$140,2,食品名入力!$A$37*2,1)</f>
        <v>0</v>
      </c>
      <c r="AC2" s="0" t="n">
        <f aca="false">INDEX(BUNRUI_2_TABLE!$A$1:$AL$140,2,食品名入力!$A$38*2,1)</f>
        <v>0</v>
      </c>
      <c r="AD2" s="0" t="n">
        <f aca="false">INDEX(BUNRUI_2_TABLE!$A$1:$AL$140,2,食品名入力!$A$39*2,1)</f>
        <v>0</v>
      </c>
      <c r="AE2" s="0" t="n">
        <f aca="false">INDEX(BUNRUI_2_TABLE!$A$1:$AL$140,2,食品名入力!$A$40*2,1)</f>
        <v>0</v>
      </c>
      <c r="AF2" s="0" t="n">
        <f aca="false">INDEX(BUNRUI_2_TABLE!$A$1:$AL$140,2,食品名入力!$A$41*2,1)</f>
        <v>0</v>
      </c>
      <c r="AG2" s="0" t="n">
        <f aca="false">INDEX(BUNRUI_2_TABLE!$A$1:$AL$140,2,食品名入力!$A$42*2,1)</f>
        <v>0</v>
      </c>
      <c r="AH2" s="0" t="n">
        <f aca="false">INDEX(BUNRUI_2_TABLE!$A$1:$AL$140,2,食品名入力!$A$43*2,1)</f>
        <v>0</v>
      </c>
      <c r="AI2" s="0" t="n">
        <f aca="false">INDEX(BUNRUI_2_TABLE!$A$1:$AL$140,2,食品名入力!$A$44*2,1)</f>
        <v>0</v>
      </c>
      <c r="AJ2" s="0" t="n">
        <f aca="false">INDEX(BUNRUI_2_TABLE!$A$1:$AL$140,2,食品名入力!$A$45*2,1)</f>
        <v>0</v>
      </c>
      <c r="AK2" s="0" t="n">
        <f aca="false">INDEX(BUNRUI_2_TABLE!$A$1:$AL$140,2,食品名入力!$A$46*2,1)</f>
        <v>0</v>
      </c>
      <c r="AL2" s="0" t="n">
        <f aca="false">INDEX(BUNRUI_2_TABLE!$A$1:$AL$140,2,食品名入力!$A$47*2,1)</f>
        <v>0</v>
      </c>
      <c r="AM2" s="0" t="n">
        <f aca="false">INDEX(BUNRUI_2_TABLE!$A$1:$AL$140,2,食品名入力!$A$48*2,1)</f>
        <v>0</v>
      </c>
      <c r="AN2" s="0" t="n">
        <f aca="false">INDEX(BUNRUI_2_TABLE!$A$1:$AL$140,2,食品名入力!$A$49*2,1)</f>
        <v>0</v>
      </c>
      <c r="AO2" s="0" t="n">
        <f aca="false">INDEX(BUNRUI_2_TABLE!$A$1:$AL$140,2,食品名入力!$A$50*2,1)</f>
        <v>0</v>
      </c>
      <c r="AP2" s="0" t="n">
        <f aca="false">INDEX(BUNRUI_2_TABLE!$A$1:$AL$140,2,食品名入力!$A$51*2,1)</f>
        <v>0</v>
      </c>
      <c r="AQ2" s="0" t="n">
        <f aca="false">INDEX(BUNRUI_2_TABLE!$A$1:$AL$140,2,食品名入力!$A$52*2,1)</f>
        <v>0</v>
      </c>
      <c r="AR2" s="0" t="n">
        <f aca="false">INDEX(BUNRUI_2_TABLE!$A$1:$AL$140,2,食品名入力!$A$53*2,1)</f>
        <v>0</v>
      </c>
      <c r="AS2" s="0" t="n">
        <f aca="false">INDEX(BUNRUI_2_TABLE!$A$1:$AL$140,2,食品名入力!$A$54*2,1)</f>
        <v>0</v>
      </c>
      <c r="AT2" s="0" t="n">
        <f aca="false">INDEX(BUNRUI_2_TABLE!$A$1:$AL$140,2,食品名入力!$A$55*2,1)</f>
        <v>0</v>
      </c>
      <c r="AU2" s="0" t="n">
        <f aca="false">INDEX(BUNRUI_2_TABLE!$A$1:$AL$140,2,食品名入力!$A$56*2,1)</f>
        <v>0</v>
      </c>
      <c r="AV2" s="0" t="n">
        <f aca="false">INDEX(BUNRUI_2_TABLE!$A$1:$AL$140,2,食品名入力!$A$57*2,1)</f>
        <v>0</v>
      </c>
      <c r="AW2" s="0" t="n">
        <f aca="false">INDEX(BUNRUI_2_TABLE!$A$1:$AL$140,2,食品名入力!$A$58*2,1)</f>
        <v>0</v>
      </c>
      <c r="AX2" s="0" t="n">
        <f aca="false">INDEX(BUNRUI_2_TABLE!$A$1:$AL$140,2,食品名入力!$A$59*2,1)</f>
        <v>0</v>
      </c>
    </row>
    <row r="3" customFormat="false" ht="13.5" hidden="false" customHeight="false" outlineLevel="0" collapsed="false">
      <c r="A3" s="0" t="n">
        <f aca="false">INDEX(BUNRUI_2_TABLE!$A$1:$AL$140,3,食品名入力!$A$10*2,1)</f>
        <v>0</v>
      </c>
      <c r="B3" s="0" t="n">
        <f aca="false">INDEX(BUNRUI_2_TABLE!$A$1:$AL$140,3,食品名入力!$A$11*2,1)</f>
        <v>0</v>
      </c>
      <c r="C3" s="0" t="n">
        <f aca="false">INDEX(BUNRUI_2_TABLE!$A$1:$AL$140,3,食品名入力!$A$12*2,1)</f>
        <v>0</v>
      </c>
      <c r="D3" s="0" t="n">
        <f aca="false">INDEX(BUNRUI_2_TABLE!$A$1:$AL$140,3,食品名入力!$A$13*2,1)</f>
        <v>0</v>
      </c>
      <c r="E3" s="0" t="n">
        <f aca="false">INDEX(BUNRUI_2_TABLE!$A$1:$AL$140,3,食品名入力!$A$14*2,1)</f>
        <v>0</v>
      </c>
      <c r="F3" s="0" t="n">
        <f aca="false">INDEX(BUNRUI_2_TABLE!$A$1:$AL$140,3,食品名入力!$A$15*2,1)</f>
        <v>0</v>
      </c>
      <c r="G3" s="0" t="n">
        <f aca="false">INDEX(BUNRUI_2_TABLE!$A$1:$AL$140,3,食品名入力!$A$16*2,1)</f>
        <v>0</v>
      </c>
      <c r="H3" s="0" t="n">
        <f aca="false">INDEX(BUNRUI_2_TABLE!$A$1:$AL$140,3,食品名入力!$A$17*2,1)</f>
        <v>0</v>
      </c>
      <c r="I3" s="0" t="n">
        <f aca="false">INDEX(BUNRUI_2_TABLE!$A$1:$AL$140,3,食品名入力!$A$18*2,1)</f>
        <v>0</v>
      </c>
      <c r="J3" s="0" t="n">
        <f aca="false">INDEX(BUNRUI_2_TABLE!$A$1:$AL$140,3,食品名入力!$A$19*2,1)</f>
        <v>0</v>
      </c>
      <c r="K3" s="0" t="n">
        <f aca="false">INDEX(BUNRUI_2_TABLE!$A$1:$AL$140,3,食品名入力!$A$20*2,1)</f>
        <v>0</v>
      </c>
      <c r="L3" s="0" t="n">
        <f aca="false">INDEX(BUNRUI_2_TABLE!$A$1:$AL$140,3,食品名入力!$A$21*2,1)</f>
        <v>0</v>
      </c>
      <c r="M3" s="0" t="n">
        <f aca="false">INDEX(BUNRUI_2_TABLE!$A$1:$AL$140,3,食品名入力!$A$22*2,1)</f>
        <v>0</v>
      </c>
      <c r="N3" s="0" t="n">
        <f aca="false">INDEX(BUNRUI_2_TABLE!$A$1:$AL$140,3,食品名入力!$A$23*2,1)</f>
        <v>0</v>
      </c>
      <c r="O3" s="0" t="n">
        <f aca="false">INDEX(BUNRUI_2_TABLE!$A$1:$AL$140,3,食品名入力!$A$24*2,1)</f>
        <v>0</v>
      </c>
      <c r="P3" s="0" t="n">
        <f aca="false">INDEX(BUNRUI_2_TABLE!$A$1:$AL$140,3,食品名入力!$A$25*2,1)</f>
        <v>0</v>
      </c>
      <c r="Q3" s="0" t="n">
        <f aca="false">INDEX(BUNRUI_2_TABLE!$A$1:$AL$140,3,食品名入力!$A$26*2,1)</f>
        <v>0</v>
      </c>
      <c r="R3" s="0" t="n">
        <f aca="false">INDEX(BUNRUI_2_TABLE!$A$1:$AL$140,3,食品名入力!$A$27*2,1)</f>
        <v>0</v>
      </c>
      <c r="S3" s="0" t="n">
        <f aca="false">INDEX(BUNRUI_2_TABLE!$A$1:$AL$140,3,食品名入力!$A$28*2,1)</f>
        <v>0</v>
      </c>
      <c r="T3" s="0" t="n">
        <f aca="false">INDEX(BUNRUI_2_TABLE!$A$1:$AL$140,3,食品名入力!$A$29*2,1)</f>
        <v>0</v>
      </c>
      <c r="U3" s="0" t="n">
        <f aca="false">INDEX(BUNRUI_2_TABLE!$A$1:$AL$140,3,食品名入力!$A$30*2,1)</f>
        <v>0</v>
      </c>
      <c r="V3" s="0" t="n">
        <f aca="false">INDEX(BUNRUI_2_TABLE!$A$1:$AL$140,3,食品名入力!$A$31*2,1)</f>
        <v>0</v>
      </c>
      <c r="W3" s="0" t="n">
        <f aca="false">INDEX(BUNRUI_2_TABLE!$A$1:$AL$140,3,食品名入力!$A$32*2,1)</f>
        <v>0</v>
      </c>
      <c r="X3" s="0" t="n">
        <f aca="false">INDEX(BUNRUI_2_TABLE!$A$1:$AL$140,3,食品名入力!$A$33*2,1)</f>
        <v>0</v>
      </c>
      <c r="Y3" s="0" t="n">
        <f aca="false">INDEX(BUNRUI_2_TABLE!$A$1:$AL$140,3,食品名入力!$A$34*2,1)</f>
        <v>0</v>
      </c>
      <c r="Z3" s="0" t="n">
        <f aca="false">INDEX(BUNRUI_2_TABLE!$A$1:$AL$140,3,食品名入力!$A$35*2,1)</f>
        <v>0</v>
      </c>
      <c r="AA3" s="0" t="n">
        <f aca="false">INDEX(BUNRUI_2_TABLE!$A$1:$AL$140,3,食品名入力!$A$36*2,1)</f>
        <v>0</v>
      </c>
      <c r="AB3" s="0" t="n">
        <f aca="false">INDEX(BUNRUI_2_TABLE!$A$1:$AL$140,3,食品名入力!$A$37*2,1)</f>
        <v>0</v>
      </c>
      <c r="AC3" s="0" t="n">
        <f aca="false">INDEX(BUNRUI_2_TABLE!$A$1:$AL$140,3,食品名入力!$A$38*2,1)</f>
        <v>0</v>
      </c>
      <c r="AD3" s="0" t="n">
        <f aca="false">INDEX(BUNRUI_2_TABLE!$A$1:$AL$140,3,食品名入力!$A$39*2,1)</f>
        <v>0</v>
      </c>
      <c r="AE3" s="0" t="n">
        <f aca="false">INDEX(BUNRUI_2_TABLE!$A$1:$AL$140,3,食品名入力!$A$40*2,1)</f>
        <v>0</v>
      </c>
      <c r="AF3" s="0" t="n">
        <f aca="false">INDEX(BUNRUI_2_TABLE!$A$1:$AL$140,3,食品名入力!$A$41*2,1)</f>
        <v>0</v>
      </c>
      <c r="AG3" s="0" t="n">
        <f aca="false">INDEX(BUNRUI_2_TABLE!$A$1:$AL$140,3,食品名入力!$A$42*2,1)</f>
        <v>0</v>
      </c>
      <c r="AH3" s="0" t="n">
        <f aca="false">INDEX(BUNRUI_2_TABLE!$A$1:$AL$140,3,食品名入力!$A$43*2,1)</f>
        <v>0</v>
      </c>
      <c r="AI3" s="0" t="n">
        <f aca="false">INDEX(BUNRUI_2_TABLE!$A$1:$AL$140,3,食品名入力!$A$44*2,1)</f>
        <v>0</v>
      </c>
      <c r="AJ3" s="0" t="n">
        <f aca="false">INDEX(BUNRUI_2_TABLE!$A$1:$AL$140,3,食品名入力!$A$45*2,1)</f>
        <v>0</v>
      </c>
      <c r="AK3" s="0" t="n">
        <f aca="false">INDEX(BUNRUI_2_TABLE!$A$1:$AL$140,3,食品名入力!$A$46*2,1)</f>
        <v>0</v>
      </c>
      <c r="AL3" s="0" t="n">
        <f aca="false">INDEX(BUNRUI_2_TABLE!$A$1:$AL$140,3,食品名入力!$A$47*2,1)</f>
        <v>0</v>
      </c>
      <c r="AM3" s="0" t="n">
        <f aca="false">INDEX(BUNRUI_2_TABLE!$A$1:$AL$140,3,食品名入力!$A$48*2,1)</f>
        <v>0</v>
      </c>
      <c r="AN3" s="0" t="n">
        <f aca="false">INDEX(BUNRUI_2_TABLE!$A$1:$AL$140,3,食品名入力!$A$49*2,1)</f>
        <v>0</v>
      </c>
      <c r="AO3" s="0" t="n">
        <f aca="false">INDEX(BUNRUI_2_TABLE!$A$1:$AL$140,3,食品名入力!$A$50*2,1)</f>
        <v>0</v>
      </c>
      <c r="AP3" s="0" t="n">
        <f aca="false">INDEX(BUNRUI_2_TABLE!$A$1:$AL$140,3,食品名入力!$A$51*2,1)</f>
        <v>0</v>
      </c>
      <c r="AQ3" s="0" t="n">
        <f aca="false">INDEX(BUNRUI_2_TABLE!$A$1:$AL$140,3,食品名入力!$A$52*2,1)</f>
        <v>0</v>
      </c>
      <c r="AR3" s="0" t="n">
        <f aca="false">INDEX(BUNRUI_2_TABLE!$A$1:$AL$140,3,食品名入力!$A$53*2,1)</f>
        <v>0</v>
      </c>
      <c r="AS3" s="0" t="n">
        <f aca="false">INDEX(BUNRUI_2_TABLE!$A$1:$AL$140,3,食品名入力!$A$54*2,1)</f>
        <v>0</v>
      </c>
      <c r="AT3" s="0" t="n">
        <f aca="false">INDEX(BUNRUI_2_TABLE!$A$1:$AL$140,3,食品名入力!$A$55*2,1)</f>
        <v>0</v>
      </c>
      <c r="AU3" s="0" t="n">
        <f aca="false">INDEX(BUNRUI_2_TABLE!$A$1:$AL$140,3,食品名入力!$A$56*2,1)</f>
        <v>0</v>
      </c>
      <c r="AV3" s="0" t="n">
        <f aca="false">INDEX(BUNRUI_2_TABLE!$A$1:$AL$140,3,食品名入力!$A$57*2,1)</f>
        <v>0</v>
      </c>
      <c r="AW3" s="0" t="n">
        <f aca="false">INDEX(BUNRUI_2_TABLE!$A$1:$AL$140,3,食品名入力!$A$58*2,1)</f>
        <v>0</v>
      </c>
      <c r="AX3" s="0" t="n">
        <f aca="false">INDEX(BUNRUI_2_TABLE!$A$1:$AL$140,3,食品名入力!$A$59*2,1)</f>
        <v>0</v>
      </c>
    </row>
    <row r="4" customFormat="false" ht="13.5" hidden="false" customHeight="false" outlineLevel="0" collapsed="false">
      <c r="A4" s="0" t="n">
        <f aca="false">INDEX(BUNRUI_2_TABLE!$A$1:$AL$140,4,食品名入力!$A$10*2,1)</f>
        <v>0</v>
      </c>
      <c r="B4" s="0" t="n">
        <f aca="false">INDEX(BUNRUI_2_TABLE!$A$1:$AL$140,4,食品名入力!$A$11*2,1)</f>
        <v>0</v>
      </c>
      <c r="C4" s="0" t="n">
        <f aca="false">INDEX(BUNRUI_2_TABLE!$A$1:$AL$140,4,食品名入力!$A$12*2,1)</f>
        <v>0</v>
      </c>
      <c r="D4" s="0" t="n">
        <f aca="false">INDEX(BUNRUI_2_TABLE!$A$1:$AL$140,4,食品名入力!$A$13*2,1)</f>
        <v>0</v>
      </c>
      <c r="E4" s="0" t="n">
        <f aca="false">INDEX(BUNRUI_2_TABLE!$A$1:$AL$140,4,食品名入力!$A$14*2,1)</f>
        <v>0</v>
      </c>
      <c r="F4" s="0" t="n">
        <f aca="false">INDEX(BUNRUI_2_TABLE!$A$1:$AL$140,4,食品名入力!$A$15*2,1)</f>
        <v>0</v>
      </c>
      <c r="G4" s="0" t="n">
        <f aca="false">INDEX(BUNRUI_2_TABLE!$A$1:$AL$140,4,食品名入力!$A$16*2,1)</f>
        <v>0</v>
      </c>
      <c r="H4" s="0" t="n">
        <f aca="false">INDEX(BUNRUI_2_TABLE!$A$1:$AL$140,4,食品名入力!$A$17*2,1)</f>
        <v>0</v>
      </c>
      <c r="I4" s="0" t="n">
        <f aca="false">INDEX(BUNRUI_2_TABLE!$A$1:$AL$140,4,食品名入力!$A$18*2,1)</f>
        <v>0</v>
      </c>
      <c r="J4" s="0" t="n">
        <f aca="false">INDEX(BUNRUI_2_TABLE!$A$1:$AL$140,4,食品名入力!$A$19*2,1)</f>
        <v>0</v>
      </c>
      <c r="K4" s="0" t="n">
        <f aca="false">INDEX(BUNRUI_2_TABLE!$A$1:$AL$140,4,食品名入力!$A$20*2,1)</f>
        <v>0</v>
      </c>
      <c r="L4" s="0" t="n">
        <f aca="false">INDEX(BUNRUI_2_TABLE!$A$1:$AL$140,4,食品名入力!$A$21*2,1)</f>
        <v>0</v>
      </c>
      <c r="M4" s="0" t="n">
        <f aca="false">INDEX(BUNRUI_2_TABLE!$A$1:$AL$140,4,食品名入力!$A$22*2,1)</f>
        <v>0</v>
      </c>
      <c r="N4" s="0" t="n">
        <f aca="false">INDEX(BUNRUI_2_TABLE!$A$1:$AL$140,4,食品名入力!$A$23*2,1)</f>
        <v>0</v>
      </c>
      <c r="O4" s="0" t="n">
        <f aca="false">INDEX(BUNRUI_2_TABLE!$A$1:$AL$140,4,食品名入力!$A$24*2,1)</f>
        <v>0</v>
      </c>
      <c r="P4" s="0" t="n">
        <f aca="false">INDEX(BUNRUI_2_TABLE!$A$1:$AL$140,4,食品名入力!$A$25*2,1)</f>
        <v>0</v>
      </c>
      <c r="Q4" s="0" t="n">
        <f aca="false">INDEX(BUNRUI_2_TABLE!$A$1:$AL$140,4,食品名入力!$A$26*2,1)</f>
        <v>0</v>
      </c>
      <c r="R4" s="0" t="n">
        <f aca="false">INDEX(BUNRUI_2_TABLE!$A$1:$AL$140,4,食品名入力!$A$27*2,1)</f>
        <v>0</v>
      </c>
      <c r="S4" s="0" t="n">
        <f aca="false">INDEX(BUNRUI_2_TABLE!$A$1:$AL$140,4,食品名入力!$A$28*2,1)</f>
        <v>0</v>
      </c>
      <c r="T4" s="0" t="n">
        <f aca="false">INDEX(BUNRUI_2_TABLE!$A$1:$AL$140,4,食品名入力!$A$29*2,1)</f>
        <v>0</v>
      </c>
      <c r="U4" s="0" t="n">
        <f aca="false">INDEX(BUNRUI_2_TABLE!$A$1:$AL$140,4,食品名入力!$A$30*2,1)</f>
        <v>0</v>
      </c>
      <c r="V4" s="0" t="n">
        <f aca="false">INDEX(BUNRUI_2_TABLE!$A$1:$AL$140,4,食品名入力!$A$31*2,1)</f>
        <v>0</v>
      </c>
      <c r="W4" s="0" t="n">
        <f aca="false">INDEX(BUNRUI_2_TABLE!$A$1:$AL$140,4,食品名入力!$A$32*2,1)</f>
        <v>0</v>
      </c>
      <c r="X4" s="0" t="n">
        <f aca="false">INDEX(BUNRUI_2_TABLE!$A$1:$AL$140,4,食品名入力!$A$33*2,1)</f>
        <v>0</v>
      </c>
      <c r="Y4" s="0" t="n">
        <f aca="false">INDEX(BUNRUI_2_TABLE!$A$1:$AL$140,4,食品名入力!$A$34*2,1)</f>
        <v>0</v>
      </c>
      <c r="Z4" s="0" t="n">
        <f aca="false">INDEX(BUNRUI_2_TABLE!$A$1:$AL$140,4,食品名入力!$A$35*2,1)</f>
        <v>0</v>
      </c>
      <c r="AA4" s="0" t="n">
        <f aca="false">INDEX(BUNRUI_2_TABLE!$A$1:$AL$140,4,食品名入力!$A$36*2,1)</f>
        <v>0</v>
      </c>
      <c r="AB4" s="0" t="n">
        <f aca="false">INDEX(BUNRUI_2_TABLE!$A$1:$AL$140,4,食品名入力!$A$37*2,1)</f>
        <v>0</v>
      </c>
      <c r="AC4" s="0" t="n">
        <f aca="false">INDEX(BUNRUI_2_TABLE!$A$1:$AL$140,4,食品名入力!$A$38*2,1)</f>
        <v>0</v>
      </c>
      <c r="AD4" s="0" t="n">
        <f aca="false">INDEX(BUNRUI_2_TABLE!$A$1:$AL$140,4,食品名入力!$A$39*2,1)</f>
        <v>0</v>
      </c>
      <c r="AE4" s="0" t="n">
        <f aca="false">INDEX(BUNRUI_2_TABLE!$A$1:$AL$140,4,食品名入力!$A$40*2,1)</f>
        <v>0</v>
      </c>
      <c r="AF4" s="0" t="n">
        <f aca="false">INDEX(BUNRUI_2_TABLE!$A$1:$AL$140,4,食品名入力!$A$41*2,1)</f>
        <v>0</v>
      </c>
      <c r="AG4" s="0" t="n">
        <f aca="false">INDEX(BUNRUI_2_TABLE!$A$1:$AL$140,4,食品名入力!$A$42*2,1)</f>
        <v>0</v>
      </c>
      <c r="AH4" s="0" t="n">
        <f aca="false">INDEX(BUNRUI_2_TABLE!$A$1:$AL$140,4,食品名入力!$A$43*2,1)</f>
        <v>0</v>
      </c>
      <c r="AI4" s="0" t="n">
        <f aca="false">INDEX(BUNRUI_2_TABLE!$A$1:$AL$140,4,食品名入力!$A$44*2,1)</f>
        <v>0</v>
      </c>
      <c r="AJ4" s="0" t="n">
        <f aca="false">INDEX(BUNRUI_2_TABLE!$A$1:$AL$140,4,食品名入力!$A$45*2,1)</f>
        <v>0</v>
      </c>
      <c r="AK4" s="0" t="n">
        <f aca="false">INDEX(BUNRUI_2_TABLE!$A$1:$AL$140,4,食品名入力!$A$46*2,1)</f>
        <v>0</v>
      </c>
      <c r="AL4" s="0" t="n">
        <f aca="false">INDEX(BUNRUI_2_TABLE!$A$1:$AL$140,4,食品名入力!$A$47*2,1)</f>
        <v>0</v>
      </c>
      <c r="AM4" s="0" t="n">
        <f aca="false">INDEX(BUNRUI_2_TABLE!$A$1:$AL$140,4,食品名入力!$A$48*2,1)</f>
        <v>0</v>
      </c>
      <c r="AN4" s="0" t="n">
        <f aca="false">INDEX(BUNRUI_2_TABLE!$A$1:$AL$140,4,食品名入力!$A$49*2,1)</f>
        <v>0</v>
      </c>
      <c r="AO4" s="0" t="n">
        <f aca="false">INDEX(BUNRUI_2_TABLE!$A$1:$AL$140,4,食品名入力!$A$50*2,1)</f>
        <v>0</v>
      </c>
      <c r="AP4" s="0" t="n">
        <f aca="false">INDEX(BUNRUI_2_TABLE!$A$1:$AL$140,4,食品名入力!$A$51*2,1)</f>
        <v>0</v>
      </c>
      <c r="AQ4" s="0" t="n">
        <f aca="false">INDEX(BUNRUI_2_TABLE!$A$1:$AL$140,4,食品名入力!$A$52*2,1)</f>
        <v>0</v>
      </c>
      <c r="AR4" s="0" t="n">
        <f aca="false">INDEX(BUNRUI_2_TABLE!$A$1:$AL$140,4,食品名入力!$A$53*2,1)</f>
        <v>0</v>
      </c>
      <c r="AS4" s="0" t="n">
        <f aca="false">INDEX(BUNRUI_2_TABLE!$A$1:$AL$140,4,食品名入力!$A$54*2,1)</f>
        <v>0</v>
      </c>
      <c r="AT4" s="0" t="n">
        <f aca="false">INDEX(BUNRUI_2_TABLE!$A$1:$AL$140,4,食品名入力!$A$55*2,1)</f>
        <v>0</v>
      </c>
      <c r="AU4" s="0" t="n">
        <f aca="false">INDEX(BUNRUI_2_TABLE!$A$1:$AL$140,4,食品名入力!$A$56*2,1)</f>
        <v>0</v>
      </c>
      <c r="AV4" s="0" t="n">
        <f aca="false">INDEX(BUNRUI_2_TABLE!$A$1:$AL$140,4,食品名入力!$A$57*2,1)</f>
        <v>0</v>
      </c>
      <c r="AW4" s="0" t="n">
        <f aca="false">INDEX(BUNRUI_2_TABLE!$A$1:$AL$140,4,食品名入力!$A$58*2,1)</f>
        <v>0</v>
      </c>
      <c r="AX4" s="0" t="n">
        <f aca="false">INDEX(BUNRUI_2_TABLE!$A$1:$AL$140,4,食品名入力!$A$59*2,1)</f>
        <v>0</v>
      </c>
    </row>
    <row r="5" customFormat="false" ht="13.5" hidden="false" customHeight="false" outlineLevel="0" collapsed="false">
      <c r="A5" s="0" t="n">
        <f aca="false">INDEX(BUNRUI_2_TABLE!$A$1:$AL$140,5,食品名入力!$A$10*2,1)</f>
        <v>0</v>
      </c>
      <c r="B5" s="0" t="n">
        <f aca="false">INDEX(BUNRUI_2_TABLE!$A$1:$AL$140,5,食品名入力!$A$11*2,1)</f>
        <v>0</v>
      </c>
      <c r="C5" s="0" t="n">
        <f aca="false">INDEX(BUNRUI_2_TABLE!$A$1:$AL$140,5,食品名入力!$A$12*2,1)</f>
        <v>0</v>
      </c>
      <c r="D5" s="0" t="n">
        <f aca="false">INDEX(BUNRUI_2_TABLE!$A$1:$AL$140,5,食品名入力!$A$13*2,1)</f>
        <v>0</v>
      </c>
      <c r="E5" s="0" t="n">
        <f aca="false">INDEX(BUNRUI_2_TABLE!$A$1:$AL$140,5,食品名入力!$A$14*2,1)</f>
        <v>0</v>
      </c>
      <c r="F5" s="0" t="n">
        <f aca="false">INDEX(BUNRUI_2_TABLE!$A$1:$AL$140,5,食品名入力!$A$15*2,1)</f>
        <v>0</v>
      </c>
      <c r="G5" s="0" t="n">
        <f aca="false">INDEX(BUNRUI_2_TABLE!$A$1:$AL$140,5,食品名入力!$A$16*2,1)</f>
        <v>0</v>
      </c>
      <c r="H5" s="0" t="n">
        <f aca="false">INDEX(BUNRUI_2_TABLE!$A$1:$AL$140,5,食品名入力!$A$17*2,1)</f>
        <v>0</v>
      </c>
      <c r="I5" s="0" t="n">
        <f aca="false">INDEX(BUNRUI_2_TABLE!$A$1:$AL$140,5,食品名入力!$A$18*2,1)</f>
        <v>0</v>
      </c>
      <c r="J5" s="0" t="n">
        <f aca="false">INDEX(BUNRUI_2_TABLE!$A$1:$AL$140,5,食品名入力!$A$19*2,1)</f>
        <v>0</v>
      </c>
      <c r="K5" s="0" t="n">
        <f aca="false">INDEX(BUNRUI_2_TABLE!$A$1:$AL$140,5,食品名入力!$A$20*2,1)</f>
        <v>0</v>
      </c>
      <c r="L5" s="0" t="n">
        <f aca="false">INDEX(BUNRUI_2_TABLE!$A$1:$AL$140,5,食品名入力!$A$21*2,1)</f>
        <v>0</v>
      </c>
      <c r="M5" s="0" t="n">
        <f aca="false">INDEX(BUNRUI_2_TABLE!$A$1:$AL$140,5,食品名入力!$A$22*2,1)</f>
        <v>0</v>
      </c>
      <c r="N5" s="0" t="n">
        <f aca="false">INDEX(BUNRUI_2_TABLE!$A$1:$AL$140,5,食品名入力!$A$23*2,1)</f>
        <v>0</v>
      </c>
      <c r="O5" s="0" t="n">
        <f aca="false">INDEX(BUNRUI_2_TABLE!$A$1:$AL$140,5,食品名入力!$A$24*2,1)</f>
        <v>0</v>
      </c>
      <c r="P5" s="0" t="n">
        <f aca="false">INDEX(BUNRUI_2_TABLE!$A$1:$AL$140,5,食品名入力!$A$25*2,1)</f>
        <v>0</v>
      </c>
      <c r="Q5" s="0" t="n">
        <f aca="false">INDEX(BUNRUI_2_TABLE!$A$1:$AL$140,5,食品名入力!$A$26*2,1)</f>
        <v>0</v>
      </c>
      <c r="R5" s="0" t="n">
        <f aca="false">INDEX(BUNRUI_2_TABLE!$A$1:$AL$140,5,食品名入力!$A$27*2,1)</f>
        <v>0</v>
      </c>
      <c r="S5" s="0" t="n">
        <f aca="false">INDEX(BUNRUI_2_TABLE!$A$1:$AL$140,5,食品名入力!$A$28*2,1)</f>
        <v>0</v>
      </c>
      <c r="T5" s="0" t="n">
        <f aca="false">INDEX(BUNRUI_2_TABLE!$A$1:$AL$140,5,食品名入力!$A$29*2,1)</f>
        <v>0</v>
      </c>
      <c r="U5" s="0" t="n">
        <f aca="false">INDEX(BUNRUI_2_TABLE!$A$1:$AL$140,5,食品名入力!$A$30*2,1)</f>
        <v>0</v>
      </c>
      <c r="V5" s="0" t="n">
        <f aca="false">INDEX(BUNRUI_2_TABLE!$A$1:$AL$140,5,食品名入力!$A$31*2,1)</f>
        <v>0</v>
      </c>
      <c r="W5" s="0" t="n">
        <f aca="false">INDEX(BUNRUI_2_TABLE!$A$1:$AL$140,5,食品名入力!$A$32*2,1)</f>
        <v>0</v>
      </c>
      <c r="X5" s="0" t="n">
        <f aca="false">INDEX(BUNRUI_2_TABLE!$A$1:$AL$140,5,食品名入力!$A$33*2,1)</f>
        <v>0</v>
      </c>
      <c r="Y5" s="0" t="n">
        <f aca="false">INDEX(BUNRUI_2_TABLE!$A$1:$AL$140,5,食品名入力!$A$34*2,1)</f>
        <v>0</v>
      </c>
      <c r="Z5" s="0" t="n">
        <f aca="false">INDEX(BUNRUI_2_TABLE!$A$1:$AL$140,5,食品名入力!$A$35*2,1)</f>
        <v>0</v>
      </c>
      <c r="AA5" s="0" t="n">
        <f aca="false">INDEX(BUNRUI_2_TABLE!$A$1:$AL$140,5,食品名入力!$A$36*2,1)</f>
        <v>0</v>
      </c>
      <c r="AB5" s="0" t="n">
        <f aca="false">INDEX(BUNRUI_2_TABLE!$A$1:$AL$140,5,食品名入力!$A$37*2,1)</f>
        <v>0</v>
      </c>
      <c r="AC5" s="0" t="n">
        <f aca="false">INDEX(BUNRUI_2_TABLE!$A$1:$AL$140,5,食品名入力!$A$38*2,1)</f>
        <v>0</v>
      </c>
      <c r="AD5" s="0" t="n">
        <f aca="false">INDEX(BUNRUI_2_TABLE!$A$1:$AL$140,5,食品名入力!$A$39*2,1)</f>
        <v>0</v>
      </c>
      <c r="AE5" s="0" t="n">
        <f aca="false">INDEX(BUNRUI_2_TABLE!$A$1:$AL$140,5,食品名入力!$A$40*2,1)</f>
        <v>0</v>
      </c>
      <c r="AF5" s="0" t="n">
        <f aca="false">INDEX(BUNRUI_2_TABLE!$A$1:$AL$140,5,食品名入力!$A$41*2,1)</f>
        <v>0</v>
      </c>
      <c r="AG5" s="0" t="n">
        <f aca="false">INDEX(BUNRUI_2_TABLE!$A$1:$AL$140,5,食品名入力!$A$42*2,1)</f>
        <v>0</v>
      </c>
      <c r="AH5" s="0" t="n">
        <f aca="false">INDEX(BUNRUI_2_TABLE!$A$1:$AL$140,5,食品名入力!$A$43*2,1)</f>
        <v>0</v>
      </c>
      <c r="AI5" s="0" t="n">
        <f aca="false">INDEX(BUNRUI_2_TABLE!$A$1:$AL$140,5,食品名入力!$A$44*2,1)</f>
        <v>0</v>
      </c>
      <c r="AJ5" s="0" t="n">
        <f aca="false">INDEX(BUNRUI_2_TABLE!$A$1:$AL$140,5,食品名入力!$A$45*2,1)</f>
        <v>0</v>
      </c>
      <c r="AK5" s="0" t="n">
        <f aca="false">INDEX(BUNRUI_2_TABLE!$A$1:$AL$140,5,食品名入力!$A$46*2,1)</f>
        <v>0</v>
      </c>
      <c r="AL5" s="0" t="n">
        <f aca="false">INDEX(BUNRUI_2_TABLE!$A$1:$AL$140,5,食品名入力!$A$47*2,1)</f>
        <v>0</v>
      </c>
      <c r="AM5" s="0" t="n">
        <f aca="false">INDEX(BUNRUI_2_TABLE!$A$1:$AL$140,5,食品名入力!$A$48*2,1)</f>
        <v>0</v>
      </c>
      <c r="AN5" s="0" t="n">
        <f aca="false">INDEX(BUNRUI_2_TABLE!$A$1:$AL$140,5,食品名入力!$A$49*2,1)</f>
        <v>0</v>
      </c>
      <c r="AO5" s="0" t="n">
        <f aca="false">INDEX(BUNRUI_2_TABLE!$A$1:$AL$140,5,食品名入力!$A$50*2,1)</f>
        <v>0</v>
      </c>
      <c r="AP5" s="0" t="n">
        <f aca="false">INDEX(BUNRUI_2_TABLE!$A$1:$AL$140,5,食品名入力!$A$51*2,1)</f>
        <v>0</v>
      </c>
      <c r="AQ5" s="0" t="n">
        <f aca="false">INDEX(BUNRUI_2_TABLE!$A$1:$AL$140,5,食品名入力!$A$52*2,1)</f>
        <v>0</v>
      </c>
      <c r="AR5" s="0" t="n">
        <f aca="false">INDEX(BUNRUI_2_TABLE!$A$1:$AL$140,5,食品名入力!$A$53*2,1)</f>
        <v>0</v>
      </c>
      <c r="AS5" s="0" t="n">
        <f aca="false">INDEX(BUNRUI_2_TABLE!$A$1:$AL$140,5,食品名入力!$A$54*2,1)</f>
        <v>0</v>
      </c>
      <c r="AT5" s="0" t="n">
        <f aca="false">INDEX(BUNRUI_2_TABLE!$A$1:$AL$140,5,食品名入力!$A$55*2,1)</f>
        <v>0</v>
      </c>
      <c r="AU5" s="0" t="n">
        <f aca="false">INDEX(BUNRUI_2_TABLE!$A$1:$AL$140,5,食品名入力!$A$56*2,1)</f>
        <v>0</v>
      </c>
      <c r="AV5" s="0" t="n">
        <f aca="false">INDEX(BUNRUI_2_TABLE!$A$1:$AL$140,5,食品名入力!$A$57*2,1)</f>
        <v>0</v>
      </c>
      <c r="AW5" s="0" t="n">
        <f aca="false">INDEX(BUNRUI_2_TABLE!$A$1:$AL$140,5,食品名入力!$A$58*2,1)</f>
        <v>0</v>
      </c>
      <c r="AX5" s="0" t="n">
        <f aca="false">INDEX(BUNRUI_2_TABLE!$A$1:$AL$140,5,食品名入力!$A$59*2,1)</f>
        <v>0</v>
      </c>
    </row>
    <row r="6" customFormat="false" ht="13.5" hidden="false" customHeight="false" outlineLevel="0" collapsed="false">
      <c r="A6" s="0" t="n">
        <f aca="false">INDEX(BUNRUI_2_TABLE!$A$1:$AL$140,6,食品名入力!$A$10*2,1)</f>
        <v>0</v>
      </c>
      <c r="B6" s="0" t="n">
        <f aca="false">INDEX(BUNRUI_2_TABLE!$A$1:$AL$140,6,食品名入力!$A$11*2,1)</f>
        <v>0</v>
      </c>
      <c r="C6" s="0" t="n">
        <f aca="false">INDEX(BUNRUI_2_TABLE!$A$1:$AL$140,6,食品名入力!$A$12*2,1)</f>
        <v>0</v>
      </c>
      <c r="D6" s="0" t="n">
        <f aca="false">INDEX(BUNRUI_2_TABLE!$A$1:$AL$140,6,食品名入力!$A$13*2,1)</f>
        <v>0</v>
      </c>
      <c r="E6" s="0" t="n">
        <f aca="false">INDEX(BUNRUI_2_TABLE!$A$1:$AL$140,6,食品名入力!$A$14*2,1)</f>
        <v>0</v>
      </c>
      <c r="F6" s="0" t="n">
        <f aca="false">INDEX(BUNRUI_2_TABLE!$A$1:$AL$140,6,食品名入力!$A$15*2,1)</f>
        <v>0</v>
      </c>
      <c r="G6" s="0" t="n">
        <f aca="false">INDEX(BUNRUI_2_TABLE!$A$1:$AL$140,6,食品名入力!$A$16*2,1)</f>
        <v>0</v>
      </c>
      <c r="H6" s="0" t="n">
        <f aca="false">INDEX(BUNRUI_2_TABLE!$A$1:$AL$140,6,食品名入力!$A$17*2,1)</f>
        <v>0</v>
      </c>
      <c r="I6" s="0" t="n">
        <f aca="false">INDEX(BUNRUI_2_TABLE!$A$1:$AL$140,6,食品名入力!$A$18*2,1)</f>
        <v>0</v>
      </c>
      <c r="J6" s="0" t="n">
        <f aca="false">INDEX(BUNRUI_2_TABLE!$A$1:$AL$140,6,食品名入力!$A$19*2,1)</f>
        <v>0</v>
      </c>
      <c r="K6" s="0" t="n">
        <f aca="false">INDEX(BUNRUI_2_TABLE!$A$1:$AL$140,6,食品名入力!$A$20*2,1)</f>
        <v>0</v>
      </c>
      <c r="L6" s="0" t="n">
        <f aca="false">INDEX(BUNRUI_2_TABLE!$A$1:$AL$140,6,食品名入力!$A$21*2,1)</f>
        <v>0</v>
      </c>
      <c r="M6" s="0" t="n">
        <f aca="false">INDEX(BUNRUI_2_TABLE!$A$1:$AL$140,6,食品名入力!$A$22*2,1)</f>
        <v>0</v>
      </c>
      <c r="N6" s="0" t="n">
        <f aca="false">INDEX(BUNRUI_2_TABLE!$A$1:$AL$140,6,食品名入力!$A$23*2,1)</f>
        <v>0</v>
      </c>
      <c r="O6" s="0" t="n">
        <f aca="false">INDEX(BUNRUI_2_TABLE!$A$1:$AL$140,6,食品名入力!$A$24*2,1)</f>
        <v>0</v>
      </c>
      <c r="P6" s="0" t="n">
        <f aca="false">INDEX(BUNRUI_2_TABLE!$A$1:$AL$140,6,食品名入力!$A$25*2,1)</f>
        <v>0</v>
      </c>
      <c r="Q6" s="0" t="n">
        <f aca="false">INDEX(BUNRUI_2_TABLE!$A$1:$AL$140,6,食品名入力!$A$26*2,1)</f>
        <v>0</v>
      </c>
      <c r="R6" s="0" t="n">
        <f aca="false">INDEX(BUNRUI_2_TABLE!$A$1:$AL$140,6,食品名入力!$A$27*2,1)</f>
        <v>0</v>
      </c>
      <c r="S6" s="0" t="n">
        <f aca="false">INDEX(BUNRUI_2_TABLE!$A$1:$AL$140,6,食品名入力!$A$28*2,1)</f>
        <v>0</v>
      </c>
      <c r="T6" s="0" t="n">
        <f aca="false">INDEX(BUNRUI_2_TABLE!$A$1:$AL$140,6,食品名入力!$A$29*2,1)</f>
        <v>0</v>
      </c>
      <c r="U6" s="0" t="n">
        <f aca="false">INDEX(BUNRUI_2_TABLE!$A$1:$AL$140,6,食品名入力!$A$30*2,1)</f>
        <v>0</v>
      </c>
      <c r="V6" s="0" t="n">
        <f aca="false">INDEX(BUNRUI_2_TABLE!$A$1:$AL$140,6,食品名入力!$A$31*2,1)</f>
        <v>0</v>
      </c>
      <c r="W6" s="0" t="n">
        <f aca="false">INDEX(BUNRUI_2_TABLE!$A$1:$AL$140,6,食品名入力!$A$32*2,1)</f>
        <v>0</v>
      </c>
      <c r="X6" s="0" t="n">
        <f aca="false">INDEX(BUNRUI_2_TABLE!$A$1:$AL$140,6,食品名入力!$A$33*2,1)</f>
        <v>0</v>
      </c>
      <c r="Y6" s="0" t="n">
        <f aca="false">INDEX(BUNRUI_2_TABLE!$A$1:$AL$140,6,食品名入力!$A$34*2,1)</f>
        <v>0</v>
      </c>
      <c r="Z6" s="0" t="n">
        <f aca="false">INDEX(BUNRUI_2_TABLE!$A$1:$AL$140,6,食品名入力!$A$35*2,1)</f>
        <v>0</v>
      </c>
      <c r="AA6" s="0" t="n">
        <f aca="false">INDEX(BUNRUI_2_TABLE!$A$1:$AL$140,6,食品名入力!$A$36*2,1)</f>
        <v>0</v>
      </c>
      <c r="AB6" s="0" t="n">
        <f aca="false">INDEX(BUNRUI_2_TABLE!$A$1:$AL$140,6,食品名入力!$A$37*2,1)</f>
        <v>0</v>
      </c>
      <c r="AC6" s="0" t="n">
        <f aca="false">INDEX(BUNRUI_2_TABLE!$A$1:$AL$140,6,食品名入力!$A$38*2,1)</f>
        <v>0</v>
      </c>
      <c r="AD6" s="0" t="n">
        <f aca="false">INDEX(BUNRUI_2_TABLE!$A$1:$AL$140,6,食品名入力!$A$39*2,1)</f>
        <v>0</v>
      </c>
      <c r="AE6" s="0" t="n">
        <f aca="false">INDEX(BUNRUI_2_TABLE!$A$1:$AL$140,6,食品名入力!$A$40*2,1)</f>
        <v>0</v>
      </c>
      <c r="AF6" s="0" t="n">
        <f aca="false">INDEX(BUNRUI_2_TABLE!$A$1:$AL$140,6,食品名入力!$A$41*2,1)</f>
        <v>0</v>
      </c>
      <c r="AG6" s="0" t="n">
        <f aca="false">INDEX(BUNRUI_2_TABLE!$A$1:$AL$140,6,食品名入力!$A$42*2,1)</f>
        <v>0</v>
      </c>
      <c r="AH6" s="0" t="n">
        <f aca="false">INDEX(BUNRUI_2_TABLE!$A$1:$AL$140,6,食品名入力!$A$43*2,1)</f>
        <v>0</v>
      </c>
      <c r="AI6" s="0" t="n">
        <f aca="false">INDEX(BUNRUI_2_TABLE!$A$1:$AL$140,6,食品名入力!$A$44*2,1)</f>
        <v>0</v>
      </c>
      <c r="AJ6" s="0" t="n">
        <f aca="false">INDEX(BUNRUI_2_TABLE!$A$1:$AL$140,6,食品名入力!$A$45*2,1)</f>
        <v>0</v>
      </c>
      <c r="AK6" s="0" t="n">
        <f aca="false">INDEX(BUNRUI_2_TABLE!$A$1:$AL$140,6,食品名入力!$A$46*2,1)</f>
        <v>0</v>
      </c>
      <c r="AL6" s="0" t="n">
        <f aca="false">INDEX(BUNRUI_2_TABLE!$A$1:$AL$140,6,食品名入力!$A$47*2,1)</f>
        <v>0</v>
      </c>
      <c r="AM6" s="0" t="n">
        <f aca="false">INDEX(BUNRUI_2_TABLE!$A$1:$AL$140,6,食品名入力!$A$48*2,1)</f>
        <v>0</v>
      </c>
      <c r="AN6" s="0" t="n">
        <f aca="false">INDEX(BUNRUI_2_TABLE!$A$1:$AL$140,6,食品名入力!$A$49*2,1)</f>
        <v>0</v>
      </c>
      <c r="AO6" s="0" t="n">
        <f aca="false">INDEX(BUNRUI_2_TABLE!$A$1:$AL$140,6,食品名入力!$A$50*2,1)</f>
        <v>0</v>
      </c>
      <c r="AP6" s="0" t="n">
        <f aca="false">INDEX(BUNRUI_2_TABLE!$A$1:$AL$140,6,食品名入力!$A$51*2,1)</f>
        <v>0</v>
      </c>
      <c r="AQ6" s="0" t="n">
        <f aca="false">INDEX(BUNRUI_2_TABLE!$A$1:$AL$140,6,食品名入力!$A$52*2,1)</f>
        <v>0</v>
      </c>
      <c r="AR6" s="0" t="n">
        <f aca="false">INDEX(BUNRUI_2_TABLE!$A$1:$AL$140,6,食品名入力!$A$53*2,1)</f>
        <v>0</v>
      </c>
      <c r="AS6" s="0" t="n">
        <f aca="false">INDEX(BUNRUI_2_TABLE!$A$1:$AL$140,6,食品名入力!$A$54*2,1)</f>
        <v>0</v>
      </c>
      <c r="AT6" s="0" t="n">
        <f aca="false">INDEX(BUNRUI_2_TABLE!$A$1:$AL$140,6,食品名入力!$A$55*2,1)</f>
        <v>0</v>
      </c>
      <c r="AU6" s="0" t="n">
        <f aca="false">INDEX(BUNRUI_2_TABLE!$A$1:$AL$140,6,食品名入力!$A$56*2,1)</f>
        <v>0</v>
      </c>
      <c r="AV6" s="0" t="n">
        <f aca="false">INDEX(BUNRUI_2_TABLE!$A$1:$AL$140,6,食品名入力!$A$57*2,1)</f>
        <v>0</v>
      </c>
      <c r="AW6" s="0" t="n">
        <f aca="false">INDEX(BUNRUI_2_TABLE!$A$1:$AL$140,6,食品名入力!$A$58*2,1)</f>
        <v>0</v>
      </c>
      <c r="AX6" s="0" t="n">
        <f aca="false">INDEX(BUNRUI_2_TABLE!$A$1:$AL$140,6,食品名入力!$A$59*2,1)</f>
        <v>0</v>
      </c>
    </row>
    <row r="7" customFormat="false" ht="13.5" hidden="false" customHeight="false" outlineLevel="0" collapsed="false">
      <c r="A7" s="0" t="n">
        <f aca="false">INDEX(BUNRUI_2_TABLE!$A$1:$AL$140,7,食品名入力!$A$10*2,1)</f>
        <v>0</v>
      </c>
      <c r="B7" s="0" t="n">
        <f aca="false">INDEX(BUNRUI_2_TABLE!$A$1:$AL$140,7,食品名入力!$A$11*2,1)</f>
        <v>0</v>
      </c>
      <c r="C7" s="0" t="n">
        <f aca="false">INDEX(BUNRUI_2_TABLE!$A$1:$AL$140,7,食品名入力!$A$12*2,1)</f>
        <v>0</v>
      </c>
      <c r="D7" s="0" t="n">
        <f aca="false">INDEX(BUNRUI_2_TABLE!$A$1:$AL$140,7,食品名入力!$A$13*2,1)</f>
        <v>0</v>
      </c>
      <c r="E7" s="0" t="n">
        <f aca="false">INDEX(BUNRUI_2_TABLE!$A$1:$AL$140,7,食品名入力!$A$14*2,1)</f>
        <v>0</v>
      </c>
      <c r="F7" s="0" t="n">
        <f aca="false">INDEX(BUNRUI_2_TABLE!$A$1:$AL$140,7,食品名入力!$A$15*2,1)</f>
        <v>0</v>
      </c>
      <c r="G7" s="0" t="n">
        <f aca="false">INDEX(BUNRUI_2_TABLE!$A$1:$AL$140,7,食品名入力!$A$16*2,1)</f>
        <v>0</v>
      </c>
      <c r="H7" s="0" t="n">
        <f aca="false">INDEX(BUNRUI_2_TABLE!$A$1:$AL$140,7,食品名入力!$A$17*2,1)</f>
        <v>0</v>
      </c>
      <c r="I7" s="0" t="n">
        <f aca="false">INDEX(BUNRUI_2_TABLE!$A$1:$AL$140,7,食品名入力!$A$18*2,1)</f>
        <v>0</v>
      </c>
      <c r="J7" s="0" t="n">
        <f aca="false">INDEX(BUNRUI_2_TABLE!$A$1:$AL$140,7,食品名入力!$A$19*2,1)</f>
        <v>0</v>
      </c>
      <c r="K7" s="0" t="n">
        <f aca="false">INDEX(BUNRUI_2_TABLE!$A$1:$AL$140,7,食品名入力!$A$20*2,1)</f>
        <v>0</v>
      </c>
      <c r="L7" s="0" t="n">
        <f aca="false">INDEX(BUNRUI_2_TABLE!$A$1:$AL$140,7,食品名入力!$A$21*2,1)</f>
        <v>0</v>
      </c>
      <c r="M7" s="0" t="n">
        <f aca="false">INDEX(BUNRUI_2_TABLE!$A$1:$AL$140,7,食品名入力!$A$22*2,1)</f>
        <v>0</v>
      </c>
      <c r="N7" s="0" t="n">
        <f aca="false">INDEX(BUNRUI_2_TABLE!$A$1:$AL$140,7,食品名入力!$A$23*2,1)</f>
        <v>0</v>
      </c>
      <c r="O7" s="0" t="n">
        <f aca="false">INDEX(BUNRUI_2_TABLE!$A$1:$AL$140,7,食品名入力!$A$24*2,1)</f>
        <v>0</v>
      </c>
      <c r="P7" s="0" t="n">
        <f aca="false">INDEX(BUNRUI_2_TABLE!$A$1:$AL$140,7,食品名入力!$A$25*2,1)</f>
        <v>0</v>
      </c>
      <c r="Q7" s="0" t="n">
        <f aca="false">INDEX(BUNRUI_2_TABLE!$A$1:$AL$140,7,食品名入力!$A$26*2,1)</f>
        <v>0</v>
      </c>
      <c r="R7" s="0" t="n">
        <f aca="false">INDEX(BUNRUI_2_TABLE!$A$1:$AL$140,7,食品名入力!$A$27*2,1)</f>
        <v>0</v>
      </c>
      <c r="S7" s="0" t="n">
        <f aca="false">INDEX(BUNRUI_2_TABLE!$A$1:$AL$140,7,食品名入力!$A$28*2,1)</f>
        <v>0</v>
      </c>
      <c r="T7" s="0" t="n">
        <f aca="false">INDEX(BUNRUI_2_TABLE!$A$1:$AL$140,7,食品名入力!$A$29*2,1)</f>
        <v>0</v>
      </c>
      <c r="U7" s="0" t="n">
        <f aca="false">INDEX(BUNRUI_2_TABLE!$A$1:$AL$140,7,食品名入力!$A$30*2,1)</f>
        <v>0</v>
      </c>
      <c r="V7" s="0" t="n">
        <f aca="false">INDEX(BUNRUI_2_TABLE!$A$1:$AL$140,7,食品名入力!$A$31*2,1)</f>
        <v>0</v>
      </c>
      <c r="W7" s="0" t="n">
        <f aca="false">INDEX(BUNRUI_2_TABLE!$A$1:$AL$140,7,食品名入力!$A$32*2,1)</f>
        <v>0</v>
      </c>
      <c r="X7" s="0" t="n">
        <f aca="false">INDEX(BUNRUI_2_TABLE!$A$1:$AL$140,7,食品名入力!$A$33*2,1)</f>
        <v>0</v>
      </c>
      <c r="Y7" s="0" t="n">
        <f aca="false">INDEX(BUNRUI_2_TABLE!$A$1:$AL$140,7,食品名入力!$A$34*2,1)</f>
        <v>0</v>
      </c>
      <c r="Z7" s="0" t="n">
        <f aca="false">INDEX(BUNRUI_2_TABLE!$A$1:$AL$140,7,食品名入力!$A$35*2,1)</f>
        <v>0</v>
      </c>
      <c r="AA7" s="0" t="n">
        <f aca="false">INDEX(BUNRUI_2_TABLE!$A$1:$AL$140,7,食品名入力!$A$36*2,1)</f>
        <v>0</v>
      </c>
      <c r="AB7" s="0" t="n">
        <f aca="false">INDEX(BUNRUI_2_TABLE!$A$1:$AL$140,7,食品名入力!$A$37*2,1)</f>
        <v>0</v>
      </c>
      <c r="AC7" s="0" t="n">
        <f aca="false">INDEX(BUNRUI_2_TABLE!$A$1:$AL$140,7,食品名入力!$A$38*2,1)</f>
        <v>0</v>
      </c>
      <c r="AD7" s="0" t="n">
        <f aca="false">INDEX(BUNRUI_2_TABLE!$A$1:$AL$140,7,食品名入力!$A$39*2,1)</f>
        <v>0</v>
      </c>
      <c r="AE7" s="0" t="n">
        <f aca="false">INDEX(BUNRUI_2_TABLE!$A$1:$AL$140,7,食品名入力!$A$40*2,1)</f>
        <v>0</v>
      </c>
      <c r="AF7" s="0" t="n">
        <f aca="false">INDEX(BUNRUI_2_TABLE!$A$1:$AL$140,7,食品名入力!$A$41*2,1)</f>
        <v>0</v>
      </c>
      <c r="AG7" s="0" t="n">
        <f aca="false">INDEX(BUNRUI_2_TABLE!$A$1:$AL$140,7,食品名入力!$A$42*2,1)</f>
        <v>0</v>
      </c>
      <c r="AH7" s="0" t="n">
        <f aca="false">INDEX(BUNRUI_2_TABLE!$A$1:$AL$140,7,食品名入力!$A$43*2,1)</f>
        <v>0</v>
      </c>
      <c r="AI7" s="0" t="n">
        <f aca="false">INDEX(BUNRUI_2_TABLE!$A$1:$AL$140,7,食品名入力!$A$44*2,1)</f>
        <v>0</v>
      </c>
      <c r="AJ7" s="0" t="n">
        <f aca="false">INDEX(BUNRUI_2_TABLE!$A$1:$AL$140,7,食品名入力!$A$45*2,1)</f>
        <v>0</v>
      </c>
      <c r="AK7" s="0" t="n">
        <f aca="false">INDEX(BUNRUI_2_TABLE!$A$1:$AL$140,7,食品名入力!$A$46*2,1)</f>
        <v>0</v>
      </c>
      <c r="AL7" s="0" t="n">
        <f aca="false">INDEX(BUNRUI_2_TABLE!$A$1:$AL$140,7,食品名入力!$A$47*2,1)</f>
        <v>0</v>
      </c>
      <c r="AM7" s="0" t="n">
        <f aca="false">INDEX(BUNRUI_2_TABLE!$A$1:$AL$140,7,食品名入力!$A$48*2,1)</f>
        <v>0</v>
      </c>
      <c r="AN7" s="0" t="n">
        <f aca="false">INDEX(BUNRUI_2_TABLE!$A$1:$AL$140,7,食品名入力!$A$49*2,1)</f>
        <v>0</v>
      </c>
      <c r="AO7" s="0" t="n">
        <f aca="false">INDEX(BUNRUI_2_TABLE!$A$1:$AL$140,7,食品名入力!$A$50*2,1)</f>
        <v>0</v>
      </c>
      <c r="AP7" s="0" t="n">
        <f aca="false">INDEX(BUNRUI_2_TABLE!$A$1:$AL$140,7,食品名入力!$A$51*2,1)</f>
        <v>0</v>
      </c>
      <c r="AQ7" s="0" t="n">
        <f aca="false">INDEX(BUNRUI_2_TABLE!$A$1:$AL$140,7,食品名入力!$A$52*2,1)</f>
        <v>0</v>
      </c>
      <c r="AR7" s="0" t="n">
        <f aca="false">INDEX(BUNRUI_2_TABLE!$A$1:$AL$140,7,食品名入力!$A$53*2,1)</f>
        <v>0</v>
      </c>
      <c r="AS7" s="0" t="n">
        <f aca="false">INDEX(BUNRUI_2_TABLE!$A$1:$AL$140,7,食品名入力!$A$54*2,1)</f>
        <v>0</v>
      </c>
      <c r="AT7" s="0" t="n">
        <f aca="false">INDEX(BUNRUI_2_TABLE!$A$1:$AL$140,7,食品名入力!$A$55*2,1)</f>
        <v>0</v>
      </c>
      <c r="AU7" s="0" t="n">
        <f aca="false">INDEX(BUNRUI_2_TABLE!$A$1:$AL$140,7,食品名入力!$A$56*2,1)</f>
        <v>0</v>
      </c>
      <c r="AV7" s="0" t="n">
        <f aca="false">INDEX(BUNRUI_2_TABLE!$A$1:$AL$140,7,食品名入力!$A$57*2,1)</f>
        <v>0</v>
      </c>
      <c r="AW7" s="0" t="n">
        <f aca="false">INDEX(BUNRUI_2_TABLE!$A$1:$AL$140,7,食品名入力!$A$58*2,1)</f>
        <v>0</v>
      </c>
      <c r="AX7" s="0" t="n">
        <f aca="false">INDEX(BUNRUI_2_TABLE!$A$1:$AL$140,7,食品名入力!$A$59*2,1)</f>
        <v>0</v>
      </c>
    </row>
    <row r="8" customFormat="false" ht="13.5" hidden="false" customHeight="false" outlineLevel="0" collapsed="false">
      <c r="A8" s="0" t="n">
        <f aca="false">INDEX(BUNRUI_2_TABLE!$A$1:$AL$140,8,食品名入力!$A$10*2,1)</f>
        <v>0</v>
      </c>
      <c r="B8" s="0" t="n">
        <f aca="false">INDEX(BUNRUI_2_TABLE!$A$1:$AL$140,8,食品名入力!$A$11*2,1)</f>
        <v>0</v>
      </c>
      <c r="C8" s="0" t="n">
        <f aca="false">INDEX(BUNRUI_2_TABLE!$A$1:$AL$140,8,食品名入力!$A$12*2,1)</f>
        <v>0</v>
      </c>
      <c r="D8" s="0" t="n">
        <f aca="false">INDEX(BUNRUI_2_TABLE!$A$1:$AL$140,8,食品名入力!$A$13*2,1)</f>
        <v>0</v>
      </c>
      <c r="E8" s="0" t="n">
        <f aca="false">INDEX(BUNRUI_2_TABLE!$A$1:$AL$140,8,食品名入力!$A$14*2,1)</f>
        <v>0</v>
      </c>
      <c r="F8" s="0" t="n">
        <f aca="false">INDEX(BUNRUI_2_TABLE!$A$1:$AL$140,8,食品名入力!$A$15*2,1)</f>
        <v>0</v>
      </c>
      <c r="G8" s="0" t="n">
        <f aca="false">INDEX(BUNRUI_2_TABLE!$A$1:$AL$140,8,食品名入力!$A$16*2,1)</f>
        <v>0</v>
      </c>
      <c r="H8" s="0" t="n">
        <f aca="false">INDEX(BUNRUI_2_TABLE!$A$1:$AL$140,8,食品名入力!$A$17*2,1)</f>
        <v>0</v>
      </c>
      <c r="I8" s="0" t="n">
        <f aca="false">INDEX(BUNRUI_2_TABLE!$A$1:$AL$140,8,食品名入力!$A$18*2,1)</f>
        <v>0</v>
      </c>
      <c r="J8" s="0" t="n">
        <f aca="false">INDEX(BUNRUI_2_TABLE!$A$1:$AL$140,8,食品名入力!$A$19*2,1)</f>
        <v>0</v>
      </c>
      <c r="K8" s="0" t="n">
        <f aca="false">INDEX(BUNRUI_2_TABLE!$A$1:$AL$140,8,食品名入力!$A$20*2,1)</f>
        <v>0</v>
      </c>
      <c r="L8" s="0" t="n">
        <f aca="false">INDEX(BUNRUI_2_TABLE!$A$1:$AL$140,8,食品名入力!$A$21*2,1)</f>
        <v>0</v>
      </c>
      <c r="M8" s="0" t="n">
        <f aca="false">INDEX(BUNRUI_2_TABLE!$A$1:$AL$140,8,食品名入力!$A$22*2,1)</f>
        <v>0</v>
      </c>
      <c r="N8" s="0" t="n">
        <f aca="false">INDEX(BUNRUI_2_TABLE!$A$1:$AL$140,8,食品名入力!$A$23*2,1)</f>
        <v>0</v>
      </c>
      <c r="O8" s="0" t="n">
        <f aca="false">INDEX(BUNRUI_2_TABLE!$A$1:$AL$140,8,食品名入力!$A$24*2,1)</f>
        <v>0</v>
      </c>
      <c r="P8" s="0" t="n">
        <f aca="false">INDEX(BUNRUI_2_TABLE!$A$1:$AL$140,8,食品名入力!$A$25*2,1)</f>
        <v>0</v>
      </c>
      <c r="Q8" s="0" t="n">
        <f aca="false">INDEX(BUNRUI_2_TABLE!$A$1:$AL$140,8,食品名入力!$A$26*2,1)</f>
        <v>0</v>
      </c>
      <c r="R8" s="0" t="n">
        <f aca="false">INDEX(BUNRUI_2_TABLE!$A$1:$AL$140,8,食品名入力!$A$27*2,1)</f>
        <v>0</v>
      </c>
      <c r="S8" s="0" t="n">
        <f aca="false">INDEX(BUNRUI_2_TABLE!$A$1:$AL$140,8,食品名入力!$A$28*2,1)</f>
        <v>0</v>
      </c>
      <c r="T8" s="0" t="n">
        <f aca="false">INDEX(BUNRUI_2_TABLE!$A$1:$AL$140,8,食品名入力!$A$29*2,1)</f>
        <v>0</v>
      </c>
      <c r="U8" s="0" t="n">
        <f aca="false">INDEX(BUNRUI_2_TABLE!$A$1:$AL$140,8,食品名入力!$A$30*2,1)</f>
        <v>0</v>
      </c>
      <c r="V8" s="0" t="n">
        <f aca="false">INDEX(BUNRUI_2_TABLE!$A$1:$AL$140,8,食品名入力!$A$31*2,1)</f>
        <v>0</v>
      </c>
      <c r="W8" s="0" t="n">
        <f aca="false">INDEX(BUNRUI_2_TABLE!$A$1:$AL$140,8,食品名入力!$A$32*2,1)</f>
        <v>0</v>
      </c>
      <c r="X8" s="0" t="n">
        <f aca="false">INDEX(BUNRUI_2_TABLE!$A$1:$AL$140,8,食品名入力!$A$33*2,1)</f>
        <v>0</v>
      </c>
      <c r="Y8" s="0" t="n">
        <f aca="false">INDEX(BUNRUI_2_TABLE!$A$1:$AL$140,8,食品名入力!$A$34*2,1)</f>
        <v>0</v>
      </c>
      <c r="Z8" s="0" t="n">
        <f aca="false">INDEX(BUNRUI_2_TABLE!$A$1:$AL$140,8,食品名入力!$A$35*2,1)</f>
        <v>0</v>
      </c>
      <c r="AA8" s="0" t="n">
        <f aca="false">INDEX(BUNRUI_2_TABLE!$A$1:$AL$140,8,食品名入力!$A$36*2,1)</f>
        <v>0</v>
      </c>
      <c r="AB8" s="0" t="n">
        <f aca="false">INDEX(BUNRUI_2_TABLE!$A$1:$AL$140,8,食品名入力!$A$37*2,1)</f>
        <v>0</v>
      </c>
      <c r="AC8" s="0" t="n">
        <f aca="false">INDEX(BUNRUI_2_TABLE!$A$1:$AL$140,8,食品名入力!$A$38*2,1)</f>
        <v>0</v>
      </c>
      <c r="AD8" s="0" t="n">
        <f aca="false">INDEX(BUNRUI_2_TABLE!$A$1:$AL$140,8,食品名入力!$A$39*2,1)</f>
        <v>0</v>
      </c>
      <c r="AE8" s="0" t="n">
        <f aca="false">INDEX(BUNRUI_2_TABLE!$A$1:$AL$140,8,食品名入力!$A$40*2,1)</f>
        <v>0</v>
      </c>
      <c r="AF8" s="0" t="n">
        <f aca="false">INDEX(BUNRUI_2_TABLE!$A$1:$AL$140,8,食品名入力!$A$41*2,1)</f>
        <v>0</v>
      </c>
      <c r="AG8" s="0" t="n">
        <f aca="false">INDEX(BUNRUI_2_TABLE!$A$1:$AL$140,8,食品名入力!$A$42*2,1)</f>
        <v>0</v>
      </c>
      <c r="AH8" s="0" t="n">
        <f aca="false">INDEX(BUNRUI_2_TABLE!$A$1:$AL$140,8,食品名入力!$A$43*2,1)</f>
        <v>0</v>
      </c>
      <c r="AI8" s="0" t="n">
        <f aca="false">INDEX(BUNRUI_2_TABLE!$A$1:$AL$140,8,食品名入力!$A$44*2,1)</f>
        <v>0</v>
      </c>
      <c r="AJ8" s="0" t="n">
        <f aca="false">INDEX(BUNRUI_2_TABLE!$A$1:$AL$140,8,食品名入力!$A$45*2,1)</f>
        <v>0</v>
      </c>
      <c r="AK8" s="0" t="n">
        <f aca="false">INDEX(BUNRUI_2_TABLE!$A$1:$AL$140,8,食品名入力!$A$46*2,1)</f>
        <v>0</v>
      </c>
      <c r="AL8" s="0" t="n">
        <f aca="false">INDEX(BUNRUI_2_TABLE!$A$1:$AL$140,8,食品名入力!$A$47*2,1)</f>
        <v>0</v>
      </c>
      <c r="AM8" s="0" t="n">
        <f aca="false">INDEX(BUNRUI_2_TABLE!$A$1:$AL$140,8,食品名入力!$A$48*2,1)</f>
        <v>0</v>
      </c>
      <c r="AN8" s="0" t="n">
        <f aca="false">INDEX(BUNRUI_2_TABLE!$A$1:$AL$140,8,食品名入力!$A$49*2,1)</f>
        <v>0</v>
      </c>
      <c r="AO8" s="0" t="n">
        <f aca="false">INDEX(BUNRUI_2_TABLE!$A$1:$AL$140,8,食品名入力!$A$50*2,1)</f>
        <v>0</v>
      </c>
      <c r="AP8" s="0" t="n">
        <f aca="false">INDEX(BUNRUI_2_TABLE!$A$1:$AL$140,8,食品名入力!$A$51*2,1)</f>
        <v>0</v>
      </c>
      <c r="AQ8" s="0" t="n">
        <f aca="false">INDEX(BUNRUI_2_TABLE!$A$1:$AL$140,8,食品名入力!$A$52*2,1)</f>
        <v>0</v>
      </c>
      <c r="AR8" s="0" t="n">
        <f aca="false">INDEX(BUNRUI_2_TABLE!$A$1:$AL$140,8,食品名入力!$A$53*2,1)</f>
        <v>0</v>
      </c>
      <c r="AS8" s="0" t="n">
        <f aca="false">INDEX(BUNRUI_2_TABLE!$A$1:$AL$140,8,食品名入力!$A$54*2,1)</f>
        <v>0</v>
      </c>
      <c r="AT8" s="0" t="n">
        <f aca="false">INDEX(BUNRUI_2_TABLE!$A$1:$AL$140,8,食品名入力!$A$55*2,1)</f>
        <v>0</v>
      </c>
      <c r="AU8" s="0" t="n">
        <f aca="false">INDEX(BUNRUI_2_TABLE!$A$1:$AL$140,8,食品名入力!$A$56*2,1)</f>
        <v>0</v>
      </c>
      <c r="AV8" s="0" t="n">
        <f aca="false">INDEX(BUNRUI_2_TABLE!$A$1:$AL$140,8,食品名入力!$A$57*2,1)</f>
        <v>0</v>
      </c>
      <c r="AW8" s="0" t="n">
        <f aca="false">INDEX(BUNRUI_2_TABLE!$A$1:$AL$140,8,食品名入力!$A$58*2,1)</f>
        <v>0</v>
      </c>
      <c r="AX8" s="0" t="n">
        <f aca="false">INDEX(BUNRUI_2_TABLE!$A$1:$AL$140,8,食品名入力!$A$59*2,1)</f>
        <v>0</v>
      </c>
    </row>
    <row r="9" customFormat="false" ht="13.5" hidden="false" customHeight="false" outlineLevel="0" collapsed="false">
      <c r="A9" s="0" t="n">
        <f aca="false">INDEX(BUNRUI_2_TABLE!$A$1:$AL$140,9,食品名入力!$A$10*2,1)</f>
        <v>0</v>
      </c>
      <c r="B9" s="0" t="n">
        <f aca="false">INDEX(BUNRUI_2_TABLE!$A$1:$AL$140,9,食品名入力!$A$11*2,1)</f>
        <v>0</v>
      </c>
      <c r="C9" s="0" t="n">
        <f aca="false">INDEX(BUNRUI_2_TABLE!$A$1:$AL$140,9,食品名入力!$A$12*2,1)</f>
        <v>0</v>
      </c>
      <c r="D9" s="0" t="n">
        <f aca="false">INDEX(BUNRUI_2_TABLE!$A$1:$AL$140,9,食品名入力!$A$13*2,1)</f>
        <v>0</v>
      </c>
      <c r="E9" s="0" t="n">
        <f aca="false">INDEX(BUNRUI_2_TABLE!$A$1:$AL$140,9,食品名入力!$A$14*2,1)</f>
        <v>0</v>
      </c>
      <c r="F9" s="0" t="n">
        <f aca="false">INDEX(BUNRUI_2_TABLE!$A$1:$AL$140,9,食品名入力!$A$15*2,1)</f>
        <v>0</v>
      </c>
      <c r="G9" s="0" t="n">
        <f aca="false">INDEX(BUNRUI_2_TABLE!$A$1:$AL$140,9,食品名入力!$A$16*2,1)</f>
        <v>0</v>
      </c>
      <c r="H9" s="0" t="n">
        <f aca="false">INDEX(BUNRUI_2_TABLE!$A$1:$AL$140,9,食品名入力!$A$17*2,1)</f>
        <v>0</v>
      </c>
      <c r="I9" s="0" t="n">
        <f aca="false">INDEX(BUNRUI_2_TABLE!$A$1:$AL$140,9,食品名入力!$A$18*2,1)</f>
        <v>0</v>
      </c>
      <c r="J9" s="0" t="n">
        <f aca="false">INDEX(BUNRUI_2_TABLE!$A$1:$AL$140,9,食品名入力!$A$19*2,1)</f>
        <v>0</v>
      </c>
      <c r="K9" s="0" t="n">
        <f aca="false">INDEX(BUNRUI_2_TABLE!$A$1:$AL$140,9,食品名入力!$A$20*2,1)</f>
        <v>0</v>
      </c>
      <c r="L9" s="0" t="n">
        <f aca="false">INDEX(BUNRUI_2_TABLE!$A$1:$AL$140,9,食品名入力!$A$21*2,1)</f>
        <v>0</v>
      </c>
      <c r="M9" s="0" t="n">
        <f aca="false">INDEX(BUNRUI_2_TABLE!$A$1:$AL$140,9,食品名入力!$A$22*2,1)</f>
        <v>0</v>
      </c>
      <c r="N9" s="0" t="n">
        <f aca="false">INDEX(BUNRUI_2_TABLE!$A$1:$AL$140,9,食品名入力!$A$23*2,1)</f>
        <v>0</v>
      </c>
      <c r="O9" s="0" t="n">
        <f aca="false">INDEX(BUNRUI_2_TABLE!$A$1:$AL$140,9,食品名入力!$A$24*2,1)</f>
        <v>0</v>
      </c>
      <c r="P9" s="0" t="n">
        <f aca="false">INDEX(BUNRUI_2_TABLE!$A$1:$AL$140,9,食品名入力!$A$25*2,1)</f>
        <v>0</v>
      </c>
      <c r="Q9" s="0" t="n">
        <f aca="false">INDEX(BUNRUI_2_TABLE!$A$1:$AL$140,9,食品名入力!$A$26*2,1)</f>
        <v>0</v>
      </c>
      <c r="R9" s="0" t="n">
        <f aca="false">INDEX(BUNRUI_2_TABLE!$A$1:$AL$140,9,食品名入力!$A$27*2,1)</f>
        <v>0</v>
      </c>
      <c r="S9" s="0" t="n">
        <f aca="false">INDEX(BUNRUI_2_TABLE!$A$1:$AL$140,9,食品名入力!$A$28*2,1)</f>
        <v>0</v>
      </c>
      <c r="T9" s="0" t="n">
        <f aca="false">INDEX(BUNRUI_2_TABLE!$A$1:$AL$140,9,食品名入力!$A$29*2,1)</f>
        <v>0</v>
      </c>
      <c r="U9" s="0" t="n">
        <f aca="false">INDEX(BUNRUI_2_TABLE!$A$1:$AL$140,9,食品名入力!$A$30*2,1)</f>
        <v>0</v>
      </c>
      <c r="V9" s="0" t="n">
        <f aca="false">INDEX(BUNRUI_2_TABLE!$A$1:$AL$140,9,食品名入力!$A$31*2,1)</f>
        <v>0</v>
      </c>
      <c r="W9" s="0" t="n">
        <f aca="false">INDEX(BUNRUI_2_TABLE!$A$1:$AL$140,9,食品名入力!$A$32*2,1)</f>
        <v>0</v>
      </c>
      <c r="X9" s="0" t="n">
        <f aca="false">INDEX(BUNRUI_2_TABLE!$A$1:$AL$140,9,食品名入力!$A$33*2,1)</f>
        <v>0</v>
      </c>
      <c r="Y9" s="0" t="n">
        <f aca="false">INDEX(BUNRUI_2_TABLE!$A$1:$AL$140,9,食品名入力!$A$34*2,1)</f>
        <v>0</v>
      </c>
      <c r="Z9" s="0" t="n">
        <f aca="false">INDEX(BUNRUI_2_TABLE!$A$1:$AL$140,9,食品名入力!$A$35*2,1)</f>
        <v>0</v>
      </c>
      <c r="AA9" s="0" t="n">
        <f aca="false">INDEX(BUNRUI_2_TABLE!$A$1:$AL$140,9,食品名入力!$A$36*2,1)</f>
        <v>0</v>
      </c>
      <c r="AB9" s="0" t="n">
        <f aca="false">INDEX(BUNRUI_2_TABLE!$A$1:$AL$140,9,食品名入力!$A$37*2,1)</f>
        <v>0</v>
      </c>
      <c r="AC9" s="0" t="n">
        <f aca="false">INDEX(BUNRUI_2_TABLE!$A$1:$AL$140,9,食品名入力!$A$38*2,1)</f>
        <v>0</v>
      </c>
      <c r="AD9" s="0" t="n">
        <f aca="false">INDEX(BUNRUI_2_TABLE!$A$1:$AL$140,9,食品名入力!$A$39*2,1)</f>
        <v>0</v>
      </c>
      <c r="AE9" s="0" t="n">
        <f aca="false">INDEX(BUNRUI_2_TABLE!$A$1:$AL$140,9,食品名入力!$A$40*2,1)</f>
        <v>0</v>
      </c>
      <c r="AF9" s="0" t="n">
        <f aca="false">INDEX(BUNRUI_2_TABLE!$A$1:$AL$140,9,食品名入力!$A$41*2,1)</f>
        <v>0</v>
      </c>
      <c r="AG9" s="0" t="n">
        <f aca="false">INDEX(BUNRUI_2_TABLE!$A$1:$AL$140,9,食品名入力!$A$42*2,1)</f>
        <v>0</v>
      </c>
      <c r="AH9" s="0" t="n">
        <f aca="false">INDEX(BUNRUI_2_TABLE!$A$1:$AL$140,9,食品名入力!$A$43*2,1)</f>
        <v>0</v>
      </c>
      <c r="AI9" s="0" t="n">
        <f aca="false">INDEX(BUNRUI_2_TABLE!$A$1:$AL$140,9,食品名入力!$A$44*2,1)</f>
        <v>0</v>
      </c>
      <c r="AJ9" s="0" t="n">
        <f aca="false">INDEX(BUNRUI_2_TABLE!$A$1:$AL$140,9,食品名入力!$A$45*2,1)</f>
        <v>0</v>
      </c>
      <c r="AK9" s="0" t="n">
        <f aca="false">INDEX(BUNRUI_2_TABLE!$A$1:$AL$140,9,食品名入力!$A$46*2,1)</f>
        <v>0</v>
      </c>
      <c r="AL9" s="0" t="n">
        <f aca="false">INDEX(BUNRUI_2_TABLE!$A$1:$AL$140,9,食品名入力!$A$47*2,1)</f>
        <v>0</v>
      </c>
      <c r="AM9" s="0" t="n">
        <f aca="false">INDEX(BUNRUI_2_TABLE!$A$1:$AL$140,9,食品名入力!$A$48*2,1)</f>
        <v>0</v>
      </c>
      <c r="AN9" s="0" t="n">
        <f aca="false">INDEX(BUNRUI_2_TABLE!$A$1:$AL$140,9,食品名入力!$A$49*2,1)</f>
        <v>0</v>
      </c>
      <c r="AO9" s="0" t="n">
        <f aca="false">INDEX(BUNRUI_2_TABLE!$A$1:$AL$140,9,食品名入力!$A$50*2,1)</f>
        <v>0</v>
      </c>
      <c r="AP9" s="0" t="n">
        <f aca="false">INDEX(BUNRUI_2_TABLE!$A$1:$AL$140,9,食品名入力!$A$51*2,1)</f>
        <v>0</v>
      </c>
      <c r="AQ9" s="0" t="n">
        <f aca="false">INDEX(BUNRUI_2_TABLE!$A$1:$AL$140,9,食品名入力!$A$52*2,1)</f>
        <v>0</v>
      </c>
      <c r="AR9" s="0" t="n">
        <f aca="false">INDEX(BUNRUI_2_TABLE!$A$1:$AL$140,9,食品名入力!$A$53*2,1)</f>
        <v>0</v>
      </c>
      <c r="AS9" s="0" t="n">
        <f aca="false">INDEX(BUNRUI_2_TABLE!$A$1:$AL$140,9,食品名入力!$A$54*2,1)</f>
        <v>0</v>
      </c>
      <c r="AT9" s="0" t="n">
        <f aca="false">INDEX(BUNRUI_2_TABLE!$A$1:$AL$140,9,食品名入力!$A$55*2,1)</f>
        <v>0</v>
      </c>
      <c r="AU9" s="0" t="n">
        <f aca="false">INDEX(BUNRUI_2_TABLE!$A$1:$AL$140,9,食品名入力!$A$56*2,1)</f>
        <v>0</v>
      </c>
      <c r="AV9" s="0" t="n">
        <f aca="false">INDEX(BUNRUI_2_TABLE!$A$1:$AL$140,9,食品名入力!$A$57*2,1)</f>
        <v>0</v>
      </c>
      <c r="AW9" s="0" t="n">
        <f aca="false">INDEX(BUNRUI_2_TABLE!$A$1:$AL$140,9,食品名入力!$A$58*2,1)</f>
        <v>0</v>
      </c>
      <c r="AX9" s="0" t="n">
        <f aca="false">INDEX(BUNRUI_2_TABLE!$A$1:$AL$140,9,食品名入力!$A$59*2,1)</f>
        <v>0</v>
      </c>
    </row>
    <row r="10" customFormat="false" ht="13.5" hidden="false" customHeight="false" outlineLevel="0" collapsed="false">
      <c r="A10" s="0" t="n">
        <f aca="false">INDEX(BUNRUI_2_TABLE!$A$1:$AL$140,10,食品名入力!$A$10*2,1)</f>
        <v>0</v>
      </c>
      <c r="B10" s="0" t="n">
        <f aca="false">INDEX(BUNRUI_2_TABLE!$A$1:$AL$140,10,食品名入力!$A$11*2,1)</f>
        <v>0</v>
      </c>
      <c r="C10" s="0" t="n">
        <f aca="false">INDEX(BUNRUI_2_TABLE!$A$1:$AL$140,10,食品名入力!$A$12*2,1)</f>
        <v>0</v>
      </c>
      <c r="D10" s="0" t="n">
        <f aca="false">INDEX(BUNRUI_2_TABLE!$A$1:$AL$140,10,食品名入力!$A$13*2,1)</f>
        <v>0</v>
      </c>
      <c r="E10" s="0" t="n">
        <f aca="false">INDEX(BUNRUI_2_TABLE!$A$1:$AL$140,10,食品名入力!$A$14*2,1)</f>
        <v>0</v>
      </c>
      <c r="F10" s="0" t="n">
        <f aca="false">INDEX(BUNRUI_2_TABLE!$A$1:$AL$140,10,食品名入力!$A$15*2,1)</f>
        <v>0</v>
      </c>
      <c r="G10" s="0" t="n">
        <f aca="false">INDEX(BUNRUI_2_TABLE!$A$1:$AL$140,10,食品名入力!$A$16*2,1)</f>
        <v>0</v>
      </c>
      <c r="H10" s="0" t="n">
        <f aca="false">INDEX(BUNRUI_2_TABLE!$A$1:$AL$140,10,食品名入力!$A$17*2,1)</f>
        <v>0</v>
      </c>
      <c r="I10" s="0" t="n">
        <f aca="false">INDEX(BUNRUI_2_TABLE!$A$1:$AL$140,10,食品名入力!$A$18*2,1)</f>
        <v>0</v>
      </c>
      <c r="J10" s="0" t="n">
        <f aca="false">INDEX(BUNRUI_2_TABLE!$A$1:$AL$140,10,食品名入力!$A$19*2,1)</f>
        <v>0</v>
      </c>
      <c r="K10" s="0" t="n">
        <f aca="false">INDEX(BUNRUI_2_TABLE!$A$1:$AL$140,10,食品名入力!$A$20*2,1)</f>
        <v>0</v>
      </c>
      <c r="L10" s="0" t="n">
        <f aca="false">INDEX(BUNRUI_2_TABLE!$A$1:$AL$140,10,食品名入力!$A$21*2,1)</f>
        <v>0</v>
      </c>
      <c r="M10" s="0" t="n">
        <f aca="false">INDEX(BUNRUI_2_TABLE!$A$1:$AL$140,10,食品名入力!$A$22*2,1)</f>
        <v>0</v>
      </c>
      <c r="N10" s="0" t="n">
        <f aca="false">INDEX(BUNRUI_2_TABLE!$A$1:$AL$140,10,食品名入力!$A$23*2,1)</f>
        <v>0</v>
      </c>
      <c r="O10" s="0" t="n">
        <f aca="false">INDEX(BUNRUI_2_TABLE!$A$1:$AL$140,10,食品名入力!$A$24*2,1)</f>
        <v>0</v>
      </c>
      <c r="P10" s="0" t="n">
        <f aca="false">INDEX(BUNRUI_2_TABLE!$A$1:$AL$140,10,食品名入力!$A$25*2,1)</f>
        <v>0</v>
      </c>
      <c r="Q10" s="0" t="n">
        <f aca="false">INDEX(BUNRUI_2_TABLE!$A$1:$AL$140,10,食品名入力!$A$26*2,1)</f>
        <v>0</v>
      </c>
      <c r="R10" s="0" t="n">
        <f aca="false">INDEX(BUNRUI_2_TABLE!$A$1:$AL$140,10,食品名入力!$A$27*2,1)</f>
        <v>0</v>
      </c>
      <c r="S10" s="0" t="n">
        <f aca="false">INDEX(BUNRUI_2_TABLE!$A$1:$AL$140,10,食品名入力!$A$28*2,1)</f>
        <v>0</v>
      </c>
      <c r="T10" s="0" t="n">
        <f aca="false">INDEX(BUNRUI_2_TABLE!$A$1:$AL$140,10,食品名入力!$A$29*2,1)</f>
        <v>0</v>
      </c>
      <c r="U10" s="0" t="n">
        <f aca="false">INDEX(BUNRUI_2_TABLE!$A$1:$AL$140,10,食品名入力!$A$30*2,1)</f>
        <v>0</v>
      </c>
      <c r="V10" s="0" t="n">
        <f aca="false">INDEX(BUNRUI_2_TABLE!$A$1:$AL$140,10,食品名入力!$A$31*2,1)</f>
        <v>0</v>
      </c>
      <c r="W10" s="0" t="n">
        <f aca="false">INDEX(BUNRUI_2_TABLE!$A$1:$AL$140,10,食品名入力!$A$32*2,1)</f>
        <v>0</v>
      </c>
      <c r="X10" s="0" t="n">
        <f aca="false">INDEX(BUNRUI_2_TABLE!$A$1:$AL$140,10,食品名入力!$A$33*2,1)</f>
        <v>0</v>
      </c>
      <c r="Y10" s="0" t="n">
        <f aca="false">INDEX(BUNRUI_2_TABLE!$A$1:$AL$140,10,食品名入力!$A$34*2,1)</f>
        <v>0</v>
      </c>
      <c r="Z10" s="0" t="n">
        <f aca="false">INDEX(BUNRUI_2_TABLE!$A$1:$AL$140,10,食品名入力!$A$35*2,1)</f>
        <v>0</v>
      </c>
      <c r="AA10" s="0" t="n">
        <f aca="false">INDEX(BUNRUI_2_TABLE!$A$1:$AL$140,10,食品名入力!$A$36*2,1)</f>
        <v>0</v>
      </c>
      <c r="AB10" s="0" t="n">
        <f aca="false">INDEX(BUNRUI_2_TABLE!$A$1:$AL$140,10,食品名入力!$A$37*2,1)</f>
        <v>0</v>
      </c>
      <c r="AC10" s="0" t="n">
        <f aca="false">INDEX(BUNRUI_2_TABLE!$A$1:$AL$140,10,食品名入力!$A$38*2,1)</f>
        <v>0</v>
      </c>
      <c r="AD10" s="0" t="n">
        <f aca="false">INDEX(BUNRUI_2_TABLE!$A$1:$AL$140,10,食品名入力!$A$39*2,1)</f>
        <v>0</v>
      </c>
      <c r="AE10" s="0" t="n">
        <f aca="false">INDEX(BUNRUI_2_TABLE!$A$1:$AL$140,10,食品名入力!$A$40*2,1)</f>
        <v>0</v>
      </c>
      <c r="AF10" s="0" t="n">
        <f aca="false">INDEX(BUNRUI_2_TABLE!$A$1:$AL$140,10,食品名入力!$A$41*2,1)</f>
        <v>0</v>
      </c>
      <c r="AG10" s="0" t="n">
        <f aca="false">INDEX(BUNRUI_2_TABLE!$A$1:$AL$140,10,食品名入力!$A$42*2,1)</f>
        <v>0</v>
      </c>
      <c r="AH10" s="0" t="n">
        <f aca="false">INDEX(BUNRUI_2_TABLE!$A$1:$AL$140,10,食品名入力!$A$43*2,1)</f>
        <v>0</v>
      </c>
      <c r="AI10" s="0" t="n">
        <f aca="false">INDEX(BUNRUI_2_TABLE!$A$1:$AL$140,10,食品名入力!$A$44*2,1)</f>
        <v>0</v>
      </c>
      <c r="AJ10" s="0" t="n">
        <f aca="false">INDEX(BUNRUI_2_TABLE!$A$1:$AL$140,10,食品名入力!$A$45*2,1)</f>
        <v>0</v>
      </c>
      <c r="AK10" s="0" t="n">
        <f aca="false">INDEX(BUNRUI_2_TABLE!$A$1:$AL$140,10,食品名入力!$A$46*2,1)</f>
        <v>0</v>
      </c>
      <c r="AL10" s="0" t="n">
        <f aca="false">INDEX(BUNRUI_2_TABLE!$A$1:$AL$140,10,食品名入力!$A$47*2,1)</f>
        <v>0</v>
      </c>
      <c r="AM10" s="0" t="n">
        <f aca="false">INDEX(BUNRUI_2_TABLE!$A$1:$AL$140,10,食品名入力!$A$48*2,1)</f>
        <v>0</v>
      </c>
      <c r="AN10" s="0" t="n">
        <f aca="false">INDEX(BUNRUI_2_TABLE!$A$1:$AL$140,10,食品名入力!$A$49*2,1)</f>
        <v>0</v>
      </c>
      <c r="AO10" s="0" t="n">
        <f aca="false">INDEX(BUNRUI_2_TABLE!$A$1:$AL$140,10,食品名入力!$A$50*2,1)</f>
        <v>0</v>
      </c>
      <c r="AP10" s="0" t="n">
        <f aca="false">INDEX(BUNRUI_2_TABLE!$A$1:$AL$140,10,食品名入力!$A$51*2,1)</f>
        <v>0</v>
      </c>
      <c r="AQ10" s="0" t="n">
        <f aca="false">INDEX(BUNRUI_2_TABLE!$A$1:$AL$140,10,食品名入力!$A$52*2,1)</f>
        <v>0</v>
      </c>
      <c r="AR10" s="0" t="n">
        <f aca="false">INDEX(BUNRUI_2_TABLE!$A$1:$AL$140,10,食品名入力!$A$53*2,1)</f>
        <v>0</v>
      </c>
      <c r="AS10" s="0" t="n">
        <f aca="false">INDEX(BUNRUI_2_TABLE!$A$1:$AL$140,10,食品名入力!$A$54*2,1)</f>
        <v>0</v>
      </c>
      <c r="AT10" s="0" t="n">
        <f aca="false">INDEX(BUNRUI_2_TABLE!$A$1:$AL$140,10,食品名入力!$A$55*2,1)</f>
        <v>0</v>
      </c>
      <c r="AU10" s="0" t="n">
        <f aca="false">INDEX(BUNRUI_2_TABLE!$A$1:$AL$140,10,食品名入力!$A$56*2,1)</f>
        <v>0</v>
      </c>
      <c r="AV10" s="0" t="n">
        <f aca="false">INDEX(BUNRUI_2_TABLE!$A$1:$AL$140,10,食品名入力!$A$57*2,1)</f>
        <v>0</v>
      </c>
      <c r="AW10" s="0" t="n">
        <f aca="false">INDEX(BUNRUI_2_TABLE!$A$1:$AL$140,10,食品名入力!$A$58*2,1)</f>
        <v>0</v>
      </c>
      <c r="AX10" s="0" t="n">
        <f aca="false">INDEX(BUNRUI_2_TABLE!$A$1:$AL$140,10,食品名入力!$A$59*2,1)</f>
        <v>0</v>
      </c>
    </row>
    <row r="11" customFormat="false" ht="13.5" hidden="false" customHeight="false" outlineLevel="0" collapsed="false">
      <c r="A11" s="0" t="n">
        <f aca="false">INDEX(BUNRUI_2_TABLE!$A$1:$AL$140,11,食品名入力!$A$10*2,1)</f>
        <v>0</v>
      </c>
      <c r="B11" s="0" t="n">
        <f aca="false">INDEX(BUNRUI_2_TABLE!$A$1:$AL$140,11,食品名入力!$A$11*2,1)</f>
        <v>0</v>
      </c>
      <c r="C11" s="0" t="n">
        <f aca="false">INDEX(BUNRUI_2_TABLE!$A$1:$AL$140,11,食品名入力!$A$12*2,1)</f>
        <v>0</v>
      </c>
      <c r="D11" s="0" t="n">
        <f aca="false">INDEX(BUNRUI_2_TABLE!$A$1:$AL$140,11,食品名入力!$A$13*2,1)</f>
        <v>0</v>
      </c>
      <c r="E11" s="0" t="n">
        <f aca="false">INDEX(BUNRUI_2_TABLE!$A$1:$AL$140,11,食品名入力!$A$14*2,1)</f>
        <v>0</v>
      </c>
      <c r="F11" s="0" t="n">
        <f aca="false">INDEX(BUNRUI_2_TABLE!$A$1:$AL$140,11,食品名入力!$A$15*2,1)</f>
        <v>0</v>
      </c>
      <c r="G11" s="0" t="n">
        <f aca="false">INDEX(BUNRUI_2_TABLE!$A$1:$AL$140,11,食品名入力!$A$16*2,1)</f>
        <v>0</v>
      </c>
      <c r="H11" s="0" t="n">
        <f aca="false">INDEX(BUNRUI_2_TABLE!$A$1:$AL$140,11,食品名入力!$A$17*2,1)</f>
        <v>0</v>
      </c>
      <c r="I11" s="0" t="n">
        <f aca="false">INDEX(BUNRUI_2_TABLE!$A$1:$AL$140,11,食品名入力!$A$18*2,1)</f>
        <v>0</v>
      </c>
      <c r="J11" s="0" t="n">
        <f aca="false">INDEX(BUNRUI_2_TABLE!$A$1:$AL$140,11,食品名入力!$A$19*2,1)</f>
        <v>0</v>
      </c>
      <c r="K11" s="0" t="n">
        <f aca="false">INDEX(BUNRUI_2_TABLE!$A$1:$AL$140,11,食品名入力!$A$20*2,1)</f>
        <v>0</v>
      </c>
      <c r="L11" s="0" t="n">
        <f aca="false">INDEX(BUNRUI_2_TABLE!$A$1:$AL$140,11,食品名入力!$A$21*2,1)</f>
        <v>0</v>
      </c>
      <c r="M11" s="0" t="n">
        <f aca="false">INDEX(BUNRUI_2_TABLE!$A$1:$AL$140,11,食品名入力!$A$22*2,1)</f>
        <v>0</v>
      </c>
      <c r="N11" s="0" t="n">
        <f aca="false">INDEX(BUNRUI_2_TABLE!$A$1:$AL$140,11,食品名入力!$A$23*2,1)</f>
        <v>0</v>
      </c>
      <c r="O11" s="0" t="n">
        <f aca="false">INDEX(BUNRUI_2_TABLE!$A$1:$AL$140,11,食品名入力!$A$24*2,1)</f>
        <v>0</v>
      </c>
      <c r="P11" s="0" t="n">
        <f aca="false">INDEX(BUNRUI_2_TABLE!$A$1:$AL$140,11,食品名入力!$A$25*2,1)</f>
        <v>0</v>
      </c>
      <c r="Q11" s="0" t="n">
        <f aca="false">INDEX(BUNRUI_2_TABLE!$A$1:$AL$140,11,食品名入力!$A$26*2,1)</f>
        <v>0</v>
      </c>
      <c r="R11" s="0" t="n">
        <f aca="false">INDEX(BUNRUI_2_TABLE!$A$1:$AL$140,11,食品名入力!$A$27*2,1)</f>
        <v>0</v>
      </c>
      <c r="S11" s="0" t="n">
        <f aca="false">INDEX(BUNRUI_2_TABLE!$A$1:$AL$140,11,食品名入力!$A$28*2,1)</f>
        <v>0</v>
      </c>
      <c r="T11" s="0" t="n">
        <f aca="false">INDEX(BUNRUI_2_TABLE!$A$1:$AL$140,11,食品名入力!$A$29*2,1)</f>
        <v>0</v>
      </c>
      <c r="U11" s="0" t="n">
        <f aca="false">INDEX(BUNRUI_2_TABLE!$A$1:$AL$140,11,食品名入力!$A$30*2,1)</f>
        <v>0</v>
      </c>
      <c r="V11" s="0" t="n">
        <f aca="false">INDEX(BUNRUI_2_TABLE!$A$1:$AL$140,11,食品名入力!$A$31*2,1)</f>
        <v>0</v>
      </c>
      <c r="W11" s="0" t="n">
        <f aca="false">INDEX(BUNRUI_2_TABLE!$A$1:$AL$140,11,食品名入力!$A$32*2,1)</f>
        <v>0</v>
      </c>
      <c r="X11" s="0" t="n">
        <f aca="false">INDEX(BUNRUI_2_TABLE!$A$1:$AL$140,11,食品名入力!$A$33*2,1)</f>
        <v>0</v>
      </c>
      <c r="Y11" s="0" t="n">
        <f aca="false">INDEX(BUNRUI_2_TABLE!$A$1:$AL$140,11,食品名入力!$A$34*2,1)</f>
        <v>0</v>
      </c>
      <c r="Z11" s="0" t="n">
        <f aca="false">INDEX(BUNRUI_2_TABLE!$A$1:$AL$140,11,食品名入力!$A$35*2,1)</f>
        <v>0</v>
      </c>
      <c r="AA11" s="0" t="n">
        <f aca="false">INDEX(BUNRUI_2_TABLE!$A$1:$AL$140,11,食品名入力!$A$36*2,1)</f>
        <v>0</v>
      </c>
      <c r="AB11" s="0" t="n">
        <f aca="false">INDEX(BUNRUI_2_TABLE!$A$1:$AL$140,11,食品名入力!$A$37*2,1)</f>
        <v>0</v>
      </c>
      <c r="AC11" s="0" t="n">
        <f aca="false">INDEX(BUNRUI_2_TABLE!$A$1:$AL$140,11,食品名入力!$A$38*2,1)</f>
        <v>0</v>
      </c>
      <c r="AD11" s="0" t="n">
        <f aca="false">INDEX(BUNRUI_2_TABLE!$A$1:$AL$140,11,食品名入力!$A$39*2,1)</f>
        <v>0</v>
      </c>
      <c r="AE11" s="0" t="n">
        <f aca="false">INDEX(BUNRUI_2_TABLE!$A$1:$AL$140,11,食品名入力!$A$40*2,1)</f>
        <v>0</v>
      </c>
      <c r="AF11" s="0" t="n">
        <f aca="false">INDEX(BUNRUI_2_TABLE!$A$1:$AL$140,11,食品名入力!$A$41*2,1)</f>
        <v>0</v>
      </c>
      <c r="AG11" s="0" t="n">
        <f aca="false">INDEX(BUNRUI_2_TABLE!$A$1:$AL$140,11,食品名入力!$A$42*2,1)</f>
        <v>0</v>
      </c>
      <c r="AH11" s="0" t="n">
        <f aca="false">INDEX(BUNRUI_2_TABLE!$A$1:$AL$140,11,食品名入力!$A$43*2,1)</f>
        <v>0</v>
      </c>
      <c r="AI11" s="0" t="n">
        <f aca="false">INDEX(BUNRUI_2_TABLE!$A$1:$AL$140,11,食品名入力!$A$44*2,1)</f>
        <v>0</v>
      </c>
      <c r="AJ11" s="0" t="n">
        <f aca="false">INDEX(BUNRUI_2_TABLE!$A$1:$AL$140,11,食品名入力!$A$45*2,1)</f>
        <v>0</v>
      </c>
      <c r="AK11" s="0" t="n">
        <f aca="false">INDEX(BUNRUI_2_TABLE!$A$1:$AL$140,11,食品名入力!$A$46*2,1)</f>
        <v>0</v>
      </c>
      <c r="AL11" s="0" t="n">
        <f aca="false">INDEX(BUNRUI_2_TABLE!$A$1:$AL$140,11,食品名入力!$A$47*2,1)</f>
        <v>0</v>
      </c>
      <c r="AM11" s="0" t="n">
        <f aca="false">INDEX(BUNRUI_2_TABLE!$A$1:$AL$140,11,食品名入力!$A$48*2,1)</f>
        <v>0</v>
      </c>
      <c r="AN11" s="0" t="n">
        <f aca="false">INDEX(BUNRUI_2_TABLE!$A$1:$AL$140,11,食品名入力!$A$49*2,1)</f>
        <v>0</v>
      </c>
      <c r="AO11" s="0" t="n">
        <f aca="false">INDEX(BUNRUI_2_TABLE!$A$1:$AL$140,11,食品名入力!$A$50*2,1)</f>
        <v>0</v>
      </c>
      <c r="AP11" s="0" t="n">
        <f aca="false">INDEX(BUNRUI_2_TABLE!$A$1:$AL$140,11,食品名入力!$A$51*2,1)</f>
        <v>0</v>
      </c>
      <c r="AQ11" s="0" t="n">
        <f aca="false">INDEX(BUNRUI_2_TABLE!$A$1:$AL$140,11,食品名入力!$A$52*2,1)</f>
        <v>0</v>
      </c>
      <c r="AR11" s="0" t="n">
        <f aca="false">INDEX(BUNRUI_2_TABLE!$A$1:$AL$140,11,食品名入力!$A$53*2,1)</f>
        <v>0</v>
      </c>
      <c r="AS11" s="0" t="n">
        <f aca="false">INDEX(BUNRUI_2_TABLE!$A$1:$AL$140,11,食品名入力!$A$54*2,1)</f>
        <v>0</v>
      </c>
      <c r="AT11" s="0" t="n">
        <f aca="false">INDEX(BUNRUI_2_TABLE!$A$1:$AL$140,11,食品名入力!$A$55*2,1)</f>
        <v>0</v>
      </c>
      <c r="AU11" s="0" t="n">
        <f aca="false">INDEX(BUNRUI_2_TABLE!$A$1:$AL$140,11,食品名入力!$A$56*2,1)</f>
        <v>0</v>
      </c>
      <c r="AV11" s="0" t="n">
        <f aca="false">INDEX(BUNRUI_2_TABLE!$A$1:$AL$140,11,食品名入力!$A$57*2,1)</f>
        <v>0</v>
      </c>
      <c r="AW11" s="0" t="n">
        <f aca="false">INDEX(BUNRUI_2_TABLE!$A$1:$AL$140,11,食品名入力!$A$58*2,1)</f>
        <v>0</v>
      </c>
      <c r="AX11" s="0" t="n">
        <f aca="false">INDEX(BUNRUI_2_TABLE!$A$1:$AL$140,11,食品名入力!$A$59*2,1)</f>
        <v>0</v>
      </c>
    </row>
    <row r="12" customFormat="false" ht="13.5" hidden="false" customHeight="false" outlineLevel="0" collapsed="false">
      <c r="A12" s="0" t="n">
        <f aca="false">INDEX(BUNRUI_2_TABLE!$A$1:$AL$140,12,食品名入力!$A$10*2,1)</f>
        <v>0</v>
      </c>
      <c r="B12" s="0" t="n">
        <f aca="false">INDEX(BUNRUI_2_TABLE!$A$1:$AL$140,12,食品名入力!$A$11*2,1)</f>
        <v>0</v>
      </c>
      <c r="C12" s="0" t="n">
        <f aca="false">INDEX(BUNRUI_2_TABLE!$A$1:$AL$140,12,食品名入力!$A$12*2,1)</f>
        <v>0</v>
      </c>
      <c r="D12" s="0" t="n">
        <f aca="false">INDEX(BUNRUI_2_TABLE!$A$1:$AL$140,12,食品名入力!$A$13*2,1)</f>
        <v>0</v>
      </c>
      <c r="E12" s="0" t="n">
        <f aca="false">INDEX(BUNRUI_2_TABLE!$A$1:$AL$140,12,食品名入力!$A$14*2,1)</f>
        <v>0</v>
      </c>
      <c r="F12" s="0" t="n">
        <f aca="false">INDEX(BUNRUI_2_TABLE!$A$1:$AL$140,12,食品名入力!$A$15*2,1)</f>
        <v>0</v>
      </c>
      <c r="G12" s="0" t="n">
        <f aca="false">INDEX(BUNRUI_2_TABLE!$A$1:$AL$140,12,食品名入力!$A$16*2,1)</f>
        <v>0</v>
      </c>
      <c r="H12" s="0" t="n">
        <f aca="false">INDEX(BUNRUI_2_TABLE!$A$1:$AL$140,12,食品名入力!$A$17*2,1)</f>
        <v>0</v>
      </c>
      <c r="I12" s="0" t="n">
        <f aca="false">INDEX(BUNRUI_2_TABLE!$A$1:$AL$140,12,食品名入力!$A$18*2,1)</f>
        <v>0</v>
      </c>
      <c r="J12" s="0" t="n">
        <f aca="false">INDEX(BUNRUI_2_TABLE!$A$1:$AL$140,12,食品名入力!$A$19*2,1)</f>
        <v>0</v>
      </c>
      <c r="K12" s="0" t="n">
        <f aca="false">INDEX(BUNRUI_2_TABLE!$A$1:$AL$140,12,食品名入力!$A$20*2,1)</f>
        <v>0</v>
      </c>
      <c r="L12" s="0" t="n">
        <f aca="false">INDEX(BUNRUI_2_TABLE!$A$1:$AL$140,12,食品名入力!$A$21*2,1)</f>
        <v>0</v>
      </c>
      <c r="M12" s="0" t="n">
        <f aca="false">INDEX(BUNRUI_2_TABLE!$A$1:$AL$140,12,食品名入力!$A$22*2,1)</f>
        <v>0</v>
      </c>
      <c r="N12" s="0" t="n">
        <f aca="false">INDEX(BUNRUI_2_TABLE!$A$1:$AL$140,12,食品名入力!$A$23*2,1)</f>
        <v>0</v>
      </c>
      <c r="O12" s="0" t="n">
        <f aca="false">INDEX(BUNRUI_2_TABLE!$A$1:$AL$140,12,食品名入力!$A$24*2,1)</f>
        <v>0</v>
      </c>
      <c r="P12" s="0" t="n">
        <f aca="false">INDEX(BUNRUI_2_TABLE!$A$1:$AL$140,12,食品名入力!$A$25*2,1)</f>
        <v>0</v>
      </c>
      <c r="Q12" s="0" t="n">
        <f aca="false">INDEX(BUNRUI_2_TABLE!$A$1:$AL$140,12,食品名入力!$A$26*2,1)</f>
        <v>0</v>
      </c>
      <c r="R12" s="0" t="n">
        <f aca="false">INDEX(BUNRUI_2_TABLE!$A$1:$AL$140,12,食品名入力!$A$27*2,1)</f>
        <v>0</v>
      </c>
      <c r="S12" s="0" t="n">
        <f aca="false">INDEX(BUNRUI_2_TABLE!$A$1:$AL$140,12,食品名入力!$A$28*2,1)</f>
        <v>0</v>
      </c>
      <c r="T12" s="0" t="n">
        <f aca="false">INDEX(BUNRUI_2_TABLE!$A$1:$AL$140,12,食品名入力!$A$29*2,1)</f>
        <v>0</v>
      </c>
      <c r="U12" s="0" t="n">
        <f aca="false">INDEX(BUNRUI_2_TABLE!$A$1:$AL$140,12,食品名入力!$A$30*2,1)</f>
        <v>0</v>
      </c>
      <c r="V12" s="0" t="n">
        <f aca="false">INDEX(BUNRUI_2_TABLE!$A$1:$AL$140,12,食品名入力!$A$31*2,1)</f>
        <v>0</v>
      </c>
      <c r="W12" s="0" t="n">
        <f aca="false">INDEX(BUNRUI_2_TABLE!$A$1:$AL$140,12,食品名入力!$A$32*2,1)</f>
        <v>0</v>
      </c>
      <c r="X12" s="0" t="n">
        <f aca="false">INDEX(BUNRUI_2_TABLE!$A$1:$AL$140,12,食品名入力!$A$33*2,1)</f>
        <v>0</v>
      </c>
      <c r="Y12" s="0" t="n">
        <f aca="false">INDEX(BUNRUI_2_TABLE!$A$1:$AL$140,12,食品名入力!$A$34*2,1)</f>
        <v>0</v>
      </c>
      <c r="Z12" s="0" t="n">
        <f aca="false">INDEX(BUNRUI_2_TABLE!$A$1:$AL$140,12,食品名入力!$A$35*2,1)</f>
        <v>0</v>
      </c>
      <c r="AA12" s="0" t="n">
        <f aca="false">INDEX(BUNRUI_2_TABLE!$A$1:$AL$140,12,食品名入力!$A$36*2,1)</f>
        <v>0</v>
      </c>
      <c r="AB12" s="0" t="n">
        <f aca="false">INDEX(BUNRUI_2_TABLE!$A$1:$AL$140,12,食品名入力!$A$37*2,1)</f>
        <v>0</v>
      </c>
      <c r="AC12" s="0" t="n">
        <f aca="false">INDEX(BUNRUI_2_TABLE!$A$1:$AL$140,12,食品名入力!$A$38*2,1)</f>
        <v>0</v>
      </c>
      <c r="AD12" s="0" t="n">
        <f aca="false">INDEX(BUNRUI_2_TABLE!$A$1:$AL$140,12,食品名入力!$A$39*2,1)</f>
        <v>0</v>
      </c>
      <c r="AE12" s="0" t="n">
        <f aca="false">INDEX(BUNRUI_2_TABLE!$A$1:$AL$140,12,食品名入力!$A$40*2,1)</f>
        <v>0</v>
      </c>
      <c r="AF12" s="0" t="n">
        <f aca="false">INDEX(BUNRUI_2_TABLE!$A$1:$AL$140,12,食品名入力!$A$41*2,1)</f>
        <v>0</v>
      </c>
      <c r="AG12" s="0" t="n">
        <f aca="false">INDEX(BUNRUI_2_TABLE!$A$1:$AL$140,12,食品名入力!$A$42*2,1)</f>
        <v>0</v>
      </c>
      <c r="AH12" s="0" t="n">
        <f aca="false">INDEX(BUNRUI_2_TABLE!$A$1:$AL$140,12,食品名入力!$A$43*2,1)</f>
        <v>0</v>
      </c>
      <c r="AI12" s="0" t="n">
        <f aca="false">INDEX(BUNRUI_2_TABLE!$A$1:$AL$140,12,食品名入力!$A$44*2,1)</f>
        <v>0</v>
      </c>
      <c r="AJ12" s="0" t="n">
        <f aca="false">INDEX(BUNRUI_2_TABLE!$A$1:$AL$140,12,食品名入力!$A$45*2,1)</f>
        <v>0</v>
      </c>
      <c r="AK12" s="0" t="n">
        <f aca="false">INDEX(BUNRUI_2_TABLE!$A$1:$AL$140,12,食品名入力!$A$46*2,1)</f>
        <v>0</v>
      </c>
      <c r="AL12" s="0" t="n">
        <f aca="false">INDEX(BUNRUI_2_TABLE!$A$1:$AL$140,12,食品名入力!$A$47*2,1)</f>
        <v>0</v>
      </c>
      <c r="AM12" s="0" t="n">
        <f aca="false">INDEX(BUNRUI_2_TABLE!$A$1:$AL$140,12,食品名入力!$A$48*2,1)</f>
        <v>0</v>
      </c>
      <c r="AN12" s="0" t="n">
        <f aca="false">INDEX(BUNRUI_2_TABLE!$A$1:$AL$140,12,食品名入力!$A$49*2,1)</f>
        <v>0</v>
      </c>
      <c r="AO12" s="0" t="n">
        <f aca="false">INDEX(BUNRUI_2_TABLE!$A$1:$AL$140,12,食品名入力!$A$50*2,1)</f>
        <v>0</v>
      </c>
      <c r="AP12" s="0" t="n">
        <f aca="false">INDEX(BUNRUI_2_TABLE!$A$1:$AL$140,12,食品名入力!$A$51*2,1)</f>
        <v>0</v>
      </c>
      <c r="AQ12" s="0" t="n">
        <f aca="false">INDEX(BUNRUI_2_TABLE!$A$1:$AL$140,12,食品名入力!$A$52*2,1)</f>
        <v>0</v>
      </c>
      <c r="AR12" s="0" t="n">
        <f aca="false">INDEX(BUNRUI_2_TABLE!$A$1:$AL$140,12,食品名入力!$A$53*2,1)</f>
        <v>0</v>
      </c>
      <c r="AS12" s="0" t="n">
        <f aca="false">INDEX(BUNRUI_2_TABLE!$A$1:$AL$140,12,食品名入力!$A$54*2,1)</f>
        <v>0</v>
      </c>
      <c r="AT12" s="0" t="n">
        <f aca="false">INDEX(BUNRUI_2_TABLE!$A$1:$AL$140,12,食品名入力!$A$55*2,1)</f>
        <v>0</v>
      </c>
      <c r="AU12" s="0" t="n">
        <f aca="false">INDEX(BUNRUI_2_TABLE!$A$1:$AL$140,12,食品名入力!$A$56*2,1)</f>
        <v>0</v>
      </c>
      <c r="AV12" s="0" t="n">
        <f aca="false">INDEX(BUNRUI_2_TABLE!$A$1:$AL$140,12,食品名入力!$A$57*2,1)</f>
        <v>0</v>
      </c>
      <c r="AW12" s="0" t="n">
        <f aca="false">INDEX(BUNRUI_2_TABLE!$A$1:$AL$140,12,食品名入力!$A$58*2,1)</f>
        <v>0</v>
      </c>
      <c r="AX12" s="0" t="n">
        <f aca="false">INDEX(BUNRUI_2_TABLE!$A$1:$AL$140,12,食品名入力!$A$59*2,1)</f>
        <v>0</v>
      </c>
    </row>
    <row r="13" customFormat="false" ht="13.5" hidden="false" customHeight="false" outlineLevel="0" collapsed="false">
      <c r="A13" s="0" t="n">
        <f aca="false">INDEX(BUNRUI_2_TABLE!$A$1:$AL$140,13,食品名入力!$A$10*2,1)</f>
        <v>0</v>
      </c>
      <c r="B13" s="0" t="n">
        <f aca="false">INDEX(BUNRUI_2_TABLE!$A$1:$AL$140,13,食品名入力!$A$11*2,1)</f>
        <v>0</v>
      </c>
      <c r="C13" s="0" t="n">
        <f aca="false">INDEX(BUNRUI_2_TABLE!$A$1:$AL$140,13,食品名入力!$A$12*2,1)</f>
        <v>0</v>
      </c>
      <c r="D13" s="0" t="n">
        <f aca="false">INDEX(BUNRUI_2_TABLE!$A$1:$AL$140,13,食品名入力!$A$13*2,1)</f>
        <v>0</v>
      </c>
      <c r="E13" s="0" t="n">
        <f aca="false">INDEX(BUNRUI_2_TABLE!$A$1:$AL$140,13,食品名入力!$A$14*2,1)</f>
        <v>0</v>
      </c>
      <c r="F13" s="0" t="n">
        <f aca="false">INDEX(BUNRUI_2_TABLE!$A$1:$AL$140,13,食品名入力!$A$15*2,1)</f>
        <v>0</v>
      </c>
      <c r="G13" s="0" t="n">
        <f aca="false">INDEX(BUNRUI_2_TABLE!$A$1:$AL$140,13,食品名入力!$A$16*2,1)</f>
        <v>0</v>
      </c>
      <c r="H13" s="0" t="n">
        <f aca="false">INDEX(BUNRUI_2_TABLE!$A$1:$AL$140,13,食品名入力!$A$17*2,1)</f>
        <v>0</v>
      </c>
      <c r="I13" s="0" t="n">
        <f aca="false">INDEX(BUNRUI_2_TABLE!$A$1:$AL$140,13,食品名入力!$A$18*2,1)</f>
        <v>0</v>
      </c>
      <c r="J13" s="0" t="n">
        <f aca="false">INDEX(BUNRUI_2_TABLE!$A$1:$AL$140,13,食品名入力!$A$19*2,1)</f>
        <v>0</v>
      </c>
      <c r="K13" s="0" t="n">
        <f aca="false">INDEX(BUNRUI_2_TABLE!$A$1:$AL$140,13,食品名入力!$A$20*2,1)</f>
        <v>0</v>
      </c>
      <c r="L13" s="0" t="n">
        <f aca="false">INDEX(BUNRUI_2_TABLE!$A$1:$AL$140,13,食品名入力!$A$21*2,1)</f>
        <v>0</v>
      </c>
      <c r="M13" s="0" t="n">
        <f aca="false">INDEX(BUNRUI_2_TABLE!$A$1:$AL$140,13,食品名入力!$A$22*2,1)</f>
        <v>0</v>
      </c>
      <c r="N13" s="0" t="n">
        <f aca="false">INDEX(BUNRUI_2_TABLE!$A$1:$AL$140,13,食品名入力!$A$23*2,1)</f>
        <v>0</v>
      </c>
      <c r="O13" s="0" t="n">
        <f aca="false">INDEX(BUNRUI_2_TABLE!$A$1:$AL$140,13,食品名入力!$A$24*2,1)</f>
        <v>0</v>
      </c>
      <c r="P13" s="0" t="n">
        <f aca="false">INDEX(BUNRUI_2_TABLE!$A$1:$AL$140,13,食品名入力!$A$25*2,1)</f>
        <v>0</v>
      </c>
      <c r="Q13" s="0" t="n">
        <f aca="false">INDEX(BUNRUI_2_TABLE!$A$1:$AL$140,13,食品名入力!$A$26*2,1)</f>
        <v>0</v>
      </c>
      <c r="R13" s="0" t="n">
        <f aca="false">INDEX(BUNRUI_2_TABLE!$A$1:$AL$140,13,食品名入力!$A$27*2,1)</f>
        <v>0</v>
      </c>
      <c r="S13" s="0" t="n">
        <f aca="false">INDEX(BUNRUI_2_TABLE!$A$1:$AL$140,13,食品名入力!$A$28*2,1)</f>
        <v>0</v>
      </c>
      <c r="T13" s="0" t="n">
        <f aca="false">INDEX(BUNRUI_2_TABLE!$A$1:$AL$140,13,食品名入力!$A$29*2,1)</f>
        <v>0</v>
      </c>
      <c r="U13" s="0" t="n">
        <f aca="false">INDEX(BUNRUI_2_TABLE!$A$1:$AL$140,13,食品名入力!$A$30*2,1)</f>
        <v>0</v>
      </c>
      <c r="V13" s="0" t="n">
        <f aca="false">INDEX(BUNRUI_2_TABLE!$A$1:$AL$140,13,食品名入力!$A$31*2,1)</f>
        <v>0</v>
      </c>
      <c r="W13" s="0" t="n">
        <f aca="false">INDEX(BUNRUI_2_TABLE!$A$1:$AL$140,13,食品名入力!$A$32*2,1)</f>
        <v>0</v>
      </c>
      <c r="X13" s="0" t="n">
        <f aca="false">INDEX(BUNRUI_2_TABLE!$A$1:$AL$140,13,食品名入力!$A$33*2,1)</f>
        <v>0</v>
      </c>
      <c r="Y13" s="0" t="n">
        <f aca="false">INDEX(BUNRUI_2_TABLE!$A$1:$AL$140,13,食品名入力!$A$34*2,1)</f>
        <v>0</v>
      </c>
      <c r="Z13" s="0" t="n">
        <f aca="false">INDEX(BUNRUI_2_TABLE!$A$1:$AL$140,13,食品名入力!$A$35*2,1)</f>
        <v>0</v>
      </c>
      <c r="AA13" s="0" t="n">
        <f aca="false">INDEX(BUNRUI_2_TABLE!$A$1:$AL$140,13,食品名入力!$A$36*2,1)</f>
        <v>0</v>
      </c>
      <c r="AB13" s="0" t="n">
        <f aca="false">INDEX(BUNRUI_2_TABLE!$A$1:$AL$140,13,食品名入力!$A$37*2,1)</f>
        <v>0</v>
      </c>
      <c r="AC13" s="0" t="n">
        <f aca="false">INDEX(BUNRUI_2_TABLE!$A$1:$AL$140,13,食品名入力!$A$38*2,1)</f>
        <v>0</v>
      </c>
      <c r="AD13" s="0" t="n">
        <f aca="false">INDEX(BUNRUI_2_TABLE!$A$1:$AL$140,13,食品名入力!$A$39*2,1)</f>
        <v>0</v>
      </c>
      <c r="AE13" s="0" t="n">
        <f aca="false">INDEX(BUNRUI_2_TABLE!$A$1:$AL$140,13,食品名入力!$A$40*2,1)</f>
        <v>0</v>
      </c>
      <c r="AF13" s="0" t="n">
        <f aca="false">INDEX(BUNRUI_2_TABLE!$A$1:$AL$140,13,食品名入力!$A$41*2,1)</f>
        <v>0</v>
      </c>
      <c r="AG13" s="0" t="n">
        <f aca="false">INDEX(BUNRUI_2_TABLE!$A$1:$AL$140,13,食品名入力!$A$42*2,1)</f>
        <v>0</v>
      </c>
      <c r="AH13" s="0" t="n">
        <f aca="false">INDEX(BUNRUI_2_TABLE!$A$1:$AL$140,13,食品名入力!$A$43*2,1)</f>
        <v>0</v>
      </c>
      <c r="AI13" s="0" t="n">
        <f aca="false">INDEX(BUNRUI_2_TABLE!$A$1:$AL$140,13,食品名入力!$A$44*2,1)</f>
        <v>0</v>
      </c>
      <c r="AJ13" s="0" t="n">
        <f aca="false">INDEX(BUNRUI_2_TABLE!$A$1:$AL$140,13,食品名入力!$A$45*2,1)</f>
        <v>0</v>
      </c>
      <c r="AK13" s="0" t="n">
        <f aca="false">INDEX(BUNRUI_2_TABLE!$A$1:$AL$140,13,食品名入力!$A$46*2,1)</f>
        <v>0</v>
      </c>
      <c r="AL13" s="0" t="n">
        <f aca="false">INDEX(BUNRUI_2_TABLE!$A$1:$AL$140,13,食品名入力!$A$47*2,1)</f>
        <v>0</v>
      </c>
      <c r="AM13" s="0" t="n">
        <f aca="false">INDEX(BUNRUI_2_TABLE!$A$1:$AL$140,13,食品名入力!$A$48*2,1)</f>
        <v>0</v>
      </c>
      <c r="AN13" s="0" t="n">
        <f aca="false">INDEX(BUNRUI_2_TABLE!$A$1:$AL$140,13,食品名入力!$A$49*2,1)</f>
        <v>0</v>
      </c>
      <c r="AO13" s="0" t="n">
        <f aca="false">INDEX(BUNRUI_2_TABLE!$A$1:$AL$140,13,食品名入力!$A$50*2,1)</f>
        <v>0</v>
      </c>
      <c r="AP13" s="0" t="n">
        <f aca="false">INDEX(BUNRUI_2_TABLE!$A$1:$AL$140,13,食品名入力!$A$51*2,1)</f>
        <v>0</v>
      </c>
      <c r="AQ13" s="0" t="n">
        <f aca="false">INDEX(BUNRUI_2_TABLE!$A$1:$AL$140,13,食品名入力!$A$52*2,1)</f>
        <v>0</v>
      </c>
      <c r="AR13" s="0" t="n">
        <f aca="false">INDEX(BUNRUI_2_TABLE!$A$1:$AL$140,13,食品名入力!$A$53*2,1)</f>
        <v>0</v>
      </c>
      <c r="AS13" s="0" t="n">
        <f aca="false">INDEX(BUNRUI_2_TABLE!$A$1:$AL$140,13,食品名入力!$A$54*2,1)</f>
        <v>0</v>
      </c>
      <c r="AT13" s="0" t="n">
        <f aca="false">INDEX(BUNRUI_2_TABLE!$A$1:$AL$140,13,食品名入力!$A$55*2,1)</f>
        <v>0</v>
      </c>
      <c r="AU13" s="0" t="n">
        <f aca="false">INDEX(BUNRUI_2_TABLE!$A$1:$AL$140,13,食品名入力!$A$56*2,1)</f>
        <v>0</v>
      </c>
      <c r="AV13" s="0" t="n">
        <f aca="false">INDEX(BUNRUI_2_TABLE!$A$1:$AL$140,13,食品名入力!$A$57*2,1)</f>
        <v>0</v>
      </c>
      <c r="AW13" s="0" t="n">
        <f aca="false">INDEX(BUNRUI_2_TABLE!$A$1:$AL$140,13,食品名入力!$A$58*2,1)</f>
        <v>0</v>
      </c>
      <c r="AX13" s="0" t="n">
        <f aca="false">INDEX(BUNRUI_2_TABLE!$A$1:$AL$140,13,食品名入力!$A$59*2,1)</f>
        <v>0</v>
      </c>
    </row>
    <row r="14" customFormat="false" ht="13.5" hidden="false" customHeight="false" outlineLevel="0" collapsed="false">
      <c r="A14" s="0" t="n">
        <f aca="false">INDEX(BUNRUI_2_TABLE!$A$1:$AL$140,14,食品名入力!$A$10*2,1)</f>
        <v>0</v>
      </c>
      <c r="B14" s="0" t="n">
        <f aca="false">INDEX(BUNRUI_2_TABLE!$A$1:$AL$140,14,食品名入力!$A$11*2,1)</f>
        <v>0</v>
      </c>
      <c r="C14" s="0" t="n">
        <f aca="false">INDEX(BUNRUI_2_TABLE!$A$1:$AL$140,14,食品名入力!$A$12*2,1)</f>
        <v>0</v>
      </c>
      <c r="D14" s="0" t="n">
        <f aca="false">INDEX(BUNRUI_2_TABLE!$A$1:$AL$140,14,食品名入力!$A$13*2,1)</f>
        <v>0</v>
      </c>
      <c r="E14" s="0" t="n">
        <f aca="false">INDEX(BUNRUI_2_TABLE!$A$1:$AL$140,14,食品名入力!$A$14*2,1)</f>
        <v>0</v>
      </c>
      <c r="F14" s="0" t="n">
        <f aca="false">INDEX(BUNRUI_2_TABLE!$A$1:$AL$140,14,食品名入力!$A$15*2,1)</f>
        <v>0</v>
      </c>
      <c r="G14" s="0" t="n">
        <f aca="false">INDEX(BUNRUI_2_TABLE!$A$1:$AL$140,14,食品名入力!$A$16*2,1)</f>
        <v>0</v>
      </c>
      <c r="H14" s="0" t="n">
        <f aca="false">INDEX(BUNRUI_2_TABLE!$A$1:$AL$140,14,食品名入力!$A$17*2,1)</f>
        <v>0</v>
      </c>
      <c r="I14" s="0" t="n">
        <f aca="false">INDEX(BUNRUI_2_TABLE!$A$1:$AL$140,14,食品名入力!$A$18*2,1)</f>
        <v>0</v>
      </c>
      <c r="J14" s="0" t="n">
        <f aca="false">INDEX(BUNRUI_2_TABLE!$A$1:$AL$140,14,食品名入力!$A$19*2,1)</f>
        <v>0</v>
      </c>
      <c r="K14" s="0" t="n">
        <f aca="false">INDEX(BUNRUI_2_TABLE!$A$1:$AL$140,14,食品名入力!$A$20*2,1)</f>
        <v>0</v>
      </c>
      <c r="L14" s="0" t="n">
        <f aca="false">INDEX(BUNRUI_2_TABLE!$A$1:$AL$140,14,食品名入力!$A$21*2,1)</f>
        <v>0</v>
      </c>
      <c r="M14" s="0" t="n">
        <f aca="false">INDEX(BUNRUI_2_TABLE!$A$1:$AL$140,14,食品名入力!$A$22*2,1)</f>
        <v>0</v>
      </c>
      <c r="N14" s="0" t="n">
        <f aca="false">INDEX(BUNRUI_2_TABLE!$A$1:$AL$140,14,食品名入力!$A$23*2,1)</f>
        <v>0</v>
      </c>
      <c r="O14" s="0" t="n">
        <f aca="false">INDEX(BUNRUI_2_TABLE!$A$1:$AL$140,14,食品名入力!$A$24*2,1)</f>
        <v>0</v>
      </c>
      <c r="P14" s="0" t="n">
        <f aca="false">INDEX(BUNRUI_2_TABLE!$A$1:$AL$140,14,食品名入力!$A$25*2,1)</f>
        <v>0</v>
      </c>
      <c r="Q14" s="0" t="n">
        <f aca="false">INDEX(BUNRUI_2_TABLE!$A$1:$AL$140,14,食品名入力!$A$26*2,1)</f>
        <v>0</v>
      </c>
      <c r="R14" s="0" t="n">
        <f aca="false">INDEX(BUNRUI_2_TABLE!$A$1:$AL$140,14,食品名入力!$A$27*2,1)</f>
        <v>0</v>
      </c>
      <c r="S14" s="0" t="n">
        <f aca="false">INDEX(BUNRUI_2_TABLE!$A$1:$AL$140,14,食品名入力!$A$28*2,1)</f>
        <v>0</v>
      </c>
      <c r="T14" s="0" t="n">
        <f aca="false">INDEX(BUNRUI_2_TABLE!$A$1:$AL$140,14,食品名入力!$A$29*2,1)</f>
        <v>0</v>
      </c>
      <c r="U14" s="0" t="n">
        <f aca="false">INDEX(BUNRUI_2_TABLE!$A$1:$AL$140,14,食品名入力!$A$30*2,1)</f>
        <v>0</v>
      </c>
      <c r="V14" s="0" t="n">
        <f aca="false">INDEX(BUNRUI_2_TABLE!$A$1:$AL$140,14,食品名入力!$A$31*2,1)</f>
        <v>0</v>
      </c>
      <c r="W14" s="0" t="n">
        <f aca="false">INDEX(BUNRUI_2_TABLE!$A$1:$AL$140,14,食品名入力!$A$32*2,1)</f>
        <v>0</v>
      </c>
      <c r="X14" s="0" t="n">
        <f aca="false">INDEX(BUNRUI_2_TABLE!$A$1:$AL$140,14,食品名入力!$A$33*2,1)</f>
        <v>0</v>
      </c>
      <c r="Y14" s="0" t="n">
        <f aca="false">INDEX(BUNRUI_2_TABLE!$A$1:$AL$140,14,食品名入力!$A$34*2,1)</f>
        <v>0</v>
      </c>
      <c r="Z14" s="0" t="n">
        <f aca="false">INDEX(BUNRUI_2_TABLE!$A$1:$AL$140,14,食品名入力!$A$35*2,1)</f>
        <v>0</v>
      </c>
      <c r="AA14" s="0" t="n">
        <f aca="false">INDEX(BUNRUI_2_TABLE!$A$1:$AL$140,14,食品名入力!$A$36*2,1)</f>
        <v>0</v>
      </c>
      <c r="AB14" s="0" t="n">
        <f aca="false">INDEX(BUNRUI_2_TABLE!$A$1:$AL$140,14,食品名入力!$A$37*2,1)</f>
        <v>0</v>
      </c>
      <c r="AC14" s="0" t="n">
        <f aca="false">INDEX(BUNRUI_2_TABLE!$A$1:$AL$140,14,食品名入力!$A$38*2,1)</f>
        <v>0</v>
      </c>
      <c r="AD14" s="0" t="n">
        <f aca="false">INDEX(BUNRUI_2_TABLE!$A$1:$AL$140,14,食品名入力!$A$39*2,1)</f>
        <v>0</v>
      </c>
      <c r="AE14" s="0" t="n">
        <f aca="false">INDEX(BUNRUI_2_TABLE!$A$1:$AL$140,14,食品名入力!$A$40*2,1)</f>
        <v>0</v>
      </c>
      <c r="AF14" s="0" t="n">
        <f aca="false">INDEX(BUNRUI_2_TABLE!$A$1:$AL$140,14,食品名入力!$A$41*2,1)</f>
        <v>0</v>
      </c>
      <c r="AG14" s="0" t="n">
        <f aca="false">INDEX(BUNRUI_2_TABLE!$A$1:$AL$140,14,食品名入力!$A$42*2,1)</f>
        <v>0</v>
      </c>
      <c r="AH14" s="0" t="n">
        <f aca="false">INDEX(BUNRUI_2_TABLE!$A$1:$AL$140,14,食品名入力!$A$43*2,1)</f>
        <v>0</v>
      </c>
      <c r="AI14" s="0" t="n">
        <f aca="false">INDEX(BUNRUI_2_TABLE!$A$1:$AL$140,14,食品名入力!$A$44*2,1)</f>
        <v>0</v>
      </c>
      <c r="AJ14" s="0" t="n">
        <f aca="false">INDEX(BUNRUI_2_TABLE!$A$1:$AL$140,14,食品名入力!$A$45*2,1)</f>
        <v>0</v>
      </c>
      <c r="AK14" s="0" t="n">
        <f aca="false">INDEX(BUNRUI_2_TABLE!$A$1:$AL$140,14,食品名入力!$A$46*2,1)</f>
        <v>0</v>
      </c>
      <c r="AL14" s="0" t="n">
        <f aca="false">INDEX(BUNRUI_2_TABLE!$A$1:$AL$140,14,食品名入力!$A$47*2,1)</f>
        <v>0</v>
      </c>
      <c r="AM14" s="0" t="n">
        <f aca="false">INDEX(BUNRUI_2_TABLE!$A$1:$AL$140,14,食品名入力!$A$48*2,1)</f>
        <v>0</v>
      </c>
      <c r="AN14" s="0" t="n">
        <f aca="false">INDEX(BUNRUI_2_TABLE!$A$1:$AL$140,14,食品名入力!$A$49*2,1)</f>
        <v>0</v>
      </c>
      <c r="AO14" s="0" t="n">
        <f aca="false">INDEX(BUNRUI_2_TABLE!$A$1:$AL$140,14,食品名入力!$A$50*2,1)</f>
        <v>0</v>
      </c>
      <c r="AP14" s="0" t="n">
        <f aca="false">INDEX(BUNRUI_2_TABLE!$A$1:$AL$140,14,食品名入力!$A$51*2,1)</f>
        <v>0</v>
      </c>
      <c r="AQ14" s="0" t="n">
        <f aca="false">INDEX(BUNRUI_2_TABLE!$A$1:$AL$140,14,食品名入力!$A$52*2,1)</f>
        <v>0</v>
      </c>
      <c r="AR14" s="0" t="n">
        <f aca="false">INDEX(BUNRUI_2_TABLE!$A$1:$AL$140,14,食品名入力!$A$53*2,1)</f>
        <v>0</v>
      </c>
      <c r="AS14" s="0" t="n">
        <f aca="false">INDEX(BUNRUI_2_TABLE!$A$1:$AL$140,14,食品名入力!$A$54*2,1)</f>
        <v>0</v>
      </c>
      <c r="AT14" s="0" t="n">
        <f aca="false">INDEX(BUNRUI_2_TABLE!$A$1:$AL$140,14,食品名入力!$A$55*2,1)</f>
        <v>0</v>
      </c>
      <c r="AU14" s="0" t="n">
        <f aca="false">INDEX(BUNRUI_2_TABLE!$A$1:$AL$140,14,食品名入力!$A$56*2,1)</f>
        <v>0</v>
      </c>
      <c r="AV14" s="0" t="n">
        <f aca="false">INDEX(BUNRUI_2_TABLE!$A$1:$AL$140,14,食品名入力!$A$57*2,1)</f>
        <v>0</v>
      </c>
      <c r="AW14" s="0" t="n">
        <f aca="false">INDEX(BUNRUI_2_TABLE!$A$1:$AL$140,14,食品名入力!$A$58*2,1)</f>
        <v>0</v>
      </c>
      <c r="AX14" s="0" t="n">
        <f aca="false">INDEX(BUNRUI_2_TABLE!$A$1:$AL$140,14,食品名入力!$A$59*2,1)</f>
        <v>0</v>
      </c>
    </row>
    <row r="15" customFormat="false" ht="13.5" hidden="false" customHeight="false" outlineLevel="0" collapsed="false">
      <c r="A15" s="0" t="n">
        <f aca="false">INDEX(BUNRUI_2_TABLE!$A$1:$AL$140,15,食品名入力!$A$10*2,1)</f>
        <v>0</v>
      </c>
      <c r="B15" s="0" t="n">
        <f aca="false">INDEX(BUNRUI_2_TABLE!$A$1:$AL$140,15,食品名入力!$A$11*2,1)</f>
        <v>0</v>
      </c>
      <c r="C15" s="0" t="n">
        <f aca="false">INDEX(BUNRUI_2_TABLE!$A$1:$AL$140,15,食品名入力!$A$12*2,1)</f>
        <v>0</v>
      </c>
      <c r="D15" s="0" t="n">
        <f aca="false">INDEX(BUNRUI_2_TABLE!$A$1:$AL$140,15,食品名入力!$A$13*2,1)</f>
        <v>0</v>
      </c>
      <c r="E15" s="0" t="n">
        <f aca="false">INDEX(BUNRUI_2_TABLE!$A$1:$AL$140,15,食品名入力!$A$14*2,1)</f>
        <v>0</v>
      </c>
      <c r="F15" s="0" t="n">
        <f aca="false">INDEX(BUNRUI_2_TABLE!$A$1:$AL$140,15,食品名入力!$A$15*2,1)</f>
        <v>0</v>
      </c>
      <c r="G15" s="0" t="n">
        <f aca="false">INDEX(BUNRUI_2_TABLE!$A$1:$AL$140,15,食品名入力!$A$16*2,1)</f>
        <v>0</v>
      </c>
      <c r="H15" s="0" t="n">
        <f aca="false">INDEX(BUNRUI_2_TABLE!$A$1:$AL$140,15,食品名入力!$A$17*2,1)</f>
        <v>0</v>
      </c>
      <c r="I15" s="0" t="n">
        <f aca="false">INDEX(BUNRUI_2_TABLE!$A$1:$AL$140,15,食品名入力!$A$18*2,1)</f>
        <v>0</v>
      </c>
      <c r="J15" s="0" t="n">
        <f aca="false">INDEX(BUNRUI_2_TABLE!$A$1:$AL$140,15,食品名入力!$A$19*2,1)</f>
        <v>0</v>
      </c>
      <c r="K15" s="0" t="n">
        <f aca="false">INDEX(BUNRUI_2_TABLE!$A$1:$AL$140,15,食品名入力!$A$20*2,1)</f>
        <v>0</v>
      </c>
      <c r="L15" s="0" t="n">
        <f aca="false">INDEX(BUNRUI_2_TABLE!$A$1:$AL$140,15,食品名入力!$A$21*2,1)</f>
        <v>0</v>
      </c>
      <c r="M15" s="0" t="n">
        <f aca="false">INDEX(BUNRUI_2_TABLE!$A$1:$AL$140,15,食品名入力!$A$22*2,1)</f>
        <v>0</v>
      </c>
      <c r="N15" s="0" t="n">
        <f aca="false">INDEX(BUNRUI_2_TABLE!$A$1:$AL$140,15,食品名入力!$A$23*2,1)</f>
        <v>0</v>
      </c>
      <c r="O15" s="0" t="n">
        <f aca="false">INDEX(BUNRUI_2_TABLE!$A$1:$AL$140,15,食品名入力!$A$24*2,1)</f>
        <v>0</v>
      </c>
      <c r="P15" s="0" t="n">
        <f aca="false">INDEX(BUNRUI_2_TABLE!$A$1:$AL$140,15,食品名入力!$A$25*2,1)</f>
        <v>0</v>
      </c>
      <c r="Q15" s="0" t="n">
        <f aca="false">INDEX(BUNRUI_2_TABLE!$A$1:$AL$140,15,食品名入力!$A$26*2,1)</f>
        <v>0</v>
      </c>
      <c r="R15" s="0" t="n">
        <f aca="false">INDEX(BUNRUI_2_TABLE!$A$1:$AL$140,15,食品名入力!$A$27*2,1)</f>
        <v>0</v>
      </c>
      <c r="S15" s="0" t="n">
        <f aca="false">INDEX(BUNRUI_2_TABLE!$A$1:$AL$140,15,食品名入力!$A$28*2,1)</f>
        <v>0</v>
      </c>
      <c r="T15" s="0" t="n">
        <f aca="false">INDEX(BUNRUI_2_TABLE!$A$1:$AL$140,15,食品名入力!$A$29*2,1)</f>
        <v>0</v>
      </c>
      <c r="U15" s="0" t="n">
        <f aca="false">INDEX(BUNRUI_2_TABLE!$A$1:$AL$140,15,食品名入力!$A$30*2,1)</f>
        <v>0</v>
      </c>
      <c r="V15" s="0" t="n">
        <f aca="false">INDEX(BUNRUI_2_TABLE!$A$1:$AL$140,15,食品名入力!$A$31*2,1)</f>
        <v>0</v>
      </c>
      <c r="W15" s="0" t="n">
        <f aca="false">INDEX(BUNRUI_2_TABLE!$A$1:$AL$140,15,食品名入力!$A$32*2,1)</f>
        <v>0</v>
      </c>
      <c r="X15" s="0" t="n">
        <f aca="false">INDEX(BUNRUI_2_TABLE!$A$1:$AL$140,15,食品名入力!$A$33*2,1)</f>
        <v>0</v>
      </c>
      <c r="Y15" s="0" t="n">
        <f aca="false">INDEX(BUNRUI_2_TABLE!$A$1:$AL$140,15,食品名入力!$A$34*2,1)</f>
        <v>0</v>
      </c>
      <c r="Z15" s="0" t="n">
        <f aca="false">INDEX(BUNRUI_2_TABLE!$A$1:$AL$140,15,食品名入力!$A$35*2,1)</f>
        <v>0</v>
      </c>
      <c r="AA15" s="0" t="n">
        <f aca="false">INDEX(BUNRUI_2_TABLE!$A$1:$AL$140,15,食品名入力!$A$36*2,1)</f>
        <v>0</v>
      </c>
      <c r="AB15" s="0" t="n">
        <f aca="false">INDEX(BUNRUI_2_TABLE!$A$1:$AL$140,15,食品名入力!$A$37*2,1)</f>
        <v>0</v>
      </c>
      <c r="AC15" s="0" t="n">
        <f aca="false">INDEX(BUNRUI_2_TABLE!$A$1:$AL$140,15,食品名入力!$A$38*2,1)</f>
        <v>0</v>
      </c>
      <c r="AD15" s="0" t="n">
        <f aca="false">INDEX(BUNRUI_2_TABLE!$A$1:$AL$140,15,食品名入力!$A$39*2,1)</f>
        <v>0</v>
      </c>
      <c r="AE15" s="0" t="n">
        <f aca="false">INDEX(BUNRUI_2_TABLE!$A$1:$AL$140,15,食品名入力!$A$40*2,1)</f>
        <v>0</v>
      </c>
      <c r="AF15" s="0" t="n">
        <f aca="false">INDEX(BUNRUI_2_TABLE!$A$1:$AL$140,15,食品名入力!$A$41*2,1)</f>
        <v>0</v>
      </c>
      <c r="AG15" s="0" t="n">
        <f aca="false">INDEX(BUNRUI_2_TABLE!$A$1:$AL$140,15,食品名入力!$A$42*2,1)</f>
        <v>0</v>
      </c>
      <c r="AH15" s="0" t="n">
        <f aca="false">INDEX(BUNRUI_2_TABLE!$A$1:$AL$140,15,食品名入力!$A$43*2,1)</f>
        <v>0</v>
      </c>
      <c r="AI15" s="0" t="n">
        <f aca="false">INDEX(BUNRUI_2_TABLE!$A$1:$AL$140,15,食品名入力!$A$44*2,1)</f>
        <v>0</v>
      </c>
      <c r="AJ15" s="0" t="n">
        <f aca="false">INDEX(BUNRUI_2_TABLE!$A$1:$AL$140,15,食品名入力!$A$45*2,1)</f>
        <v>0</v>
      </c>
      <c r="AK15" s="0" t="n">
        <f aca="false">INDEX(BUNRUI_2_TABLE!$A$1:$AL$140,15,食品名入力!$A$46*2,1)</f>
        <v>0</v>
      </c>
      <c r="AL15" s="0" t="n">
        <f aca="false">INDEX(BUNRUI_2_TABLE!$A$1:$AL$140,15,食品名入力!$A$47*2,1)</f>
        <v>0</v>
      </c>
      <c r="AM15" s="0" t="n">
        <f aca="false">INDEX(BUNRUI_2_TABLE!$A$1:$AL$140,15,食品名入力!$A$48*2,1)</f>
        <v>0</v>
      </c>
      <c r="AN15" s="0" t="n">
        <f aca="false">INDEX(BUNRUI_2_TABLE!$A$1:$AL$140,15,食品名入力!$A$49*2,1)</f>
        <v>0</v>
      </c>
      <c r="AO15" s="0" t="n">
        <f aca="false">INDEX(BUNRUI_2_TABLE!$A$1:$AL$140,15,食品名入力!$A$50*2,1)</f>
        <v>0</v>
      </c>
      <c r="AP15" s="0" t="n">
        <f aca="false">INDEX(BUNRUI_2_TABLE!$A$1:$AL$140,15,食品名入力!$A$51*2,1)</f>
        <v>0</v>
      </c>
      <c r="AQ15" s="0" t="n">
        <f aca="false">INDEX(BUNRUI_2_TABLE!$A$1:$AL$140,15,食品名入力!$A$52*2,1)</f>
        <v>0</v>
      </c>
      <c r="AR15" s="0" t="n">
        <f aca="false">INDEX(BUNRUI_2_TABLE!$A$1:$AL$140,15,食品名入力!$A$53*2,1)</f>
        <v>0</v>
      </c>
      <c r="AS15" s="0" t="n">
        <f aca="false">INDEX(BUNRUI_2_TABLE!$A$1:$AL$140,15,食品名入力!$A$54*2,1)</f>
        <v>0</v>
      </c>
      <c r="AT15" s="0" t="n">
        <f aca="false">INDEX(BUNRUI_2_TABLE!$A$1:$AL$140,15,食品名入力!$A$55*2,1)</f>
        <v>0</v>
      </c>
      <c r="AU15" s="0" t="n">
        <f aca="false">INDEX(BUNRUI_2_TABLE!$A$1:$AL$140,15,食品名入力!$A$56*2,1)</f>
        <v>0</v>
      </c>
      <c r="AV15" s="0" t="n">
        <f aca="false">INDEX(BUNRUI_2_TABLE!$A$1:$AL$140,15,食品名入力!$A$57*2,1)</f>
        <v>0</v>
      </c>
      <c r="AW15" s="0" t="n">
        <f aca="false">INDEX(BUNRUI_2_TABLE!$A$1:$AL$140,15,食品名入力!$A$58*2,1)</f>
        <v>0</v>
      </c>
      <c r="AX15" s="0" t="n">
        <f aca="false">INDEX(BUNRUI_2_TABLE!$A$1:$AL$140,15,食品名入力!$A$59*2,1)</f>
        <v>0</v>
      </c>
    </row>
    <row r="16" customFormat="false" ht="13.5" hidden="false" customHeight="false" outlineLevel="0" collapsed="false">
      <c r="A16" s="0" t="n">
        <f aca="false">INDEX(BUNRUI_2_TABLE!$A$1:$AL$140,16,食品名入力!$A$10*2,1)</f>
        <v>0</v>
      </c>
      <c r="B16" s="0" t="n">
        <f aca="false">INDEX(BUNRUI_2_TABLE!$A$1:$AL$140,16,食品名入力!$A$11*2,1)</f>
        <v>0</v>
      </c>
      <c r="C16" s="0" t="n">
        <f aca="false">INDEX(BUNRUI_2_TABLE!$A$1:$AL$140,16,食品名入力!$A$12*2,1)</f>
        <v>0</v>
      </c>
      <c r="D16" s="0" t="n">
        <f aca="false">INDEX(BUNRUI_2_TABLE!$A$1:$AL$140,16,食品名入力!$A$13*2,1)</f>
        <v>0</v>
      </c>
      <c r="E16" s="0" t="n">
        <f aca="false">INDEX(BUNRUI_2_TABLE!$A$1:$AL$140,16,食品名入力!$A$14*2,1)</f>
        <v>0</v>
      </c>
      <c r="F16" s="0" t="n">
        <f aca="false">INDEX(BUNRUI_2_TABLE!$A$1:$AL$140,16,食品名入力!$A$15*2,1)</f>
        <v>0</v>
      </c>
      <c r="G16" s="0" t="n">
        <f aca="false">INDEX(BUNRUI_2_TABLE!$A$1:$AL$140,16,食品名入力!$A$16*2,1)</f>
        <v>0</v>
      </c>
      <c r="H16" s="0" t="n">
        <f aca="false">INDEX(BUNRUI_2_TABLE!$A$1:$AL$140,16,食品名入力!$A$17*2,1)</f>
        <v>0</v>
      </c>
      <c r="I16" s="0" t="n">
        <f aca="false">INDEX(BUNRUI_2_TABLE!$A$1:$AL$140,16,食品名入力!$A$18*2,1)</f>
        <v>0</v>
      </c>
      <c r="J16" s="0" t="n">
        <f aca="false">INDEX(BUNRUI_2_TABLE!$A$1:$AL$140,16,食品名入力!$A$19*2,1)</f>
        <v>0</v>
      </c>
      <c r="K16" s="0" t="n">
        <f aca="false">INDEX(BUNRUI_2_TABLE!$A$1:$AL$140,16,食品名入力!$A$20*2,1)</f>
        <v>0</v>
      </c>
      <c r="L16" s="0" t="n">
        <f aca="false">INDEX(BUNRUI_2_TABLE!$A$1:$AL$140,16,食品名入力!$A$21*2,1)</f>
        <v>0</v>
      </c>
      <c r="M16" s="0" t="n">
        <f aca="false">INDEX(BUNRUI_2_TABLE!$A$1:$AL$140,16,食品名入力!$A$22*2,1)</f>
        <v>0</v>
      </c>
      <c r="N16" s="0" t="n">
        <f aca="false">INDEX(BUNRUI_2_TABLE!$A$1:$AL$140,16,食品名入力!$A$23*2,1)</f>
        <v>0</v>
      </c>
      <c r="O16" s="0" t="n">
        <f aca="false">INDEX(BUNRUI_2_TABLE!$A$1:$AL$140,16,食品名入力!$A$24*2,1)</f>
        <v>0</v>
      </c>
      <c r="P16" s="0" t="n">
        <f aca="false">INDEX(BUNRUI_2_TABLE!$A$1:$AL$140,16,食品名入力!$A$25*2,1)</f>
        <v>0</v>
      </c>
      <c r="Q16" s="0" t="n">
        <f aca="false">INDEX(BUNRUI_2_TABLE!$A$1:$AL$140,16,食品名入力!$A$26*2,1)</f>
        <v>0</v>
      </c>
      <c r="R16" s="0" t="n">
        <f aca="false">INDEX(BUNRUI_2_TABLE!$A$1:$AL$140,16,食品名入力!$A$27*2,1)</f>
        <v>0</v>
      </c>
      <c r="S16" s="0" t="n">
        <f aca="false">INDEX(BUNRUI_2_TABLE!$A$1:$AL$140,16,食品名入力!$A$28*2,1)</f>
        <v>0</v>
      </c>
      <c r="T16" s="0" t="n">
        <f aca="false">INDEX(BUNRUI_2_TABLE!$A$1:$AL$140,16,食品名入力!$A$29*2,1)</f>
        <v>0</v>
      </c>
      <c r="U16" s="0" t="n">
        <f aca="false">INDEX(BUNRUI_2_TABLE!$A$1:$AL$140,16,食品名入力!$A$30*2,1)</f>
        <v>0</v>
      </c>
      <c r="V16" s="0" t="n">
        <f aca="false">INDEX(BUNRUI_2_TABLE!$A$1:$AL$140,16,食品名入力!$A$31*2,1)</f>
        <v>0</v>
      </c>
      <c r="W16" s="0" t="n">
        <f aca="false">INDEX(BUNRUI_2_TABLE!$A$1:$AL$140,16,食品名入力!$A$32*2,1)</f>
        <v>0</v>
      </c>
      <c r="X16" s="0" t="n">
        <f aca="false">INDEX(BUNRUI_2_TABLE!$A$1:$AL$140,16,食品名入力!$A$33*2,1)</f>
        <v>0</v>
      </c>
      <c r="Y16" s="0" t="n">
        <f aca="false">INDEX(BUNRUI_2_TABLE!$A$1:$AL$140,16,食品名入力!$A$34*2,1)</f>
        <v>0</v>
      </c>
      <c r="Z16" s="0" t="n">
        <f aca="false">INDEX(BUNRUI_2_TABLE!$A$1:$AL$140,16,食品名入力!$A$35*2,1)</f>
        <v>0</v>
      </c>
      <c r="AA16" s="0" t="n">
        <f aca="false">INDEX(BUNRUI_2_TABLE!$A$1:$AL$140,16,食品名入力!$A$36*2,1)</f>
        <v>0</v>
      </c>
      <c r="AB16" s="0" t="n">
        <f aca="false">INDEX(BUNRUI_2_TABLE!$A$1:$AL$140,16,食品名入力!$A$37*2,1)</f>
        <v>0</v>
      </c>
      <c r="AC16" s="0" t="n">
        <f aca="false">INDEX(BUNRUI_2_TABLE!$A$1:$AL$140,16,食品名入力!$A$38*2,1)</f>
        <v>0</v>
      </c>
      <c r="AD16" s="0" t="n">
        <f aca="false">INDEX(BUNRUI_2_TABLE!$A$1:$AL$140,16,食品名入力!$A$39*2,1)</f>
        <v>0</v>
      </c>
      <c r="AE16" s="0" t="n">
        <f aca="false">INDEX(BUNRUI_2_TABLE!$A$1:$AL$140,16,食品名入力!$A$40*2,1)</f>
        <v>0</v>
      </c>
      <c r="AF16" s="0" t="n">
        <f aca="false">INDEX(BUNRUI_2_TABLE!$A$1:$AL$140,16,食品名入力!$A$41*2,1)</f>
        <v>0</v>
      </c>
      <c r="AG16" s="0" t="n">
        <f aca="false">INDEX(BUNRUI_2_TABLE!$A$1:$AL$140,16,食品名入力!$A$42*2,1)</f>
        <v>0</v>
      </c>
      <c r="AH16" s="0" t="n">
        <f aca="false">INDEX(BUNRUI_2_TABLE!$A$1:$AL$140,16,食品名入力!$A$43*2,1)</f>
        <v>0</v>
      </c>
      <c r="AI16" s="0" t="n">
        <f aca="false">INDEX(BUNRUI_2_TABLE!$A$1:$AL$140,16,食品名入力!$A$44*2,1)</f>
        <v>0</v>
      </c>
      <c r="AJ16" s="0" t="n">
        <f aca="false">INDEX(BUNRUI_2_TABLE!$A$1:$AL$140,16,食品名入力!$A$45*2,1)</f>
        <v>0</v>
      </c>
      <c r="AK16" s="0" t="n">
        <f aca="false">INDEX(BUNRUI_2_TABLE!$A$1:$AL$140,16,食品名入力!$A$46*2,1)</f>
        <v>0</v>
      </c>
      <c r="AL16" s="0" t="n">
        <f aca="false">INDEX(BUNRUI_2_TABLE!$A$1:$AL$140,16,食品名入力!$A$47*2,1)</f>
        <v>0</v>
      </c>
      <c r="AM16" s="0" t="n">
        <f aca="false">INDEX(BUNRUI_2_TABLE!$A$1:$AL$140,16,食品名入力!$A$48*2,1)</f>
        <v>0</v>
      </c>
      <c r="AN16" s="0" t="n">
        <f aca="false">INDEX(BUNRUI_2_TABLE!$A$1:$AL$140,16,食品名入力!$A$49*2,1)</f>
        <v>0</v>
      </c>
      <c r="AO16" s="0" t="n">
        <f aca="false">INDEX(BUNRUI_2_TABLE!$A$1:$AL$140,16,食品名入力!$A$50*2,1)</f>
        <v>0</v>
      </c>
      <c r="AP16" s="0" t="n">
        <f aca="false">INDEX(BUNRUI_2_TABLE!$A$1:$AL$140,16,食品名入力!$A$51*2,1)</f>
        <v>0</v>
      </c>
      <c r="AQ16" s="0" t="n">
        <f aca="false">INDEX(BUNRUI_2_TABLE!$A$1:$AL$140,16,食品名入力!$A$52*2,1)</f>
        <v>0</v>
      </c>
      <c r="AR16" s="0" t="n">
        <f aca="false">INDEX(BUNRUI_2_TABLE!$A$1:$AL$140,16,食品名入力!$A$53*2,1)</f>
        <v>0</v>
      </c>
      <c r="AS16" s="0" t="n">
        <f aca="false">INDEX(BUNRUI_2_TABLE!$A$1:$AL$140,16,食品名入力!$A$54*2,1)</f>
        <v>0</v>
      </c>
      <c r="AT16" s="0" t="n">
        <f aca="false">INDEX(BUNRUI_2_TABLE!$A$1:$AL$140,16,食品名入力!$A$55*2,1)</f>
        <v>0</v>
      </c>
      <c r="AU16" s="0" t="n">
        <f aca="false">INDEX(BUNRUI_2_TABLE!$A$1:$AL$140,16,食品名入力!$A$56*2,1)</f>
        <v>0</v>
      </c>
      <c r="AV16" s="0" t="n">
        <f aca="false">INDEX(BUNRUI_2_TABLE!$A$1:$AL$140,16,食品名入力!$A$57*2,1)</f>
        <v>0</v>
      </c>
      <c r="AW16" s="0" t="n">
        <f aca="false">INDEX(BUNRUI_2_TABLE!$A$1:$AL$140,16,食品名入力!$A$58*2,1)</f>
        <v>0</v>
      </c>
      <c r="AX16" s="0" t="n">
        <f aca="false">INDEX(BUNRUI_2_TABLE!$A$1:$AL$140,16,食品名入力!$A$59*2,1)</f>
        <v>0</v>
      </c>
    </row>
    <row r="17" customFormat="false" ht="13.5" hidden="false" customHeight="false" outlineLevel="0" collapsed="false">
      <c r="A17" s="0" t="n">
        <f aca="false">INDEX(BUNRUI_2_TABLE!$A$1:$AL$140,17,食品名入力!$A$10*2,1)</f>
        <v>0</v>
      </c>
      <c r="B17" s="0" t="n">
        <f aca="false">INDEX(BUNRUI_2_TABLE!$A$1:$AL$140,17,食品名入力!$A$11*2,1)</f>
        <v>0</v>
      </c>
      <c r="C17" s="0" t="n">
        <f aca="false">INDEX(BUNRUI_2_TABLE!$A$1:$AL$140,17,食品名入力!$A$12*2,1)</f>
        <v>0</v>
      </c>
      <c r="D17" s="0" t="n">
        <f aca="false">INDEX(BUNRUI_2_TABLE!$A$1:$AL$140,17,食品名入力!$A$13*2,1)</f>
        <v>0</v>
      </c>
      <c r="E17" s="0" t="n">
        <f aca="false">INDEX(BUNRUI_2_TABLE!$A$1:$AL$140,17,食品名入力!$A$14*2,1)</f>
        <v>0</v>
      </c>
      <c r="F17" s="0" t="n">
        <f aca="false">INDEX(BUNRUI_2_TABLE!$A$1:$AL$140,17,食品名入力!$A$15*2,1)</f>
        <v>0</v>
      </c>
      <c r="G17" s="0" t="n">
        <f aca="false">INDEX(BUNRUI_2_TABLE!$A$1:$AL$140,17,食品名入力!$A$16*2,1)</f>
        <v>0</v>
      </c>
      <c r="H17" s="0" t="n">
        <f aca="false">INDEX(BUNRUI_2_TABLE!$A$1:$AL$140,17,食品名入力!$A$17*2,1)</f>
        <v>0</v>
      </c>
      <c r="I17" s="0" t="n">
        <f aca="false">INDEX(BUNRUI_2_TABLE!$A$1:$AL$140,17,食品名入力!$A$18*2,1)</f>
        <v>0</v>
      </c>
      <c r="J17" s="0" t="n">
        <f aca="false">INDEX(BUNRUI_2_TABLE!$A$1:$AL$140,17,食品名入力!$A$19*2,1)</f>
        <v>0</v>
      </c>
      <c r="K17" s="0" t="n">
        <f aca="false">INDEX(BUNRUI_2_TABLE!$A$1:$AL$140,17,食品名入力!$A$20*2,1)</f>
        <v>0</v>
      </c>
      <c r="L17" s="0" t="n">
        <f aca="false">INDEX(BUNRUI_2_TABLE!$A$1:$AL$140,17,食品名入力!$A$21*2,1)</f>
        <v>0</v>
      </c>
      <c r="M17" s="0" t="n">
        <f aca="false">INDEX(BUNRUI_2_TABLE!$A$1:$AL$140,17,食品名入力!$A$22*2,1)</f>
        <v>0</v>
      </c>
      <c r="N17" s="0" t="n">
        <f aca="false">INDEX(BUNRUI_2_TABLE!$A$1:$AL$140,17,食品名入力!$A$23*2,1)</f>
        <v>0</v>
      </c>
      <c r="O17" s="0" t="n">
        <f aca="false">INDEX(BUNRUI_2_TABLE!$A$1:$AL$140,17,食品名入力!$A$24*2,1)</f>
        <v>0</v>
      </c>
      <c r="P17" s="0" t="n">
        <f aca="false">INDEX(BUNRUI_2_TABLE!$A$1:$AL$140,17,食品名入力!$A$25*2,1)</f>
        <v>0</v>
      </c>
      <c r="Q17" s="0" t="n">
        <f aca="false">INDEX(BUNRUI_2_TABLE!$A$1:$AL$140,17,食品名入力!$A$26*2,1)</f>
        <v>0</v>
      </c>
      <c r="R17" s="0" t="n">
        <f aca="false">INDEX(BUNRUI_2_TABLE!$A$1:$AL$140,17,食品名入力!$A$27*2,1)</f>
        <v>0</v>
      </c>
      <c r="S17" s="0" t="n">
        <f aca="false">INDEX(BUNRUI_2_TABLE!$A$1:$AL$140,17,食品名入力!$A$28*2,1)</f>
        <v>0</v>
      </c>
      <c r="T17" s="0" t="n">
        <f aca="false">INDEX(BUNRUI_2_TABLE!$A$1:$AL$140,17,食品名入力!$A$29*2,1)</f>
        <v>0</v>
      </c>
      <c r="U17" s="0" t="n">
        <f aca="false">INDEX(BUNRUI_2_TABLE!$A$1:$AL$140,17,食品名入力!$A$30*2,1)</f>
        <v>0</v>
      </c>
      <c r="V17" s="0" t="n">
        <f aca="false">INDEX(BUNRUI_2_TABLE!$A$1:$AL$140,17,食品名入力!$A$31*2,1)</f>
        <v>0</v>
      </c>
      <c r="W17" s="0" t="n">
        <f aca="false">INDEX(BUNRUI_2_TABLE!$A$1:$AL$140,17,食品名入力!$A$32*2,1)</f>
        <v>0</v>
      </c>
      <c r="X17" s="0" t="n">
        <f aca="false">INDEX(BUNRUI_2_TABLE!$A$1:$AL$140,17,食品名入力!$A$33*2,1)</f>
        <v>0</v>
      </c>
      <c r="Y17" s="0" t="n">
        <f aca="false">INDEX(BUNRUI_2_TABLE!$A$1:$AL$140,17,食品名入力!$A$34*2,1)</f>
        <v>0</v>
      </c>
      <c r="Z17" s="0" t="n">
        <f aca="false">INDEX(BUNRUI_2_TABLE!$A$1:$AL$140,17,食品名入力!$A$35*2,1)</f>
        <v>0</v>
      </c>
      <c r="AA17" s="0" t="n">
        <f aca="false">INDEX(BUNRUI_2_TABLE!$A$1:$AL$140,17,食品名入力!$A$36*2,1)</f>
        <v>0</v>
      </c>
      <c r="AB17" s="0" t="n">
        <f aca="false">INDEX(BUNRUI_2_TABLE!$A$1:$AL$140,17,食品名入力!$A$37*2,1)</f>
        <v>0</v>
      </c>
      <c r="AC17" s="0" t="n">
        <f aca="false">INDEX(BUNRUI_2_TABLE!$A$1:$AL$140,17,食品名入力!$A$38*2,1)</f>
        <v>0</v>
      </c>
      <c r="AD17" s="0" t="n">
        <f aca="false">INDEX(BUNRUI_2_TABLE!$A$1:$AL$140,17,食品名入力!$A$39*2,1)</f>
        <v>0</v>
      </c>
      <c r="AE17" s="0" t="n">
        <f aca="false">INDEX(BUNRUI_2_TABLE!$A$1:$AL$140,17,食品名入力!$A$40*2,1)</f>
        <v>0</v>
      </c>
      <c r="AF17" s="0" t="n">
        <f aca="false">INDEX(BUNRUI_2_TABLE!$A$1:$AL$140,17,食品名入力!$A$41*2,1)</f>
        <v>0</v>
      </c>
      <c r="AG17" s="0" t="n">
        <f aca="false">INDEX(BUNRUI_2_TABLE!$A$1:$AL$140,17,食品名入力!$A$42*2,1)</f>
        <v>0</v>
      </c>
      <c r="AH17" s="0" t="n">
        <f aca="false">INDEX(BUNRUI_2_TABLE!$A$1:$AL$140,17,食品名入力!$A$43*2,1)</f>
        <v>0</v>
      </c>
      <c r="AI17" s="0" t="n">
        <f aca="false">INDEX(BUNRUI_2_TABLE!$A$1:$AL$140,17,食品名入力!$A$44*2,1)</f>
        <v>0</v>
      </c>
      <c r="AJ17" s="0" t="n">
        <f aca="false">INDEX(BUNRUI_2_TABLE!$A$1:$AL$140,17,食品名入力!$A$45*2,1)</f>
        <v>0</v>
      </c>
      <c r="AK17" s="0" t="n">
        <f aca="false">INDEX(BUNRUI_2_TABLE!$A$1:$AL$140,17,食品名入力!$A$46*2,1)</f>
        <v>0</v>
      </c>
      <c r="AL17" s="0" t="n">
        <f aca="false">INDEX(BUNRUI_2_TABLE!$A$1:$AL$140,17,食品名入力!$A$47*2,1)</f>
        <v>0</v>
      </c>
      <c r="AM17" s="0" t="n">
        <f aca="false">INDEX(BUNRUI_2_TABLE!$A$1:$AL$140,17,食品名入力!$A$48*2,1)</f>
        <v>0</v>
      </c>
      <c r="AN17" s="0" t="n">
        <f aca="false">INDEX(BUNRUI_2_TABLE!$A$1:$AL$140,17,食品名入力!$A$49*2,1)</f>
        <v>0</v>
      </c>
      <c r="AO17" s="0" t="n">
        <f aca="false">INDEX(BUNRUI_2_TABLE!$A$1:$AL$140,17,食品名入力!$A$50*2,1)</f>
        <v>0</v>
      </c>
      <c r="AP17" s="0" t="n">
        <f aca="false">INDEX(BUNRUI_2_TABLE!$A$1:$AL$140,17,食品名入力!$A$51*2,1)</f>
        <v>0</v>
      </c>
      <c r="AQ17" s="0" t="n">
        <f aca="false">INDEX(BUNRUI_2_TABLE!$A$1:$AL$140,17,食品名入力!$A$52*2,1)</f>
        <v>0</v>
      </c>
      <c r="AR17" s="0" t="n">
        <f aca="false">INDEX(BUNRUI_2_TABLE!$A$1:$AL$140,17,食品名入力!$A$53*2,1)</f>
        <v>0</v>
      </c>
      <c r="AS17" s="0" t="n">
        <f aca="false">INDEX(BUNRUI_2_TABLE!$A$1:$AL$140,17,食品名入力!$A$54*2,1)</f>
        <v>0</v>
      </c>
      <c r="AT17" s="0" t="n">
        <f aca="false">INDEX(BUNRUI_2_TABLE!$A$1:$AL$140,17,食品名入力!$A$55*2,1)</f>
        <v>0</v>
      </c>
      <c r="AU17" s="0" t="n">
        <f aca="false">INDEX(BUNRUI_2_TABLE!$A$1:$AL$140,17,食品名入力!$A$56*2,1)</f>
        <v>0</v>
      </c>
      <c r="AV17" s="0" t="n">
        <f aca="false">INDEX(BUNRUI_2_TABLE!$A$1:$AL$140,17,食品名入力!$A$57*2,1)</f>
        <v>0</v>
      </c>
      <c r="AW17" s="0" t="n">
        <f aca="false">INDEX(BUNRUI_2_TABLE!$A$1:$AL$140,17,食品名入力!$A$58*2,1)</f>
        <v>0</v>
      </c>
      <c r="AX17" s="0" t="n">
        <f aca="false">INDEX(BUNRUI_2_TABLE!$A$1:$AL$140,17,食品名入力!$A$59*2,1)</f>
        <v>0</v>
      </c>
    </row>
    <row r="18" customFormat="false" ht="13.5" hidden="false" customHeight="false" outlineLevel="0" collapsed="false">
      <c r="A18" s="0" t="n">
        <f aca="false">INDEX(BUNRUI_2_TABLE!$A$1:$AL$140,18,食品名入力!$A$10*2,1)</f>
        <v>0</v>
      </c>
      <c r="B18" s="0" t="n">
        <f aca="false">INDEX(BUNRUI_2_TABLE!$A$1:$AL$140,18,食品名入力!$A$11*2,1)</f>
        <v>0</v>
      </c>
      <c r="C18" s="0" t="n">
        <f aca="false">INDEX(BUNRUI_2_TABLE!$A$1:$AL$140,18,食品名入力!$A$12*2,1)</f>
        <v>0</v>
      </c>
      <c r="D18" s="0" t="n">
        <f aca="false">INDEX(BUNRUI_2_TABLE!$A$1:$AL$140,18,食品名入力!$A$13*2,1)</f>
        <v>0</v>
      </c>
      <c r="E18" s="0" t="n">
        <f aca="false">INDEX(BUNRUI_2_TABLE!$A$1:$AL$140,18,食品名入力!$A$14*2,1)</f>
        <v>0</v>
      </c>
      <c r="F18" s="0" t="n">
        <f aca="false">INDEX(BUNRUI_2_TABLE!$A$1:$AL$140,18,食品名入力!$A$15*2,1)</f>
        <v>0</v>
      </c>
      <c r="G18" s="0" t="n">
        <f aca="false">INDEX(BUNRUI_2_TABLE!$A$1:$AL$140,18,食品名入力!$A$16*2,1)</f>
        <v>0</v>
      </c>
      <c r="H18" s="0" t="n">
        <f aca="false">INDEX(BUNRUI_2_TABLE!$A$1:$AL$140,18,食品名入力!$A$17*2,1)</f>
        <v>0</v>
      </c>
      <c r="I18" s="0" t="n">
        <f aca="false">INDEX(BUNRUI_2_TABLE!$A$1:$AL$140,18,食品名入力!$A$18*2,1)</f>
        <v>0</v>
      </c>
      <c r="J18" s="0" t="n">
        <f aca="false">INDEX(BUNRUI_2_TABLE!$A$1:$AL$140,18,食品名入力!$A$19*2,1)</f>
        <v>0</v>
      </c>
      <c r="K18" s="0" t="n">
        <f aca="false">INDEX(BUNRUI_2_TABLE!$A$1:$AL$140,18,食品名入力!$A$20*2,1)</f>
        <v>0</v>
      </c>
      <c r="L18" s="0" t="n">
        <f aca="false">INDEX(BUNRUI_2_TABLE!$A$1:$AL$140,18,食品名入力!$A$21*2,1)</f>
        <v>0</v>
      </c>
      <c r="M18" s="0" t="n">
        <f aca="false">INDEX(BUNRUI_2_TABLE!$A$1:$AL$140,18,食品名入力!$A$22*2,1)</f>
        <v>0</v>
      </c>
      <c r="N18" s="0" t="n">
        <f aca="false">INDEX(BUNRUI_2_TABLE!$A$1:$AL$140,18,食品名入力!$A$23*2,1)</f>
        <v>0</v>
      </c>
      <c r="O18" s="0" t="n">
        <f aca="false">INDEX(BUNRUI_2_TABLE!$A$1:$AL$140,18,食品名入力!$A$24*2,1)</f>
        <v>0</v>
      </c>
      <c r="P18" s="0" t="n">
        <f aca="false">INDEX(BUNRUI_2_TABLE!$A$1:$AL$140,18,食品名入力!$A$25*2,1)</f>
        <v>0</v>
      </c>
      <c r="Q18" s="0" t="n">
        <f aca="false">INDEX(BUNRUI_2_TABLE!$A$1:$AL$140,18,食品名入力!$A$26*2,1)</f>
        <v>0</v>
      </c>
      <c r="R18" s="0" t="n">
        <f aca="false">INDEX(BUNRUI_2_TABLE!$A$1:$AL$140,18,食品名入力!$A$27*2,1)</f>
        <v>0</v>
      </c>
      <c r="S18" s="0" t="n">
        <f aca="false">INDEX(BUNRUI_2_TABLE!$A$1:$AL$140,18,食品名入力!$A$28*2,1)</f>
        <v>0</v>
      </c>
      <c r="T18" s="0" t="n">
        <f aca="false">INDEX(BUNRUI_2_TABLE!$A$1:$AL$140,18,食品名入力!$A$29*2,1)</f>
        <v>0</v>
      </c>
      <c r="U18" s="0" t="n">
        <f aca="false">INDEX(BUNRUI_2_TABLE!$A$1:$AL$140,18,食品名入力!$A$30*2,1)</f>
        <v>0</v>
      </c>
      <c r="V18" s="0" t="n">
        <f aca="false">INDEX(BUNRUI_2_TABLE!$A$1:$AL$140,18,食品名入力!$A$31*2,1)</f>
        <v>0</v>
      </c>
      <c r="W18" s="0" t="n">
        <f aca="false">INDEX(BUNRUI_2_TABLE!$A$1:$AL$140,18,食品名入力!$A$32*2,1)</f>
        <v>0</v>
      </c>
      <c r="X18" s="0" t="n">
        <f aca="false">INDEX(BUNRUI_2_TABLE!$A$1:$AL$140,18,食品名入力!$A$33*2,1)</f>
        <v>0</v>
      </c>
      <c r="Y18" s="0" t="n">
        <f aca="false">INDEX(BUNRUI_2_TABLE!$A$1:$AL$140,18,食品名入力!$A$34*2,1)</f>
        <v>0</v>
      </c>
      <c r="Z18" s="0" t="n">
        <f aca="false">INDEX(BUNRUI_2_TABLE!$A$1:$AL$140,18,食品名入力!$A$35*2,1)</f>
        <v>0</v>
      </c>
      <c r="AA18" s="0" t="n">
        <f aca="false">INDEX(BUNRUI_2_TABLE!$A$1:$AL$140,18,食品名入力!$A$36*2,1)</f>
        <v>0</v>
      </c>
      <c r="AB18" s="0" t="n">
        <f aca="false">INDEX(BUNRUI_2_TABLE!$A$1:$AL$140,18,食品名入力!$A$37*2,1)</f>
        <v>0</v>
      </c>
      <c r="AC18" s="0" t="n">
        <f aca="false">INDEX(BUNRUI_2_TABLE!$A$1:$AL$140,18,食品名入力!$A$38*2,1)</f>
        <v>0</v>
      </c>
      <c r="AD18" s="0" t="n">
        <f aca="false">INDEX(BUNRUI_2_TABLE!$A$1:$AL$140,18,食品名入力!$A$39*2,1)</f>
        <v>0</v>
      </c>
      <c r="AE18" s="0" t="n">
        <f aca="false">INDEX(BUNRUI_2_TABLE!$A$1:$AL$140,18,食品名入力!$A$40*2,1)</f>
        <v>0</v>
      </c>
      <c r="AF18" s="0" t="n">
        <f aca="false">INDEX(BUNRUI_2_TABLE!$A$1:$AL$140,18,食品名入力!$A$41*2,1)</f>
        <v>0</v>
      </c>
      <c r="AG18" s="0" t="n">
        <f aca="false">INDEX(BUNRUI_2_TABLE!$A$1:$AL$140,18,食品名入力!$A$42*2,1)</f>
        <v>0</v>
      </c>
      <c r="AH18" s="0" t="n">
        <f aca="false">INDEX(BUNRUI_2_TABLE!$A$1:$AL$140,18,食品名入力!$A$43*2,1)</f>
        <v>0</v>
      </c>
      <c r="AI18" s="0" t="n">
        <f aca="false">INDEX(BUNRUI_2_TABLE!$A$1:$AL$140,18,食品名入力!$A$44*2,1)</f>
        <v>0</v>
      </c>
      <c r="AJ18" s="0" t="n">
        <f aca="false">INDEX(BUNRUI_2_TABLE!$A$1:$AL$140,18,食品名入力!$A$45*2,1)</f>
        <v>0</v>
      </c>
      <c r="AK18" s="0" t="n">
        <f aca="false">INDEX(BUNRUI_2_TABLE!$A$1:$AL$140,18,食品名入力!$A$46*2,1)</f>
        <v>0</v>
      </c>
      <c r="AL18" s="0" t="n">
        <f aca="false">INDEX(BUNRUI_2_TABLE!$A$1:$AL$140,18,食品名入力!$A$47*2,1)</f>
        <v>0</v>
      </c>
      <c r="AM18" s="0" t="n">
        <f aca="false">INDEX(BUNRUI_2_TABLE!$A$1:$AL$140,18,食品名入力!$A$48*2,1)</f>
        <v>0</v>
      </c>
      <c r="AN18" s="0" t="n">
        <f aca="false">INDEX(BUNRUI_2_TABLE!$A$1:$AL$140,18,食品名入力!$A$49*2,1)</f>
        <v>0</v>
      </c>
      <c r="AO18" s="0" t="n">
        <f aca="false">INDEX(BUNRUI_2_TABLE!$A$1:$AL$140,18,食品名入力!$A$50*2,1)</f>
        <v>0</v>
      </c>
      <c r="AP18" s="0" t="n">
        <f aca="false">INDEX(BUNRUI_2_TABLE!$A$1:$AL$140,18,食品名入力!$A$51*2,1)</f>
        <v>0</v>
      </c>
      <c r="AQ18" s="0" t="n">
        <f aca="false">INDEX(BUNRUI_2_TABLE!$A$1:$AL$140,18,食品名入力!$A$52*2,1)</f>
        <v>0</v>
      </c>
      <c r="AR18" s="0" t="n">
        <f aca="false">INDEX(BUNRUI_2_TABLE!$A$1:$AL$140,18,食品名入力!$A$53*2,1)</f>
        <v>0</v>
      </c>
      <c r="AS18" s="0" t="n">
        <f aca="false">INDEX(BUNRUI_2_TABLE!$A$1:$AL$140,18,食品名入力!$A$54*2,1)</f>
        <v>0</v>
      </c>
      <c r="AT18" s="0" t="n">
        <f aca="false">INDEX(BUNRUI_2_TABLE!$A$1:$AL$140,18,食品名入力!$A$55*2,1)</f>
        <v>0</v>
      </c>
      <c r="AU18" s="0" t="n">
        <f aca="false">INDEX(BUNRUI_2_TABLE!$A$1:$AL$140,18,食品名入力!$A$56*2,1)</f>
        <v>0</v>
      </c>
      <c r="AV18" s="0" t="n">
        <f aca="false">INDEX(BUNRUI_2_TABLE!$A$1:$AL$140,18,食品名入力!$A$57*2,1)</f>
        <v>0</v>
      </c>
      <c r="AW18" s="0" t="n">
        <f aca="false">INDEX(BUNRUI_2_TABLE!$A$1:$AL$140,18,食品名入力!$A$58*2,1)</f>
        <v>0</v>
      </c>
      <c r="AX18" s="0" t="n">
        <f aca="false">INDEX(BUNRUI_2_TABLE!$A$1:$AL$140,18,食品名入力!$A$59*2,1)</f>
        <v>0</v>
      </c>
    </row>
    <row r="19" customFormat="false" ht="13.5" hidden="false" customHeight="false" outlineLevel="0" collapsed="false">
      <c r="A19" s="0" t="n">
        <f aca="false">INDEX(BUNRUI_2_TABLE!$A$1:$AL$140,19,食品名入力!$A$10*2,1)</f>
        <v>0</v>
      </c>
      <c r="B19" s="0" t="n">
        <f aca="false">INDEX(BUNRUI_2_TABLE!$A$1:$AL$140,19,食品名入力!$A$11*2,1)</f>
        <v>0</v>
      </c>
      <c r="C19" s="0" t="n">
        <f aca="false">INDEX(BUNRUI_2_TABLE!$A$1:$AL$140,19,食品名入力!$A$12*2,1)</f>
        <v>0</v>
      </c>
      <c r="D19" s="0" t="n">
        <f aca="false">INDEX(BUNRUI_2_TABLE!$A$1:$AL$140,19,食品名入力!$A$13*2,1)</f>
        <v>0</v>
      </c>
      <c r="E19" s="0" t="n">
        <f aca="false">INDEX(BUNRUI_2_TABLE!$A$1:$AL$140,19,食品名入力!$A$14*2,1)</f>
        <v>0</v>
      </c>
      <c r="F19" s="0" t="n">
        <f aca="false">INDEX(BUNRUI_2_TABLE!$A$1:$AL$140,19,食品名入力!$A$15*2,1)</f>
        <v>0</v>
      </c>
      <c r="G19" s="0" t="n">
        <f aca="false">INDEX(BUNRUI_2_TABLE!$A$1:$AL$140,19,食品名入力!$A$16*2,1)</f>
        <v>0</v>
      </c>
      <c r="H19" s="0" t="n">
        <f aca="false">INDEX(BUNRUI_2_TABLE!$A$1:$AL$140,19,食品名入力!$A$17*2,1)</f>
        <v>0</v>
      </c>
      <c r="I19" s="0" t="n">
        <f aca="false">INDEX(BUNRUI_2_TABLE!$A$1:$AL$140,19,食品名入力!$A$18*2,1)</f>
        <v>0</v>
      </c>
      <c r="J19" s="0" t="n">
        <f aca="false">INDEX(BUNRUI_2_TABLE!$A$1:$AL$140,19,食品名入力!$A$19*2,1)</f>
        <v>0</v>
      </c>
      <c r="K19" s="0" t="n">
        <f aca="false">INDEX(BUNRUI_2_TABLE!$A$1:$AL$140,19,食品名入力!$A$20*2,1)</f>
        <v>0</v>
      </c>
      <c r="L19" s="0" t="n">
        <f aca="false">INDEX(BUNRUI_2_TABLE!$A$1:$AL$140,19,食品名入力!$A$21*2,1)</f>
        <v>0</v>
      </c>
      <c r="M19" s="0" t="n">
        <f aca="false">INDEX(BUNRUI_2_TABLE!$A$1:$AL$140,19,食品名入力!$A$22*2,1)</f>
        <v>0</v>
      </c>
      <c r="N19" s="0" t="n">
        <f aca="false">INDEX(BUNRUI_2_TABLE!$A$1:$AL$140,19,食品名入力!$A$23*2,1)</f>
        <v>0</v>
      </c>
      <c r="O19" s="0" t="n">
        <f aca="false">INDEX(BUNRUI_2_TABLE!$A$1:$AL$140,19,食品名入力!$A$24*2,1)</f>
        <v>0</v>
      </c>
      <c r="P19" s="0" t="n">
        <f aca="false">INDEX(BUNRUI_2_TABLE!$A$1:$AL$140,19,食品名入力!$A$25*2,1)</f>
        <v>0</v>
      </c>
      <c r="Q19" s="0" t="n">
        <f aca="false">INDEX(BUNRUI_2_TABLE!$A$1:$AL$140,19,食品名入力!$A$26*2,1)</f>
        <v>0</v>
      </c>
      <c r="R19" s="0" t="n">
        <f aca="false">INDEX(BUNRUI_2_TABLE!$A$1:$AL$140,19,食品名入力!$A$27*2,1)</f>
        <v>0</v>
      </c>
      <c r="S19" s="0" t="n">
        <f aca="false">INDEX(BUNRUI_2_TABLE!$A$1:$AL$140,19,食品名入力!$A$28*2,1)</f>
        <v>0</v>
      </c>
      <c r="T19" s="0" t="n">
        <f aca="false">INDEX(BUNRUI_2_TABLE!$A$1:$AL$140,19,食品名入力!$A$29*2,1)</f>
        <v>0</v>
      </c>
      <c r="U19" s="0" t="n">
        <f aca="false">INDEX(BUNRUI_2_TABLE!$A$1:$AL$140,19,食品名入力!$A$30*2,1)</f>
        <v>0</v>
      </c>
      <c r="V19" s="0" t="n">
        <f aca="false">INDEX(BUNRUI_2_TABLE!$A$1:$AL$140,19,食品名入力!$A$31*2,1)</f>
        <v>0</v>
      </c>
      <c r="W19" s="0" t="n">
        <f aca="false">INDEX(BUNRUI_2_TABLE!$A$1:$AL$140,19,食品名入力!$A$32*2,1)</f>
        <v>0</v>
      </c>
      <c r="X19" s="0" t="n">
        <f aca="false">INDEX(BUNRUI_2_TABLE!$A$1:$AL$140,19,食品名入力!$A$33*2,1)</f>
        <v>0</v>
      </c>
      <c r="Y19" s="0" t="n">
        <f aca="false">INDEX(BUNRUI_2_TABLE!$A$1:$AL$140,19,食品名入力!$A$34*2,1)</f>
        <v>0</v>
      </c>
      <c r="Z19" s="0" t="n">
        <f aca="false">INDEX(BUNRUI_2_TABLE!$A$1:$AL$140,19,食品名入力!$A$35*2,1)</f>
        <v>0</v>
      </c>
      <c r="AA19" s="0" t="n">
        <f aca="false">INDEX(BUNRUI_2_TABLE!$A$1:$AL$140,19,食品名入力!$A$36*2,1)</f>
        <v>0</v>
      </c>
      <c r="AB19" s="0" t="n">
        <f aca="false">INDEX(BUNRUI_2_TABLE!$A$1:$AL$140,19,食品名入力!$A$37*2,1)</f>
        <v>0</v>
      </c>
      <c r="AC19" s="0" t="n">
        <f aca="false">INDEX(BUNRUI_2_TABLE!$A$1:$AL$140,19,食品名入力!$A$38*2,1)</f>
        <v>0</v>
      </c>
      <c r="AD19" s="0" t="n">
        <f aca="false">INDEX(BUNRUI_2_TABLE!$A$1:$AL$140,19,食品名入力!$A$39*2,1)</f>
        <v>0</v>
      </c>
      <c r="AE19" s="0" t="n">
        <f aca="false">INDEX(BUNRUI_2_TABLE!$A$1:$AL$140,19,食品名入力!$A$40*2,1)</f>
        <v>0</v>
      </c>
      <c r="AF19" s="0" t="n">
        <f aca="false">INDEX(BUNRUI_2_TABLE!$A$1:$AL$140,19,食品名入力!$A$41*2,1)</f>
        <v>0</v>
      </c>
      <c r="AG19" s="0" t="n">
        <f aca="false">INDEX(BUNRUI_2_TABLE!$A$1:$AL$140,19,食品名入力!$A$42*2,1)</f>
        <v>0</v>
      </c>
      <c r="AH19" s="0" t="n">
        <f aca="false">INDEX(BUNRUI_2_TABLE!$A$1:$AL$140,19,食品名入力!$A$43*2,1)</f>
        <v>0</v>
      </c>
      <c r="AI19" s="0" t="n">
        <f aca="false">INDEX(BUNRUI_2_TABLE!$A$1:$AL$140,19,食品名入力!$A$44*2,1)</f>
        <v>0</v>
      </c>
      <c r="AJ19" s="0" t="n">
        <f aca="false">INDEX(BUNRUI_2_TABLE!$A$1:$AL$140,19,食品名入力!$A$45*2,1)</f>
        <v>0</v>
      </c>
      <c r="AK19" s="0" t="n">
        <f aca="false">INDEX(BUNRUI_2_TABLE!$A$1:$AL$140,19,食品名入力!$A$46*2,1)</f>
        <v>0</v>
      </c>
      <c r="AL19" s="0" t="n">
        <f aca="false">INDEX(BUNRUI_2_TABLE!$A$1:$AL$140,19,食品名入力!$A$47*2,1)</f>
        <v>0</v>
      </c>
      <c r="AM19" s="0" t="n">
        <f aca="false">INDEX(BUNRUI_2_TABLE!$A$1:$AL$140,19,食品名入力!$A$48*2,1)</f>
        <v>0</v>
      </c>
      <c r="AN19" s="0" t="n">
        <f aca="false">INDEX(BUNRUI_2_TABLE!$A$1:$AL$140,19,食品名入力!$A$49*2,1)</f>
        <v>0</v>
      </c>
      <c r="AO19" s="0" t="n">
        <f aca="false">INDEX(BUNRUI_2_TABLE!$A$1:$AL$140,19,食品名入力!$A$50*2,1)</f>
        <v>0</v>
      </c>
      <c r="AP19" s="0" t="n">
        <f aca="false">INDEX(BUNRUI_2_TABLE!$A$1:$AL$140,19,食品名入力!$A$51*2,1)</f>
        <v>0</v>
      </c>
      <c r="AQ19" s="0" t="n">
        <f aca="false">INDEX(BUNRUI_2_TABLE!$A$1:$AL$140,19,食品名入力!$A$52*2,1)</f>
        <v>0</v>
      </c>
      <c r="AR19" s="0" t="n">
        <f aca="false">INDEX(BUNRUI_2_TABLE!$A$1:$AL$140,19,食品名入力!$A$53*2,1)</f>
        <v>0</v>
      </c>
      <c r="AS19" s="0" t="n">
        <f aca="false">INDEX(BUNRUI_2_TABLE!$A$1:$AL$140,19,食品名入力!$A$54*2,1)</f>
        <v>0</v>
      </c>
      <c r="AT19" s="0" t="n">
        <f aca="false">INDEX(BUNRUI_2_TABLE!$A$1:$AL$140,19,食品名入力!$A$55*2,1)</f>
        <v>0</v>
      </c>
      <c r="AU19" s="0" t="n">
        <f aca="false">INDEX(BUNRUI_2_TABLE!$A$1:$AL$140,19,食品名入力!$A$56*2,1)</f>
        <v>0</v>
      </c>
      <c r="AV19" s="0" t="n">
        <f aca="false">INDEX(BUNRUI_2_TABLE!$A$1:$AL$140,19,食品名入力!$A$57*2,1)</f>
        <v>0</v>
      </c>
      <c r="AW19" s="0" t="n">
        <f aca="false">INDEX(BUNRUI_2_TABLE!$A$1:$AL$140,19,食品名入力!$A$58*2,1)</f>
        <v>0</v>
      </c>
      <c r="AX19" s="0" t="n">
        <f aca="false">INDEX(BUNRUI_2_TABLE!$A$1:$AL$140,19,食品名入力!$A$59*2,1)</f>
        <v>0</v>
      </c>
    </row>
    <row r="20" customFormat="false" ht="13.5" hidden="false" customHeight="false" outlineLevel="0" collapsed="false">
      <c r="A20" s="0" t="n">
        <f aca="false">INDEX(BUNRUI_2_TABLE!$A$1:$AL$140,20,食品名入力!$A$10*2,1)</f>
        <v>0</v>
      </c>
      <c r="B20" s="0" t="n">
        <f aca="false">INDEX(BUNRUI_2_TABLE!$A$1:$AL$140,20,食品名入力!$A$11*2,1)</f>
        <v>0</v>
      </c>
      <c r="C20" s="0" t="n">
        <f aca="false">INDEX(BUNRUI_2_TABLE!$A$1:$AL$140,20,食品名入力!$A$12*2,1)</f>
        <v>0</v>
      </c>
      <c r="D20" s="0" t="n">
        <f aca="false">INDEX(BUNRUI_2_TABLE!$A$1:$AL$140,20,食品名入力!$A$13*2,1)</f>
        <v>0</v>
      </c>
      <c r="E20" s="0" t="n">
        <f aca="false">INDEX(BUNRUI_2_TABLE!$A$1:$AL$140,20,食品名入力!$A$14*2,1)</f>
        <v>0</v>
      </c>
      <c r="F20" s="0" t="n">
        <f aca="false">INDEX(BUNRUI_2_TABLE!$A$1:$AL$140,20,食品名入力!$A$15*2,1)</f>
        <v>0</v>
      </c>
      <c r="G20" s="0" t="n">
        <f aca="false">INDEX(BUNRUI_2_TABLE!$A$1:$AL$140,20,食品名入力!$A$16*2,1)</f>
        <v>0</v>
      </c>
      <c r="H20" s="0" t="n">
        <f aca="false">INDEX(BUNRUI_2_TABLE!$A$1:$AL$140,20,食品名入力!$A$17*2,1)</f>
        <v>0</v>
      </c>
      <c r="I20" s="0" t="n">
        <f aca="false">INDEX(BUNRUI_2_TABLE!$A$1:$AL$140,20,食品名入力!$A$18*2,1)</f>
        <v>0</v>
      </c>
      <c r="J20" s="0" t="n">
        <f aca="false">INDEX(BUNRUI_2_TABLE!$A$1:$AL$140,20,食品名入力!$A$19*2,1)</f>
        <v>0</v>
      </c>
      <c r="K20" s="0" t="n">
        <f aca="false">INDEX(BUNRUI_2_TABLE!$A$1:$AL$140,20,食品名入力!$A$20*2,1)</f>
        <v>0</v>
      </c>
      <c r="L20" s="0" t="n">
        <f aca="false">INDEX(BUNRUI_2_TABLE!$A$1:$AL$140,20,食品名入力!$A$21*2,1)</f>
        <v>0</v>
      </c>
      <c r="M20" s="0" t="n">
        <f aca="false">INDEX(BUNRUI_2_TABLE!$A$1:$AL$140,20,食品名入力!$A$22*2,1)</f>
        <v>0</v>
      </c>
      <c r="N20" s="0" t="n">
        <f aca="false">INDEX(BUNRUI_2_TABLE!$A$1:$AL$140,20,食品名入力!$A$23*2,1)</f>
        <v>0</v>
      </c>
      <c r="O20" s="0" t="n">
        <f aca="false">INDEX(BUNRUI_2_TABLE!$A$1:$AL$140,20,食品名入力!$A$24*2,1)</f>
        <v>0</v>
      </c>
      <c r="P20" s="0" t="n">
        <f aca="false">INDEX(BUNRUI_2_TABLE!$A$1:$AL$140,20,食品名入力!$A$25*2,1)</f>
        <v>0</v>
      </c>
      <c r="Q20" s="0" t="n">
        <f aca="false">INDEX(BUNRUI_2_TABLE!$A$1:$AL$140,20,食品名入力!$A$26*2,1)</f>
        <v>0</v>
      </c>
      <c r="R20" s="0" t="n">
        <f aca="false">INDEX(BUNRUI_2_TABLE!$A$1:$AL$140,20,食品名入力!$A$27*2,1)</f>
        <v>0</v>
      </c>
      <c r="S20" s="0" t="n">
        <f aca="false">INDEX(BUNRUI_2_TABLE!$A$1:$AL$140,20,食品名入力!$A$28*2,1)</f>
        <v>0</v>
      </c>
      <c r="T20" s="0" t="n">
        <f aca="false">INDEX(BUNRUI_2_TABLE!$A$1:$AL$140,20,食品名入力!$A$29*2,1)</f>
        <v>0</v>
      </c>
      <c r="U20" s="0" t="n">
        <f aca="false">INDEX(BUNRUI_2_TABLE!$A$1:$AL$140,20,食品名入力!$A$30*2,1)</f>
        <v>0</v>
      </c>
      <c r="V20" s="0" t="n">
        <f aca="false">INDEX(BUNRUI_2_TABLE!$A$1:$AL$140,20,食品名入力!$A$31*2,1)</f>
        <v>0</v>
      </c>
      <c r="W20" s="0" t="n">
        <f aca="false">INDEX(BUNRUI_2_TABLE!$A$1:$AL$140,20,食品名入力!$A$32*2,1)</f>
        <v>0</v>
      </c>
      <c r="X20" s="0" t="n">
        <f aca="false">INDEX(BUNRUI_2_TABLE!$A$1:$AL$140,20,食品名入力!$A$33*2,1)</f>
        <v>0</v>
      </c>
      <c r="Y20" s="0" t="n">
        <f aca="false">INDEX(BUNRUI_2_TABLE!$A$1:$AL$140,20,食品名入力!$A$34*2,1)</f>
        <v>0</v>
      </c>
      <c r="Z20" s="0" t="n">
        <f aca="false">INDEX(BUNRUI_2_TABLE!$A$1:$AL$140,20,食品名入力!$A$35*2,1)</f>
        <v>0</v>
      </c>
      <c r="AA20" s="0" t="n">
        <f aca="false">INDEX(BUNRUI_2_TABLE!$A$1:$AL$140,20,食品名入力!$A$36*2,1)</f>
        <v>0</v>
      </c>
      <c r="AB20" s="0" t="n">
        <f aca="false">INDEX(BUNRUI_2_TABLE!$A$1:$AL$140,20,食品名入力!$A$37*2,1)</f>
        <v>0</v>
      </c>
      <c r="AC20" s="0" t="n">
        <f aca="false">INDEX(BUNRUI_2_TABLE!$A$1:$AL$140,20,食品名入力!$A$38*2,1)</f>
        <v>0</v>
      </c>
      <c r="AD20" s="0" t="n">
        <f aca="false">INDEX(BUNRUI_2_TABLE!$A$1:$AL$140,20,食品名入力!$A$39*2,1)</f>
        <v>0</v>
      </c>
      <c r="AE20" s="0" t="n">
        <f aca="false">INDEX(BUNRUI_2_TABLE!$A$1:$AL$140,20,食品名入力!$A$40*2,1)</f>
        <v>0</v>
      </c>
      <c r="AF20" s="0" t="n">
        <f aca="false">INDEX(BUNRUI_2_TABLE!$A$1:$AL$140,20,食品名入力!$A$41*2,1)</f>
        <v>0</v>
      </c>
      <c r="AG20" s="0" t="n">
        <f aca="false">INDEX(BUNRUI_2_TABLE!$A$1:$AL$140,20,食品名入力!$A$42*2,1)</f>
        <v>0</v>
      </c>
      <c r="AH20" s="0" t="n">
        <f aca="false">INDEX(BUNRUI_2_TABLE!$A$1:$AL$140,20,食品名入力!$A$43*2,1)</f>
        <v>0</v>
      </c>
      <c r="AI20" s="0" t="n">
        <f aca="false">INDEX(BUNRUI_2_TABLE!$A$1:$AL$140,20,食品名入力!$A$44*2,1)</f>
        <v>0</v>
      </c>
      <c r="AJ20" s="0" t="n">
        <f aca="false">INDEX(BUNRUI_2_TABLE!$A$1:$AL$140,20,食品名入力!$A$45*2,1)</f>
        <v>0</v>
      </c>
      <c r="AK20" s="0" t="n">
        <f aca="false">INDEX(BUNRUI_2_TABLE!$A$1:$AL$140,20,食品名入力!$A$46*2,1)</f>
        <v>0</v>
      </c>
      <c r="AL20" s="0" t="n">
        <f aca="false">INDEX(BUNRUI_2_TABLE!$A$1:$AL$140,20,食品名入力!$A$47*2,1)</f>
        <v>0</v>
      </c>
      <c r="AM20" s="0" t="n">
        <f aca="false">INDEX(BUNRUI_2_TABLE!$A$1:$AL$140,20,食品名入力!$A$48*2,1)</f>
        <v>0</v>
      </c>
      <c r="AN20" s="0" t="n">
        <f aca="false">INDEX(BUNRUI_2_TABLE!$A$1:$AL$140,20,食品名入力!$A$49*2,1)</f>
        <v>0</v>
      </c>
      <c r="AO20" s="0" t="n">
        <f aca="false">INDEX(BUNRUI_2_TABLE!$A$1:$AL$140,20,食品名入力!$A$50*2,1)</f>
        <v>0</v>
      </c>
      <c r="AP20" s="0" t="n">
        <f aca="false">INDEX(BUNRUI_2_TABLE!$A$1:$AL$140,20,食品名入力!$A$51*2,1)</f>
        <v>0</v>
      </c>
      <c r="AQ20" s="0" t="n">
        <f aca="false">INDEX(BUNRUI_2_TABLE!$A$1:$AL$140,20,食品名入力!$A$52*2,1)</f>
        <v>0</v>
      </c>
      <c r="AR20" s="0" t="n">
        <f aca="false">INDEX(BUNRUI_2_TABLE!$A$1:$AL$140,20,食品名入力!$A$53*2,1)</f>
        <v>0</v>
      </c>
      <c r="AS20" s="0" t="n">
        <f aca="false">INDEX(BUNRUI_2_TABLE!$A$1:$AL$140,20,食品名入力!$A$54*2,1)</f>
        <v>0</v>
      </c>
      <c r="AT20" s="0" t="n">
        <f aca="false">INDEX(BUNRUI_2_TABLE!$A$1:$AL$140,20,食品名入力!$A$55*2,1)</f>
        <v>0</v>
      </c>
      <c r="AU20" s="0" t="n">
        <f aca="false">INDEX(BUNRUI_2_TABLE!$A$1:$AL$140,20,食品名入力!$A$56*2,1)</f>
        <v>0</v>
      </c>
      <c r="AV20" s="0" t="n">
        <f aca="false">INDEX(BUNRUI_2_TABLE!$A$1:$AL$140,20,食品名入力!$A$57*2,1)</f>
        <v>0</v>
      </c>
      <c r="AW20" s="0" t="n">
        <f aca="false">INDEX(BUNRUI_2_TABLE!$A$1:$AL$140,20,食品名入力!$A$58*2,1)</f>
        <v>0</v>
      </c>
      <c r="AX20" s="0" t="n">
        <f aca="false">INDEX(BUNRUI_2_TABLE!$A$1:$AL$140,20,食品名入力!$A$59*2,1)</f>
        <v>0</v>
      </c>
    </row>
    <row r="21" customFormat="false" ht="13.5" hidden="false" customHeight="false" outlineLevel="0" collapsed="false">
      <c r="A21" s="0" t="n">
        <f aca="false">INDEX(BUNRUI_2_TABLE!$A$1:$AL$140,21,食品名入力!$A$10*2,1)</f>
        <v>0</v>
      </c>
      <c r="B21" s="0" t="n">
        <f aca="false">INDEX(BUNRUI_2_TABLE!$A$1:$AL$140,21,食品名入力!$A$11*2,1)</f>
        <v>0</v>
      </c>
      <c r="C21" s="0" t="n">
        <f aca="false">INDEX(BUNRUI_2_TABLE!$A$1:$AL$140,21,食品名入力!$A$12*2,1)</f>
        <v>0</v>
      </c>
      <c r="D21" s="0" t="n">
        <f aca="false">INDEX(BUNRUI_2_TABLE!$A$1:$AL$140,21,食品名入力!$A$13*2,1)</f>
        <v>0</v>
      </c>
      <c r="E21" s="0" t="n">
        <f aca="false">INDEX(BUNRUI_2_TABLE!$A$1:$AL$140,21,食品名入力!$A$14*2,1)</f>
        <v>0</v>
      </c>
      <c r="F21" s="0" t="n">
        <f aca="false">INDEX(BUNRUI_2_TABLE!$A$1:$AL$140,21,食品名入力!$A$15*2,1)</f>
        <v>0</v>
      </c>
      <c r="G21" s="0" t="n">
        <f aca="false">INDEX(BUNRUI_2_TABLE!$A$1:$AL$140,21,食品名入力!$A$16*2,1)</f>
        <v>0</v>
      </c>
      <c r="H21" s="0" t="n">
        <f aca="false">INDEX(BUNRUI_2_TABLE!$A$1:$AL$140,21,食品名入力!$A$17*2,1)</f>
        <v>0</v>
      </c>
      <c r="I21" s="0" t="n">
        <f aca="false">INDEX(BUNRUI_2_TABLE!$A$1:$AL$140,21,食品名入力!$A$18*2,1)</f>
        <v>0</v>
      </c>
      <c r="J21" s="0" t="n">
        <f aca="false">INDEX(BUNRUI_2_TABLE!$A$1:$AL$140,21,食品名入力!$A$19*2,1)</f>
        <v>0</v>
      </c>
      <c r="K21" s="0" t="n">
        <f aca="false">INDEX(BUNRUI_2_TABLE!$A$1:$AL$140,21,食品名入力!$A$20*2,1)</f>
        <v>0</v>
      </c>
      <c r="L21" s="0" t="n">
        <f aca="false">INDEX(BUNRUI_2_TABLE!$A$1:$AL$140,21,食品名入力!$A$21*2,1)</f>
        <v>0</v>
      </c>
      <c r="M21" s="0" t="n">
        <f aca="false">INDEX(BUNRUI_2_TABLE!$A$1:$AL$140,21,食品名入力!$A$22*2,1)</f>
        <v>0</v>
      </c>
      <c r="N21" s="0" t="n">
        <f aca="false">INDEX(BUNRUI_2_TABLE!$A$1:$AL$140,21,食品名入力!$A$23*2,1)</f>
        <v>0</v>
      </c>
      <c r="O21" s="0" t="n">
        <f aca="false">INDEX(BUNRUI_2_TABLE!$A$1:$AL$140,21,食品名入力!$A$24*2,1)</f>
        <v>0</v>
      </c>
      <c r="P21" s="0" t="n">
        <f aca="false">INDEX(BUNRUI_2_TABLE!$A$1:$AL$140,21,食品名入力!$A$25*2,1)</f>
        <v>0</v>
      </c>
      <c r="Q21" s="0" t="n">
        <f aca="false">INDEX(BUNRUI_2_TABLE!$A$1:$AL$140,21,食品名入力!$A$26*2,1)</f>
        <v>0</v>
      </c>
      <c r="R21" s="0" t="n">
        <f aca="false">INDEX(BUNRUI_2_TABLE!$A$1:$AL$140,21,食品名入力!$A$27*2,1)</f>
        <v>0</v>
      </c>
      <c r="S21" s="0" t="n">
        <f aca="false">INDEX(BUNRUI_2_TABLE!$A$1:$AL$140,21,食品名入力!$A$28*2,1)</f>
        <v>0</v>
      </c>
      <c r="T21" s="0" t="n">
        <f aca="false">INDEX(BUNRUI_2_TABLE!$A$1:$AL$140,21,食品名入力!$A$29*2,1)</f>
        <v>0</v>
      </c>
      <c r="U21" s="0" t="n">
        <f aca="false">INDEX(BUNRUI_2_TABLE!$A$1:$AL$140,21,食品名入力!$A$30*2,1)</f>
        <v>0</v>
      </c>
      <c r="V21" s="0" t="n">
        <f aca="false">INDEX(BUNRUI_2_TABLE!$A$1:$AL$140,21,食品名入力!$A$31*2,1)</f>
        <v>0</v>
      </c>
      <c r="W21" s="0" t="n">
        <f aca="false">INDEX(BUNRUI_2_TABLE!$A$1:$AL$140,21,食品名入力!$A$32*2,1)</f>
        <v>0</v>
      </c>
      <c r="X21" s="0" t="n">
        <f aca="false">INDEX(BUNRUI_2_TABLE!$A$1:$AL$140,21,食品名入力!$A$33*2,1)</f>
        <v>0</v>
      </c>
      <c r="Y21" s="0" t="n">
        <f aca="false">INDEX(BUNRUI_2_TABLE!$A$1:$AL$140,21,食品名入力!$A$34*2,1)</f>
        <v>0</v>
      </c>
      <c r="Z21" s="0" t="n">
        <f aca="false">INDEX(BUNRUI_2_TABLE!$A$1:$AL$140,21,食品名入力!$A$35*2,1)</f>
        <v>0</v>
      </c>
      <c r="AA21" s="0" t="n">
        <f aca="false">INDEX(BUNRUI_2_TABLE!$A$1:$AL$140,21,食品名入力!$A$36*2,1)</f>
        <v>0</v>
      </c>
      <c r="AB21" s="0" t="n">
        <f aca="false">INDEX(BUNRUI_2_TABLE!$A$1:$AL$140,21,食品名入力!$A$37*2,1)</f>
        <v>0</v>
      </c>
      <c r="AC21" s="0" t="n">
        <f aca="false">INDEX(BUNRUI_2_TABLE!$A$1:$AL$140,21,食品名入力!$A$38*2,1)</f>
        <v>0</v>
      </c>
      <c r="AD21" s="0" t="n">
        <f aca="false">INDEX(BUNRUI_2_TABLE!$A$1:$AL$140,21,食品名入力!$A$39*2,1)</f>
        <v>0</v>
      </c>
      <c r="AE21" s="0" t="n">
        <f aca="false">INDEX(BUNRUI_2_TABLE!$A$1:$AL$140,21,食品名入力!$A$40*2,1)</f>
        <v>0</v>
      </c>
      <c r="AF21" s="0" t="n">
        <f aca="false">INDEX(BUNRUI_2_TABLE!$A$1:$AL$140,21,食品名入力!$A$41*2,1)</f>
        <v>0</v>
      </c>
      <c r="AG21" s="0" t="n">
        <f aca="false">INDEX(BUNRUI_2_TABLE!$A$1:$AL$140,21,食品名入力!$A$42*2,1)</f>
        <v>0</v>
      </c>
      <c r="AH21" s="0" t="n">
        <f aca="false">INDEX(BUNRUI_2_TABLE!$A$1:$AL$140,21,食品名入力!$A$43*2,1)</f>
        <v>0</v>
      </c>
      <c r="AI21" s="0" t="n">
        <f aca="false">INDEX(BUNRUI_2_TABLE!$A$1:$AL$140,21,食品名入力!$A$44*2,1)</f>
        <v>0</v>
      </c>
      <c r="AJ21" s="0" t="n">
        <f aca="false">INDEX(BUNRUI_2_TABLE!$A$1:$AL$140,21,食品名入力!$A$45*2,1)</f>
        <v>0</v>
      </c>
      <c r="AK21" s="0" t="n">
        <f aca="false">INDEX(BUNRUI_2_TABLE!$A$1:$AL$140,21,食品名入力!$A$46*2,1)</f>
        <v>0</v>
      </c>
      <c r="AL21" s="0" t="n">
        <f aca="false">INDEX(BUNRUI_2_TABLE!$A$1:$AL$140,21,食品名入力!$A$47*2,1)</f>
        <v>0</v>
      </c>
      <c r="AM21" s="0" t="n">
        <f aca="false">INDEX(BUNRUI_2_TABLE!$A$1:$AL$140,21,食品名入力!$A$48*2,1)</f>
        <v>0</v>
      </c>
      <c r="AN21" s="0" t="n">
        <f aca="false">INDEX(BUNRUI_2_TABLE!$A$1:$AL$140,21,食品名入力!$A$49*2,1)</f>
        <v>0</v>
      </c>
      <c r="AO21" s="0" t="n">
        <f aca="false">INDEX(BUNRUI_2_TABLE!$A$1:$AL$140,21,食品名入力!$A$50*2,1)</f>
        <v>0</v>
      </c>
      <c r="AP21" s="0" t="n">
        <f aca="false">INDEX(BUNRUI_2_TABLE!$A$1:$AL$140,21,食品名入力!$A$51*2,1)</f>
        <v>0</v>
      </c>
      <c r="AQ21" s="0" t="n">
        <f aca="false">INDEX(BUNRUI_2_TABLE!$A$1:$AL$140,21,食品名入力!$A$52*2,1)</f>
        <v>0</v>
      </c>
      <c r="AR21" s="0" t="n">
        <f aca="false">INDEX(BUNRUI_2_TABLE!$A$1:$AL$140,21,食品名入力!$A$53*2,1)</f>
        <v>0</v>
      </c>
      <c r="AS21" s="0" t="n">
        <f aca="false">INDEX(BUNRUI_2_TABLE!$A$1:$AL$140,21,食品名入力!$A$54*2,1)</f>
        <v>0</v>
      </c>
      <c r="AT21" s="0" t="n">
        <f aca="false">INDEX(BUNRUI_2_TABLE!$A$1:$AL$140,21,食品名入力!$A$55*2,1)</f>
        <v>0</v>
      </c>
      <c r="AU21" s="0" t="n">
        <f aca="false">INDEX(BUNRUI_2_TABLE!$A$1:$AL$140,21,食品名入力!$A$56*2,1)</f>
        <v>0</v>
      </c>
      <c r="AV21" s="0" t="n">
        <f aca="false">INDEX(BUNRUI_2_TABLE!$A$1:$AL$140,21,食品名入力!$A$57*2,1)</f>
        <v>0</v>
      </c>
      <c r="AW21" s="0" t="n">
        <f aca="false">INDEX(BUNRUI_2_TABLE!$A$1:$AL$140,21,食品名入力!$A$58*2,1)</f>
        <v>0</v>
      </c>
      <c r="AX21" s="0" t="n">
        <f aca="false">INDEX(BUNRUI_2_TABLE!$A$1:$AL$140,21,食品名入力!$A$59*2,1)</f>
        <v>0</v>
      </c>
    </row>
    <row r="22" customFormat="false" ht="13.5" hidden="false" customHeight="false" outlineLevel="0" collapsed="false">
      <c r="A22" s="0" t="n">
        <f aca="false">INDEX(BUNRUI_2_TABLE!$A$1:$AL$140,22,食品名入力!$A$10*2,1)</f>
        <v>0</v>
      </c>
      <c r="B22" s="0" t="n">
        <f aca="false">INDEX(BUNRUI_2_TABLE!$A$1:$AL$140,22,食品名入力!$A$11*2,1)</f>
        <v>0</v>
      </c>
      <c r="C22" s="0" t="n">
        <f aca="false">INDEX(BUNRUI_2_TABLE!$A$1:$AL$140,22,食品名入力!$A$12*2,1)</f>
        <v>0</v>
      </c>
      <c r="D22" s="0" t="n">
        <f aca="false">INDEX(BUNRUI_2_TABLE!$A$1:$AL$140,22,食品名入力!$A$13*2,1)</f>
        <v>0</v>
      </c>
      <c r="E22" s="0" t="n">
        <f aca="false">INDEX(BUNRUI_2_TABLE!$A$1:$AL$140,22,食品名入力!$A$14*2,1)</f>
        <v>0</v>
      </c>
      <c r="F22" s="0" t="n">
        <f aca="false">INDEX(BUNRUI_2_TABLE!$A$1:$AL$140,22,食品名入力!$A$15*2,1)</f>
        <v>0</v>
      </c>
      <c r="G22" s="0" t="n">
        <f aca="false">INDEX(BUNRUI_2_TABLE!$A$1:$AL$140,22,食品名入力!$A$16*2,1)</f>
        <v>0</v>
      </c>
      <c r="H22" s="0" t="n">
        <f aca="false">INDEX(BUNRUI_2_TABLE!$A$1:$AL$140,22,食品名入力!$A$17*2,1)</f>
        <v>0</v>
      </c>
      <c r="I22" s="0" t="n">
        <f aca="false">INDEX(BUNRUI_2_TABLE!$A$1:$AL$140,22,食品名入力!$A$18*2,1)</f>
        <v>0</v>
      </c>
      <c r="J22" s="0" t="n">
        <f aca="false">INDEX(BUNRUI_2_TABLE!$A$1:$AL$140,22,食品名入力!$A$19*2,1)</f>
        <v>0</v>
      </c>
      <c r="K22" s="0" t="n">
        <f aca="false">INDEX(BUNRUI_2_TABLE!$A$1:$AL$140,22,食品名入力!$A$20*2,1)</f>
        <v>0</v>
      </c>
      <c r="L22" s="0" t="n">
        <f aca="false">INDEX(BUNRUI_2_TABLE!$A$1:$AL$140,22,食品名入力!$A$21*2,1)</f>
        <v>0</v>
      </c>
      <c r="M22" s="0" t="n">
        <f aca="false">INDEX(BUNRUI_2_TABLE!$A$1:$AL$140,22,食品名入力!$A$22*2,1)</f>
        <v>0</v>
      </c>
      <c r="N22" s="0" t="n">
        <f aca="false">INDEX(BUNRUI_2_TABLE!$A$1:$AL$140,22,食品名入力!$A$23*2,1)</f>
        <v>0</v>
      </c>
      <c r="O22" s="0" t="n">
        <f aca="false">INDEX(BUNRUI_2_TABLE!$A$1:$AL$140,22,食品名入力!$A$24*2,1)</f>
        <v>0</v>
      </c>
      <c r="P22" s="0" t="n">
        <f aca="false">INDEX(BUNRUI_2_TABLE!$A$1:$AL$140,22,食品名入力!$A$25*2,1)</f>
        <v>0</v>
      </c>
      <c r="Q22" s="0" t="n">
        <f aca="false">INDEX(BUNRUI_2_TABLE!$A$1:$AL$140,22,食品名入力!$A$26*2,1)</f>
        <v>0</v>
      </c>
      <c r="R22" s="0" t="n">
        <f aca="false">INDEX(BUNRUI_2_TABLE!$A$1:$AL$140,22,食品名入力!$A$27*2,1)</f>
        <v>0</v>
      </c>
      <c r="S22" s="0" t="n">
        <f aca="false">INDEX(BUNRUI_2_TABLE!$A$1:$AL$140,22,食品名入力!$A$28*2,1)</f>
        <v>0</v>
      </c>
      <c r="T22" s="0" t="n">
        <f aca="false">INDEX(BUNRUI_2_TABLE!$A$1:$AL$140,22,食品名入力!$A$29*2,1)</f>
        <v>0</v>
      </c>
      <c r="U22" s="0" t="n">
        <f aca="false">INDEX(BUNRUI_2_TABLE!$A$1:$AL$140,22,食品名入力!$A$30*2,1)</f>
        <v>0</v>
      </c>
      <c r="V22" s="0" t="n">
        <f aca="false">INDEX(BUNRUI_2_TABLE!$A$1:$AL$140,22,食品名入力!$A$31*2,1)</f>
        <v>0</v>
      </c>
      <c r="W22" s="0" t="n">
        <f aca="false">INDEX(BUNRUI_2_TABLE!$A$1:$AL$140,22,食品名入力!$A$32*2,1)</f>
        <v>0</v>
      </c>
      <c r="X22" s="0" t="n">
        <f aca="false">INDEX(BUNRUI_2_TABLE!$A$1:$AL$140,22,食品名入力!$A$33*2,1)</f>
        <v>0</v>
      </c>
      <c r="Y22" s="0" t="n">
        <f aca="false">INDEX(BUNRUI_2_TABLE!$A$1:$AL$140,22,食品名入力!$A$34*2,1)</f>
        <v>0</v>
      </c>
      <c r="Z22" s="0" t="n">
        <f aca="false">INDEX(BUNRUI_2_TABLE!$A$1:$AL$140,22,食品名入力!$A$35*2,1)</f>
        <v>0</v>
      </c>
      <c r="AA22" s="0" t="n">
        <f aca="false">INDEX(BUNRUI_2_TABLE!$A$1:$AL$140,22,食品名入力!$A$36*2,1)</f>
        <v>0</v>
      </c>
      <c r="AB22" s="0" t="n">
        <f aca="false">INDEX(BUNRUI_2_TABLE!$A$1:$AL$140,22,食品名入力!$A$37*2,1)</f>
        <v>0</v>
      </c>
      <c r="AC22" s="0" t="n">
        <f aca="false">INDEX(BUNRUI_2_TABLE!$A$1:$AL$140,22,食品名入力!$A$38*2,1)</f>
        <v>0</v>
      </c>
      <c r="AD22" s="0" t="n">
        <f aca="false">INDEX(BUNRUI_2_TABLE!$A$1:$AL$140,22,食品名入力!$A$39*2,1)</f>
        <v>0</v>
      </c>
      <c r="AE22" s="0" t="n">
        <f aca="false">INDEX(BUNRUI_2_TABLE!$A$1:$AL$140,22,食品名入力!$A$40*2,1)</f>
        <v>0</v>
      </c>
      <c r="AF22" s="0" t="n">
        <f aca="false">INDEX(BUNRUI_2_TABLE!$A$1:$AL$140,22,食品名入力!$A$41*2,1)</f>
        <v>0</v>
      </c>
      <c r="AG22" s="0" t="n">
        <f aca="false">INDEX(BUNRUI_2_TABLE!$A$1:$AL$140,22,食品名入力!$A$42*2,1)</f>
        <v>0</v>
      </c>
      <c r="AH22" s="0" t="n">
        <f aca="false">INDEX(BUNRUI_2_TABLE!$A$1:$AL$140,22,食品名入力!$A$43*2,1)</f>
        <v>0</v>
      </c>
      <c r="AI22" s="0" t="n">
        <f aca="false">INDEX(BUNRUI_2_TABLE!$A$1:$AL$140,22,食品名入力!$A$44*2,1)</f>
        <v>0</v>
      </c>
      <c r="AJ22" s="0" t="n">
        <f aca="false">INDEX(BUNRUI_2_TABLE!$A$1:$AL$140,22,食品名入力!$A$45*2,1)</f>
        <v>0</v>
      </c>
      <c r="AK22" s="0" t="n">
        <f aca="false">INDEX(BUNRUI_2_TABLE!$A$1:$AL$140,22,食品名入力!$A$46*2,1)</f>
        <v>0</v>
      </c>
      <c r="AL22" s="0" t="n">
        <f aca="false">INDEX(BUNRUI_2_TABLE!$A$1:$AL$140,22,食品名入力!$A$47*2,1)</f>
        <v>0</v>
      </c>
      <c r="AM22" s="0" t="n">
        <f aca="false">INDEX(BUNRUI_2_TABLE!$A$1:$AL$140,22,食品名入力!$A$48*2,1)</f>
        <v>0</v>
      </c>
      <c r="AN22" s="0" t="n">
        <f aca="false">INDEX(BUNRUI_2_TABLE!$A$1:$AL$140,22,食品名入力!$A$49*2,1)</f>
        <v>0</v>
      </c>
      <c r="AO22" s="0" t="n">
        <f aca="false">INDEX(BUNRUI_2_TABLE!$A$1:$AL$140,22,食品名入力!$A$50*2,1)</f>
        <v>0</v>
      </c>
      <c r="AP22" s="0" t="n">
        <f aca="false">INDEX(BUNRUI_2_TABLE!$A$1:$AL$140,22,食品名入力!$A$51*2,1)</f>
        <v>0</v>
      </c>
      <c r="AQ22" s="0" t="n">
        <f aca="false">INDEX(BUNRUI_2_TABLE!$A$1:$AL$140,22,食品名入力!$A$52*2,1)</f>
        <v>0</v>
      </c>
      <c r="AR22" s="0" t="n">
        <f aca="false">INDEX(BUNRUI_2_TABLE!$A$1:$AL$140,22,食品名入力!$A$53*2,1)</f>
        <v>0</v>
      </c>
      <c r="AS22" s="0" t="n">
        <f aca="false">INDEX(BUNRUI_2_TABLE!$A$1:$AL$140,22,食品名入力!$A$54*2,1)</f>
        <v>0</v>
      </c>
      <c r="AT22" s="0" t="n">
        <f aca="false">INDEX(BUNRUI_2_TABLE!$A$1:$AL$140,22,食品名入力!$A$55*2,1)</f>
        <v>0</v>
      </c>
      <c r="AU22" s="0" t="n">
        <f aca="false">INDEX(BUNRUI_2_TABLE!$A$1:$AL$140,22,食品名入力!$A$56*2,1)</f>
        <v>0</v>
      </c>
      <c r="AV22" s="0" t="n">
        <f aca="false">INDEX(BUNRUI_2_TABLE!$A$1:$AL$140,22,食品名入力!$A$57*2,1)</f>
        <v>0</v>
      </c>
      <c r="AW22" s="0" t="n">
        <f aca="false">INDEX(BUNRUI_2_TABLE!$A$1:$AL$140,22,食品名入力!$A$58*2,1)</f>
        <v>0</v>
      </c>
      <c r="AX22" s="0" t="n">
        <f aca="false">INDEX(BUNRUI_2_TABLE!$A$1:$AL$140,22,食品名入力!$A$59*2,1)</f>
        <v>0</v>
      </c>
    </row>
    <row r="23" customFormat="false" ht="13.5" hidden="false" customHeight="false" outlineLevel="0" collapsed="false">
      <c r="A23" s="0" t="n">
        <f aca="false">INDEX(BUNRUI_2_TABLE!$A$1:$AL$140,23,食品名入力!$A$10*2,1)</f>
        <v>0</v>
      </c>
      <c r="B23" s="0" t="n">
        <f aca="false">INDEX(BUNRUI_2_TABLE!$A$1:$AL$140,23,食品名入力!$A$11*2,1)</f>
        <v>0</v>
      </c>
      <c r="C23" s="0" t="n">
        <f aca="false">INDEX(BUNRUI_2_TABLE!$A$1:$AL$140,23,食品名入力!$A$12*2,1)</f>
        <v>0</v>
      </c>
      <c r="D23" s="0" t="n">
        <f aca="false">INDEX(BUNRUI_2_TABLE!$A$1:$AL$140,23,食品名入力!$A$13*2,1)</f>
        <v>0</v>
      </c>
      <c r="E23" s="0" t="n">
        <f aca="false">INDEX(BUNRUI_2_TABLE!$A$1:$AL$140,23,食品名入力!$A$14*2,1)</f>
        <v>0</v>
      </c>
      <c r="F23" s="0" t="n">
        <f aca="false">INDEX(BUNRUI_2_TABLE!$A$1:$AL$140,23,食品名入力!$A$15*2,1)</f>
        <v>0</v>
      </c>
      <c r="G23" s="0" t="n">
        <f aca="false">INDEX(BUNRUI_2_TABLE!$A$1:$AL$140,23,食品名入力!$A$16*2,1)</f>
        <v>0</v>
      </c>
      <c r="H23" s="0" t="n">
        <f aca="false">INDEX(BUNRUI_2_TABLE!$A$1:$AL$140,23,食品名入力!$A$17*2,1)</f>
        <v>0</v>
      </c>
      <c r="I23" s="0" t="n">
        <f aca="false">INDEX(BUNRUI_2_TABLE!$A$1:$AL$140,23,食品名入力!$A$18*2,1)</f>
        <v>0</v>
      </c>
      <c r="J23" s="0" t="n">
        <f aca="false">INDEX(BUNRUI_2_TABLE!$A$1:$AL$140,23,食品名入力!$A$19*2,1)</f>
        <v>0</v>
      </c>
      <c r="K23" s="0" t="n">
        <f aca="false">INDEX(BUNRUI_2_TABLE!$A$1:$AL$140,23,食品名入力!$A$20*2,1)</f>
        <v>0</v>
      </c>
      <c r="L23" s="0" t="n">
        <f aca="false">INDEX(BUNRUI_2_TABLE!$A$1:$AL$140,23,食品名入力!$A$21*2,1)</f>
        <v>0</v>
      </c>
      <c r="M23" s="0" t="n">
        <f aca="false">INDEX(BUNRUI_2_TABLE!$A$1:$AL$140,23,食品名入力!$A$22*2,1)</f>
        <v>0</v>
      </c>
      <c r="N23" s="0" t="n">
        <f aca="false">INDEX(BUNRUI_2_TABLE!$A$1:$AL$140,23,食品名入力!$A$23*2,1)</f>
        <v>0</v>
      </c>
      <c r="O23" s="0" t="n">
        <f aca="false">INDEX(BUNRUI_2_TABLE!$A$1:$AL$140,23,食品名入力!$A$24*2,1)</f>
        <v>0</v>
      </c>
      <c r="P23" s="0" t="n">
        <f aca="false">INDEX(BUNRUI_2_TABLE!$A$1:$AL$140,23,食品名入力!$A$25*2,1)</f>
        <v>0</v>
      </c>
      <c r="Q23" s="0" t="n">
        <f aca="false">INDEX(BUNRUI_2_TABLE!$A$1:$AL$140,23,食品名入力!$A$26*2,1)</f>
        <v>0</v>
      </c>
      <c r="R23" s="0" t="n">
        <f aca="false">INDEX(BUNRUI_2_TABLE!$A$1:$AL$140,23,食品名入力!$A$27*2,1)</f>
        <v>0</v>
      </c>
      <c r="S23" s="0" t="n">
        <f aca="false">INDEX(BUNRUI_2_TABLE!$A$1:$AL$140,23,食品名入力!$A$28*2,1)</f>
        <v>0</v>
      </c>
      <c r="T23" s="0" t="n">
        <f aca="false">INDEX(BUNRUI_2_TABLE!$A$1:$AL$140,23,食品名入力!$A$29*2,1)</f>
        <v>0</v>
      </c>
      <c r="U23" s="0" t="n">
        <f aca="false">INDEX(BUNRUI_2_TABLE!$A$1:$AL$140,23,食品名入力!$A$30*2,1)</f>
        <v>0</v>
      </c>
      <c r="V23" s="0" t="n">
        <f aca="false">INDEX(BUNRUI_2_TABLE!$A$1:$AL$140,23,食品名入力!$A$31*2,1)</f>
        <v>0</v>
      </c>
      <c r="W23" s="0" t="n">
        <f aca="false">INDEX(BUNRUI_2_TABLE!$A$1:$AL$140,23,食品名入力!$A$32*2,1)</f>
        <v>0</v>
      </c>
      <c r="X23" s="0" t="n">
        <f aca="false">INDEX(BUNRUI_2_TABLE!$A$1:$AL$140,23,食品名入力!$A$33*2,1)</f>
        <v>0</v>
      </c>
      <c r="Y23" s="0" t="n">
        <f aca="false">INDEX(BUNRUI_2_TABLE!$A$1:$AL$140,23,食品名入力!$A$34*2,1)</f>
        <v>0</v>
      </c>
      <c r="Z23" s="0" t="n">
        <f aca="false">INDEX(BUNRUI_2_TABLE!$A$1:$AL$140,23,食品名入力!$A$35*2,1)</f>
        <v>0</v>
      </c>
      <c r="AA23" s="0" t="n">
        <f aca="false">INDEX(BUNRUI_2_TABLE!$A$1:$AL$140,23,食品名入力!$A$36*2,1)</f>
        <v>0</v>
      </c>
      <c r="AB23" s="0" t="n">
        <f aca="false">INDEX(BUNRUI_2_TABLE!$A$1:$AL$140,23,食品名入力!$A$37*2,1)</f>
        <v>0</v>
      </c>
      <c r="AC23" s="0" t="n">
        <f aca="false">INDEX(BUNRUI_2_TABLE!$A$1:$AL$140,23,食品名入力!$A$38*2,1)</f>
        <v>0</v>
      </c>
      <c r="AD23" s="0" t="n">
        <f aca="false">INDEX(BUNRUI_2_TABLE!$A$1:$AL$140,23,食品名入力!$A$39*2,1)</f>
        <v>0</v>
      </c>
      <c r="AE23" s="0" t="n">
        <f aca="false">INDEX(BUNRUI_2_TABLE!$A$1:$AL$140,23,食品名入力!$A$40*2,1)</f>
        <v>0</v>
      </c>
      <c r="AF23" s="0" t="n">
        <f aca="false">INDEX(BUNRUI_2_TABLE!$A$1:$AL$140,23,食品名入力!$A$41*2,1)</f>
        <v>0</v>
      </c>
      <c r="AG23" s="0" t="n">
        <f aca="false">INDEX(BUNRUI_2_TABLE!$A$1:$AL$140,23,食品名入力!$A$42*2,1)</f>
        <v>0</v>
      </c>
      <c r="AH23" s="0" t="n">
        <f aca="false">INDEX(BUNRUI_2_TABLE!$A$1:$AL$140,23,食品名入力!$A$43*2,1)</f>
        <v>0</v>
      </c>
      <c r="AI23" s="0" t="n">
        <f aca="false">INDEX(BUNRUI_2_TABLE!$A$1:$AL$140,23,食品名入力!$A$44*2,1)</f>
        <v>0</v>
      </c>
      <c r="AJ23" s="0" t="n">
        <f aca="false">INDEX(BUNRUI_2_TABLE!$A$1:$AL$140,23,食品名入力!$A$45*2,1)</f>
        <v>0</v>
      </c>
      <c r="AK23" s="0" t="n">
        <f aca="false">INDEX(BUNRUI_2_TABLE!$A$1:$AL$140,23,食品名入力!$A$46*2,1)</f>
        <v>0</v>
      </c>
      <c r="AL23" s="0" t="n">
        <f aca="false">INDEX(BUNRUI_2_TABLE!$A$1:$AL$140,23,食品名入力!$A$47*2,1)</f>
        <v>0</v>
      </c>
      <c r="AM23" s="0" t="n">
        <f aca="false">INDEX(BUNRUI_2_TABLE!$A$1:$AL$140,23,食品名入力!$A$48*2,1)</f>
        <v>0</v>
      </c>
      <c r="AN23" s="0" t="n">
        <f aca="false">INDEX(BUNRUI_2_TABLE!$A$1:$AL$140,23,食品名入力!$A$49*2,1)</f>
        <v>0</v>
      </c>
      <c r="AO23" s="0" t="n">
        <f aca="false">INDEX(BUNRUI_2_TABLE!$A$1:$AL$140,23,食品名入力!$A$50*2,1)</f>
        <v>0</v>
      </c>
      <c r="AP23" s="0" t="n">
        <f aca="false">INDEX(BUNRUI_2_TABLE!$A$1:$AL$140,23,食品名入力!$A$51*2,1)</f>
        <v>0</v>
      </c>
      <c r="AQ23" s="0" t="n">
        <f aca="false">INDEX(BUNRUI_2_TABLE!$A$1:$AL$140,23,食品名入力!$A$52*2,1)</f>
        <v>0</v>
      </c>
      <c r="AR23" s="0" t="n">
        <f aca="false">INDEX(BUNRUI_2_TABLE!$A$1:$AL$140,23,食品名入力!$A$53*2,1)</f>
        <v>0</v>
      </c>
      <c r="AS23" s="0" t="n">
        <f aca="false">INDEX(BUNRUI_2_TABLE!$A$1:$AL$140,23,食品名入力!$A$54*2,1)</f>
        <v>0</v>
      </c>
      <c r="AT23" s="0" t="n">
        <f aca="false">INDEX(BUNRUI_2_TABLE!$A$1:$AL$140,23,食品名入力!$A$55*2,1)</f>
        <v>0</v>
      </c>
      <c r="AU23" s="0" t="n">
        <f aca="false">INDEX(BUNRUI_2_TABLE!$A$1:$AL$140,23,食品名入力!$A$56*2,1)</f>
        <v>0</v>
      </c>
      <c r="AV23" s="0" t="n">
        <f aca="false">INDEX(BUNRUI_2_TABLE!$A$1:$AL$140,23,食品名入力!$A$57*2,1)</f>
        <v>0</v>
      </c>
      <c r="AW23" s="0" t="n">
        <f aca="false">INDEX(BUNRUI_2_TABLE!$A$1:$AL$140,23,食品名入力!$A$58*2,1)</f>
        <v>0</v>
      </c>
      <c r="AX23" s="0" t="n">
        <f aca="false">INDEX(BUNRUI_2_TABLE!$A$1:$AL$140,23,食品名入力!$A$59*2,1)</f>
        <v>0</v>
      </c>
    </row>
    <row r="24" customFormat="false" ht="13.5" hidden="false" customHeight="false" outlineLevel="0" collapsed="false">
      <c r="A24" s="0" t="n">
        <f aca="false">INDEX(BUNRUI_2_TABLE!$A$1:$AL$140,24,食品名入力!$A$10*2,1)</f>
        <v>0</v>
      </c>
      <c r="B24" s="0" t="n">
        <f aca="false">INDEX(BUNRUI_2_TABLE!$A$1:$AL$140,24,食品名入力!$A$11*2,1)</f>
        <v>0</v>
      </c>
      <c r="C24" s="0" t="n">
        <f aca="false">INDEX(BUNRUI_2_TABLE!$A$1:$AL$140,24,食品名入力!$A$12*2,1)</f>
        <v>0</v>
      </c>
      <c r="D24" s="0" t="n">
        <f aca="false">INDEX(BUNRUI_2_TABLE!$A$1:$AL$140,24,食品名入力!$A$13*2,1)</f>
        <v>0</v>
      </c>
      <c r="E24" s="0" t="n">
        <f aca="false">INDEX(BUNRUI_2_TABLE!$A$1:$AL$140,24,食品名入力!$A$14*2,1)</f>
        <v>0</v>
      </c>
      <c r="F24" s="0" t="n">
        <f aca="false">INDEX(BUNRUI_2_TABLE!$A$1:$AL$140,24,食品名入力!$A$15*2,1)</f>
        <v>0</v>
      </c>
      <c r="G24" s="0" t="n">
        <f aca="false">INDEX(BUNRUI_2_TABLE!$A$1:$AL$140,24,食品名入力!$A$16*2,1)</f>
        <v>0</v>
      </c>
      <c r="H24" s="0" t="n">
        <f aca="false">INDEX(BUNRUI_2_TABLE!$A$1:$AL$140,24,食品名入力!$A$17*2,1)</f>
        <v>0</v>
      </c>
      <c r="I24" s="0" t="n">
        <f aca="false">INDEX(BUNRUI_2_TABLE!$A$1:$AL$140,24,食品名入力!$A$18*2,1)</f>
        <v>0</v>
      </c>
      <c r="J24" s="0" t="n">
        <f aca="false">INDEX(BUNRUI_2_TABLE!$A$1:$AL$140,24,食品名入力!$A$19*2,1)</f>
        <v>0</v>
      </c>
      <c r="K24" s="0" t="n">
        <f aca="false">INDEX(BUNRUI_2_TABLE!$A$1:$AL$140,24,食品名入力!$A$20*2,1)</f>
        <v>0</v>
      </c>
      <c r="L24" s="0" t="n">
        <f aca="false">INDEX(BUNRUI_2_TABLE!$A$1:$AL$140,24,食品名入力!$A$21*2,1)</f>
        <v>0</v>
      </c>
      <c r="M24" s="0" t="n">
        <f aca="false">INDEX(BUNRUI_2_TABLE!$A$1:$AL$140,24,食品名入力!$A$22*2,1)</f>
        <v>0</v>
      </c>
      <c r="N24" s="0" t="n">
        <f aca="false">INDEX(BUNRUI_2_TABLE!$A$1:$AL$140,24,食品名入力!$A$23*2,1)</f>
        <v>0</v>
      </c>
      <c r="O24" s="0" t="n">
        <f aca="false">INDEX(BUNRUI_2_TABLE!$A$1:$AL$140,24,食品名入力!$A$24*2,1)</f>
        <v>0</v>
      </c>
      <c r="P24" s="0" t="n">
        <f aca="false">INDEX(BUNRUI_2_TABLE!$A$1:$AL$140,24,食品名入力!$A$25*2,1)</f>
        <v>0</v>
      </c>
      <c r="Q24" s="0" t="n">
        <f aca="false">INDEX(BUNRUI_2_TABLE!$A$1:$AL$140,24,食品名入力!$A$26*2,1)</f>
        <v>0</v>
      </c>
      <c r="R24" s="0" t="n">
        <f aca="false">INDEX(BUNRUI_2_TABLE!$A$1:$AL$140,24,食品名入力!$A$27*2,1)</f>
        <v>0</v>
      </c>
      <c r="S24" s="0" t="n">
        <f aca="false">INDEX(BUNRUI_2_TABLE!$A$1:$AL$140,24,食品名入力!$A$28*2,1)</f>
        <v>0</v>
      </c>
      <c r="T24" s="0" t="n">
        <f aca="false">INDEX(BUNRUI_2_TABLE!$A$1:$AL$140,24,食品名入力!$A$29*2,1)</f>
        <v>0</v>
      </c>
      <c r="U24" s="0" t="n">
        <f aca="false">INDEX(BUNRUI_2_TABLE!$A$1:$AL$140,24,食品名入力!$A$30*2,1)</f>
        <v>0</v>
      </c>
      <c r="V24" s="0" t="n">
        <f aca="false">INDEX(BUNRUI_2_TABLE!$A$1:$AL$140,24,食品名入力!$A$31*2,1)</f>
        <v>0</v>
      </c>
      <c r="W24" s="0" t="n">
        <f aca="false">INDEX(BUNRUI_2_TABLE!$A$1:$AL$140,24,食品名入力!$A$32*2,1)</f>
        <v>0</v>
      </c>
      <c r="X24" s="0" t="n">
        <f aca="false">INDEX(BUNRUI_2_TABLE!$A$1:$AL$140,24,食品名入力!$A$33*2,1)</f>
        <v>0</v>
      </c>
      <c r="Y24" s="0" t="n">
        <f aca="false">INDEX(BUNRUI_2_TABLE!$A$1:$AL$140,24,食品名入力!$A$34*2,1)</f>
        <v>0</v>
      </c>
      <c r="Z24" s="0" t="n">
        <f aca="false">INDEX(BUNRUI_2_TABLE!$A$1:$AL$140,24,食品名入力!$A$35*2,1)</f>
        <v>0</v>
      </c>
      <c r="AA24" s="0" t="n">
        <f aca="false">INDEX(BUNRUI_2_TABLE!$A$1:$AL$140,24,食品名入力!$A$36*2,1)</f>
        <v>0</v>
      </c>
      <c r="AB24" s="0" t="n">
        <f aca="false">INDEX(BUNRUI_2_TABLE!$A$1:$AL$140,24,食品名入力!$A$37*2,1)</f>
        <v>0</v>
      </c>
      <c r="AC24" s="0" t="n">
        <f aca="false">INDEX(BUNRUI_2_TABLE!$A$1:$AL$140,24,食品名入力!$A$38*2,1)</f>
        <v>0</v>
      </c>
      <c r="AD24" s="0" t="n">
        <f aca="false">INDEX(BUNRUI_2_TABLE!$A$1:$AL$140,24,食品名入力!$A$39*2,1)</f>
        <v>0</v>
      </c>
      <c r="AE24" s="0" t="n">
        <f aca="false">INDEX(BUNRUI_2_TABLE!$A$1:$AL$140,24,食品名入力!$A$40*2,1)</f>
        <v>0</v>
      </c>
      <c r="AF24" s="0" t="n">
        <f aca="false">INDEX(BUNRUI_2_TABLE!$A$1:$AL$140,24,食品名入力!$A$41*2,1)</f>
        <v>0</v>
      </c>
      <c r="AG24" s="0" t="n">
        <f aca="false">INDEX(BUNRUI_2_TABLE!$A$1:$AL$140,24,食品名入力!$A$42*2,1)</f>
        <v>0</v>
      </c>
      <c r="AH24" s="0" t="n">
        <f aca="false">INDEX(BUNRUI_2_TABLE!$A$1:$AL$140,24,食品名入力!$A$43*2,1)</f>
        <v>0</v>
      </c>
      <c r="AI24" s="0" t="n">
        <f aca="false">INDEX(BUNRUI_2_TABLE!$A$1:$AL$140,24,食品名入力!$A$44*2,1)</f>
        <v>0</v>
      </c>
      <c r="AJ24" s="0" t="n">
        <f aca="false">INDEX(BUNRUI_2_TABLE!$A$1:$AL$140,24,食品名入力!$A$45*2,1)</f>
        <v>0</v>
      </c>
      <c r="AK24" s="0" t="n">
        <f aca="false">INDEX(BUNRUI_2_TABLE!$A$1:$AL$140,24,食品名入力!$A$46*2,1)</f>
        <v>0</v>
      </c>
      <c r="AL24" s="0" t="n">
        <f aca="false">INDEX(BUNRUI_2_TABLE!$A$1:$AL$140,24,食品名入力!$A$47*2,1)</f>
        <v>0</v>
      </c>
      <c r="AM24" s="0" t="n">
        <f aca="false">INDEX(BUNRUI_2_TABLE!$A$1:$AL$140,24,食品名入力!$A$48*2,1)</f>
        <v>0</v>
      </c>
      <c r="AN24" s="0" t="n">
        <f aca="false">INDEX(BUNRUI_2_TABLE!$A$1:$AL$140,24,食品名入力!$A$49*2,1)</f>
        <v>0</v>
      </c>
      <c r="AO24" s="0" t="n">
        <f aca="false">INDEX(BUNRUI_2_TABLE!$A$1:$AL$140,24,食品名入力!$A$50*2,1)</f>
        <v>0</v>
      </c>
      <c r="AP24" s="0" t="n">
        <f aca="false">INDEX(BUNRUI_2_TABLE!$A$1:$AL$140,24,食品名入力!$A$51*2,1)</f>
        <v>0</v>
      </c>
      <c r="AQ24" s="0" t="n">
        <f aca="false">INDEX(BUNRUI_2_TABLE!$A$1:$AL$140,24,食品名入力!$A$52*2,1)</f>
        <v>0</v>
      </c>
      <c r="AR24" s="0" t="n">
        <f aca="false">INDEX(BUNRUI_2_TABLE!$A$1:$AL$140,24,食品名入力!$A$53*2,1)</f>
        <v>0</v>
      </c>
      <c r="AS24" s="0" t="n">
        <f aca="false">INDEX(BUNRUI_2_TABLE!$A$1:$AL$140,24,食品名入力!$A$54*2,1)</f>
        <v>0</v>
      </c>
      <c r="AT24" s="0" t="n">
        <f aca="false">INDEX(BUNRUI_2_TABLE!$A$1:$AL$140,24,食品名入力!$A$55*2,1)</f>
        <v>0</v>
      </c>
      <c r="AU24" s="0" t="n">
        <f aca="false">INDEX(BUNRUI_2_TABLE!$A$1:$AL$140,24,食品名入力!$A$56*2,1)</f>
        <v>0</v>
      </c>
      <c r="AV24" s="0" t="n">
        <f aca="false">INDEX(BUNRUI_2_TABLE!$A$1:$AL$140,24,食品名入力!$A$57*2,1)</f>
        <v>0</v>
      </c>
      <c r="AW24" s="0" t="n">
        <f aca="false">INDEX(BUNRUI_2_TABLE!$A$1:$AL$140,24,食品名入力!$A$58*2,1)</f>
        <v>0</v>
      </c>
      <c r="AX24" s="0" t="n">
        <f aca="false">INDEX(BUNRUI_2_TABLE!$A$1:$AL$140,24,食品名入力!$A$59*2,1)</f>
        <v>0</v>
      </c>
    </row>
    <row r="25" customFormat="false" ht="13.5" hidden="false" customHeight="false" outlineLevel="0" collapsed="false">
      <c r="A25" s="0" t="n">
        <f aca="false">INDEX(BUNRUI_2_TABLE!$A$1:$AL$140,25,食品名入力!$A$10*2,1)</f>
        <v>0</v>
      </c>
      <c r="B25" s="0" t="n">
        <f aca="false">INDEX(BUNRUI_2_TABLE!$A$1:$AL$140,25,食品名入力!$A$11*2,1)</f>
        <v>0</v>
      </c>
      <c r="C25" s="0" t="n">
        <f aca="false">INDEX(BUNRUI_2_TABLE!$A$1:$AL$140,25,食品名入力!$A$12*2,1)</f>
        <v>0</v>
      </c>
      <c r="D25" s="0" t="n">
        <f aca="false">INDEX(BUNRUI_2_TABLE!$A$1:$AL$140,25,食品名入力!$A$13*2,1)</f>
        <v>0</v>
      </c>
      <c r="E25" s="0" t="n">
        <f aca="false">INDEX(BUNRUI_2_TABLE!$A$1:$AL$140,25,食品名入力!$A$14*2,1)</f>
        <v>0</v>
      </c>
      <c r="F25" s="0" t="n">
        <f aca="false">INDEX(BUNRUI_2_TABLE!$A$1:$AL$140,25,食品名入力!$A$15*2,1)</f>
        <v>0</v>
      </c>
      <c r="G25" s="0" t="n">
        <f aca="false">INDEX(BUNRUI_2_TABLE!$A$1:$AL$140,25,食品名入力!$A$16*2,1)</f>
        <v>0</v>
      </c>
      <c r="H25" s="0" t="n">
        <f aca="false">INDEX(BUNRUI_2_TABLE!$A$1:$AL$140,25,食品名入力!$A$17*2,1)</f>
        <v>0</v>
      </c>
      <c r="I25" s="0" t="n">
        <f aca="false">INDEX(BUNRUI_2_TABLE!$A$1:$AL$140,25,食品名入力!$A$18*2,1)</f>
        <v>0</v>
      </c>
      <c r="J25" s="0" t="n">
        <f aca="false">INDEX(BUNRUI_2_TABLE!$A$1:$AL$140,25,食品名入力!$A$19*2,1)</f>
        <v>0</v>
      </c>
      <c r="K25" s="0" t="n">
        <f aca="false">INDEX(BUNRUI_2_TABLE!$A$1:$AL$140,25,食品名入力!$A$20*2,1)</f>
        <v>0</v>
      </c>
      <c r="L25" s="0" t="n">
        <f aca="false">INDEX(BUNRUI_2_TABLE!$A$1:$AL$140,25,食品名入力!$A$21*2,1)</f>
        <v>0</v>
      </c>
      <c r="M25" s="0" t="n">
        <f aca="false">INDEX(BUNRUI_2_TABLE!$A$1:$AL$140,25,食品名入力!$A$22*2,1)</f>
        <v>0</v>
      </c>
      <c r="N25" s="0" t="n">
        <f aca="false">INDEX(BUNRUI_2_TABLE!$A$1:$AL$140,25,食品名入力!$A$23*2,1)</f>
        <v>0</v>
      </c>
      <c r="O25" s="0" t="n">
        <f aca="false">INDEX(BUNRUI_2_TABLE!$A$1:$AL$140,25,食品名入力!$A$24*2,1)</f>
        <v>0</v>
      </c>
      <c r="P25" s="0" t="n">
        <f aca="false">INDEX(BUNRUI_2_TABLE!$A$1:$AL$140,25,食品名入力!$A$25*2,1)</f>
        <v>0</v>
      </c>
      <c r="Q25" s="0" t="n">
        <f aca="false">INDEX(BUNRUI_2_TABLE!$A$1:$AL$140,25,食品名入力!$A$26*2,1)</f>
        <v>0</v>
      </c>
      <c r="R25" s="0" t="n">
        <f aca="false">INDEX(BUNRUI_2_TABLE!$A$1:$AL$140,25,食品名入力!$A$27*2,1)</f>
        <v>0</v>
      </c>
      <c r="S25" s="0" t="n">
        <f aca="false">INDEX(BUNRUI_2_TABLE!$A$1:$AL$140,25,食品名入力!$A$28*2,1)</f>
        <v>0</v>
      </c>
      <c r="T25" s="0" t="n">
        <f aca="false">INDEX(BUNRUI_2_TABLE!$A$1:$AL$140,25,食品名入力!$A$29*2,1)</f>
        <v>0</v>
      </c>
      <c r="U25" s="0" t="n">
        <f aca="false">INDEX(BUNRUI_2_TABLE!$A$1:$AL$140,25,食品名入力!$A$30*2,1)</f>
        <v>0</v>
      </c>
      <c r="V25" s="0" t="n">
        <f aca="false">INDEX(BUNRUI_2_TABLE!$A$1:$AL$140,25,食品名入力!$A$31*2,1)</f>
        <v>0</v>
      </c>
      <c r="W25" s="0" t="n">
        <f aca="false">INDEX(BUNRUI_2_TABLE!$A$1:$AL$140,25,食品名入力!$A$32*2,1)</f>
        <v>0</v>
      </c>
      <c r="X25" s="0" t="n">
        <f aca="false">INDEX(BUNRUI_2_TABLE!$A$1:$AL$140,25,食品名入力!$A$33*2,1)</f>
        <v>0</v>
      </c>
      <c r="Y25" s="0" t="n">
        <f aca="false">INDEX(BUNRUI_2_TABLE!$A$1:$AL$140,25,食品名入力!$A$34*2,1)</f>
        <v>0</v>
      </c>
      <c r="Z25" s="0" t="n">
        <f aca="false">INDEX(BUNRUI_2_TABLE!$A$1:$AL$140,25,食品名入力!$A$35*2,1)</f>
        <v>0</v>
      </c>
      <c r="AA25" s="0" t="n">
        <f aca="false">INDEX(BUNRUI_2_TABLE!$A$1:$AL$140,25,食品名入力!$A$36*2,1)</f>
        <v>0</v>
      </c>
      <c r="AB25" s="0" t="n">
        <f aca="false">INDEX(BUNRUI_2_TABLE!$A$1:$AL$140,25,食品名入力!$A$37*2,1)</f>
        <v>0</v>
      </c>
      <c r="AC25" s="0" t="n">
        <f aca="false">INDEX(BUNRUI_2_TABLE!$A$1:$AL$140,25,食品名入力!$A$38*2,1)</f>
        <v>0</v>
      </c>
      <c r="AD25" s="0" t="n">
        <f aca="false">INDEX(BUNRUI_2_TABLE!$A$1:$AL$140,25,食品名入力!$A$39*2,1)</f>
        <v>0</v>
      </c>
      <c r="AE25" s="0" t="n">
        <f aca="false">INDEX(BUNRUI_2_TABLE!$A$1:$AL$140,25,食品名入力!$A$40*2,1)</f>
        <v>0</v>
      </c>
      <c r="AF25" s="0" t="n">
        <f aca="false">INDEX(BUNRUI_2_TABLE!$A$1:$AL$140,25,食品名入力!$A$41*2,1)</f>
        <v>0</v>
      </c>
      <c r="AG25" s="0" t="n">
        <f aca="false">INDEX(BUNRUI_2_TABLE!$A$1:$AL$140,25,食品名入力!$A$42*2,1)</f>
        <v>0</v>
      </c>
      <c r="AH25" s="0" t="n">
        <f aca="false">INDEX(BUNRUI_2_TABLE!$A$1:$AL$140,25,食品名入力!$A$43*2,1)</f>
        <v>0</v>
      </c>
      <c r="AI25" s="0" t="n">
        <f aca="false">INDEX(BUNRUI_2_TABLE!$A$1:$AL$140,25,食品名入力!$A$44*2,1)</f>
        <v>0</v>
      </c>
      <c r="AJ25" s="0" t="n">
        <f aca="false">INDEX(BUNRUI_2_TABLE!$A$1:$AL$140,25,食品名入力!$A$45*2,1)</f>
        <v>0</v>
      </c>
      <c r="AK25" s="0" t="n">
        <f aca="false">INDEX(BUNRUI_2_TABLE!$A$1:$AL$140,25,食品名入力!$A$46*2,1)</f>
        <v>0</v>
      </c>
      <c r="AL25" s="0" t="n">
        <f aca="false">INDEX(BUNRUI_2_TABLE!$A$1:$AL$140,25,食品名入力!$A$47*2,1)</f>
        <v>0</v>
      </c>
      <c r="AM25" s="0" t="n">
        <f aca="false">INDEX(BUNRUI_2_TABLE!$A$1:$AL$140,25,食品名入力!$A$48*2,1)</f>
        <v>0</v>
      </c>
      <c r="AN25" s="0" t="n">
        <f aca="false">INDEX(BUNRUI_2_TABLE!$A$1:$AL$140,25,食品名入力!$A$49*2,1)</f>
        <v>0</v>
      </c>
      <c r="AO25" s="0" t="n">
        <f aca="false">INDEX(BUNRUI_2_TABLE!$A$1:$AL$140,25,食品名入力!$A$50*2,1)</f>
        <v>0</v>
      </c>
      <c r="AP25" s="0" t="n">
        <f aca="false">INDEX(BUNRUI_2_TABLE!$A$1:$AL$140,25,食品名入力!$A$51*2,1)</f>
        <v>0</v>
      </c>
      <c r="AQ25" s="0" t="n">
        <f aca="false">INDEX(BUNRUI_2_TABLE!$A$1:$AL$140,25,食品名入力!$A$52*2,1)</f>
        <v>0</v>
      </c>
      <c r="AR25" s="0" t="n">
        <f aca="false">INDEX(BUNRUI_2_TABLE!$A$1:$AL$140,25,食品名入力!$A$53*2,1)</f>
        <v>0</v>
      </c>
      <c r="AS25" s="0" t="n">
        <f aca="false">INDEX(BUNRUI_2_TABLE!$A$1:$AL$140,25,食品名入力!$A$54*2,1)</f>
        <v>0</v>
      </c>
      <c r="AT25" s="0" t="n">
        <f aca="false">INDEX(BUNRUI_2_TABLE!$A$1:$AL$140,25,食品名入力!$A$55*2,1)</f>
        <v>0</v>
      </c>
      <c r="AU25" s="0" t="n">
        <f aca="false">INDEX(BUNRUI_2_TABLE!$A$1:$AL$140,25,食品名入力!$A$56*2,1)</f>
        <v>0</v>
      </c>
      <c r="AV25" s="0" t="n">
        <f aca="false">INDEX(BUNRUI_2_TABLE!$A$1:$AL$140,25,食品名入力!$A$57*2,1)</f>
        <v>0</v>
      </c>
      <c r="AW25" s="0" t="n">
        <f aca="false">INDEX(BUNRUI_2_TABLE!$A$1:$AL$140,25,食品名入力!$A$58*2,1)</f>
        <v>0</v>
      </c>
      <c r="AX25" s="0" t="n">
        <f aca="false">INDEX(BUNRUI_2_TABLE!$A$1:$AL$140,25,食品名入力!$A$59*2,1)</f>
        <v>0</v>
      </c>
    </row>
    <row r="26" customFormat="false" ht="13.5" hidden="false" customHeight="false" outlineLevel="0" collapsed="false">
      <c r="A26" s="0" t="n">
        <f aca="false">INDEX(BUNRUI_2_TABLE!$A$1:$AL$140,26,食品名入力!$A$10*2,1)</f>
        <v>0</v>
      </c>
      <c r="B26" s="0" t="n">
        <f aca="false">INDEX(BUNRUI_2_TABLE!$A$1:$AL$140,26,食品名入力!$A$11*2,1)</f>
        <v>0</v>
      </c>
      <c r="C26" s="0" t="n">
        <f aca="false">INDEX(BUNRUI_2_TABLE!$A$1:$AL$140,26,食品名入力!$A$12*2,1)</f>
        <v>0</v>
      </c>
      <c r="D26" s="0" t="n">
        <f aca="false">INDEX(BUNRUI_2_TABLE!$A$1:$AL$140,26,食品名入力!$A$13*2,1)</f>
        <v>0</v>
      </c>
      <c r="E26" s="0" t="n">
        <f aca="false">INDEX(BUNRUI_2_TABLE!$A$1:$AL$140,26,食品名入力!$A$14*2,1)</f>
        <v>0</v>
      </c>
      <c r="F26" s="0" t="n">
        <f aca="false">INDEX(BUNRUI_2_TABLE!$A$1:$AL$140,26,食品名入力!$A$15*2,1)</f>
        <v>0</v>
      </c>
      <c r="G26" s="0" t="n">
        <f aca="false">INDEX(BUNRUI_2_TABLE!$A$1:$AL$140,26,食品名入力!$A$16*2,1)</f>
        <v>0</v>
      </c>
      <c r="H26" s="0" t="n">
        <f aca="false">INDEX(BUNRUI_2_TABLE!$A$1:$AL$140,26,食品名入力!$A$17*2,1)</f>
        <v>0</v>
      </c>
      <c r="I26" s="0" t="n">
        <f aca="false">INDEX(BUNRUI_2_TABLE!$A$1:$AL$140,26,食品名入力!$A$18*2,1)</f>
        <v>0</v>
      </c>
      <c r="J26" s="0" t="n">
        <f aca="false">INDEX(BUNRUI_2_TABLE!$A$1:$AL$140,26,食品名入力!$A$19*2,1)</f>
        <v>0</v>
      </c>
      <c r="K26" s="0" t="n">
        <f aca="false">INDEX(BUNRUI_2_TABLE!$A$1:$AL$140,26,食品名入力!$A$20*2,1)</f>
        <v>0</v>
      </c>
      <c r="L26" s="0" t="n">
        <f aca="false">INDEX(BUNRUI_2_TABLE!$A$1:$AL$140,26,食品名入力!$A$21*2,1)</f>
        <v>0</v>
      </c>
      <c r="M26" s="0" t="n">
        <f aca="false">INDEX(BUNRUI_2_TABLE!$A$1:$AL$140,26,食品名入力!$A$22*2,1)</f>
        <v>0</v>
      </c>
      <c r="N26" s="0" t="n">
        <f aca="false">INDEX(BUNRUI_2_TABLE!$A$1:$AL$140,26,食品名入力!$A$23*2,1)</f>
        <v>0</v>
      </c>
      <c r="O26" s="0" t="n">
        <f aca="false">INDEX(BUNRUI_2_TABLE!$A$1:$AL$140,26,食品名入力!$A$24*2,1)</f>
        <v>0</v>
      </c>
      <c r="P26" s="0" t="n">
        <f aca="false">INDEX(BUNRUI_2_TABLE!$A$1:$AL$140,26,食品名入力!$A$25*2,1)</f>
        <v>0</v>
      </c>
      <c r="Q26" s="0" t="n">
        <f aca="false">INDEX(BUNRUI_2_TABLE!$A$1:$AL$140,26,食品名入力!$A$26*2,1)</f>
        <v>0</v>
      </c>
      <c r="R26" s="0" t="n">
        <f aca="false">INDEX(BUNRUI_2_TABLE!$A$1:$AL$140,26,食品名入力!$A$27*2,1)</f>
        <v>0</v>
      </c>
      <c r="S26" s="0" t="n">
        <f aca="false">INDEX(BUNRUI_2_TABLE!$A$1:$AL$140,26,食品名入力!$A$28*2,1)</f>
        <v>0</v>
      </c>
      <c r="T26" s="0" t="n">
        <f aca="false">INDEX(BUNRUI_2_TABLE!$A$1:$AL$140,26,食品名入力!$A$29*2,1)</f>
        <v>0</v>
      </c>
      <c r="U26" s="0" t="n">
        <f aca="false">INDEX(BUNRUI_2_TABLE!$A$1:$AL$140,26,食品名入力!$A$30*2,1)</f>
        <v>0</v>
      </c>
      <c r="V26" s="0" t="n">
        <f aca="false">INDEX(BUNRUI_2_TABLE!$A$1:$AL$140,26,食品名入力!$A$31*2,1)</f>
        <v>0</v>
      </c>
      <c r="W26" s="0" t="n">
        <f aca="false">INDEX(BUNRUI_2_TABLE!$A$1:$AL$140,26,食品名入力!$A$32*2,1)</f>
        <v>0</v>
      </c>
      <c r="X26" s="0" t="n">
        <f aca="false">INDEX(BUNRUI_2_TABLE!$A$1:$AL$140,26,食品名入力!$A$33*2,1)</f>
        <v>0</v>
      </c>
      <c r="Y26" s="0" t="n">
        <f aca="false">INDEX(BUNRUI_2_TABLE!$A$1:$AL$140,26,食品名入力!$A$34*2,1)</f>
        <v>0</v>
      </c>
      <c r="Z26" s="0" t="n">
        <f aca="false">INDEX(BUNRUI_2_TABLE!$A$1:$AL$140,26,食品名入力!$A$35*2,1)</f>
        <v>0</v>
      </c>
      <c r="AA26" s="0" t="n">
        <f aca="false">INDEX(BUNRUI_2_TABLE!$A$1:$AL$140,26,食品名入力!$A$36*2,1)</f>
        <v>0</v>
      </c>
      <c r="AB26" s="0" t="n">
        <f aca="false">INDEX(BUNRUI_2_TABLE!$A$1:$AL$140,26,食品名入力!$A$37*2,1)</f>
        <v>0</v>
      </c>
      <c r="AC26" s="0" t="n">
        <f aca="false">INDEX(BUNRUI_2_TABLE!$A$1:$AL$140,26,食品名入力!$A$38*2,1)</f>
        <v>0</v>
      </c>
      <c r="AD26" s="0" t="n">
        <f aca="false">INDEX(BUNRUI_2_TABLE!$A$1:$AL$140,26,食品名入力!$A$39*2,1)</f>
        <v>0</v>
      </c>
      <c r="AE26" s="0" t="n">
        <f aca="false">INDEX(BUNRUI_2_TABLE!$A$1:$AL$140,26,食品名入力!$A$40*2,1)</f>
        <v>0</v>
      </c>
      <c r="AF26" s="0" t="n">
        <f aca="false">INDEX(BUNRUI_2_TABLE!$A$1:$AL$140,26,食品名入力!$A$41*2,1)</f>
        <v>0</v>
      </c>
      <c r="AG26" s="0" t="n">
        <f aca="false">INDEX(BUNRUI_2_TABLE!$A$1:$AL$140,26,食品名入力!$A$42*2,1)</f>
        <v>0</v>
      </c>
      <c r="AH26" s="0" t="n">
        <f aca="false">INDEX(BUNRUI_2_TABLE!$A$1:$AL$140,26,食品名入力!$A$43*2,1)</f>
        <v>0</v>
      </c>
      <c r="AI26" s="0" t="n">
        <f aca="false">INDEX(BUNRUI_2_TABLE!$A$1:$AL$140,26,食品名入力!$A$44*2,1)</f>
        <v>0</v>
      </c>
      <c r="AJ26" s="0" t="n">
        <f aca="false">INDEX(BUNRUI_2_TABLE!$A$1:$AL$140,26,食品名入力!$A$45*2,1)</f>
        <v>0</v>
      </c>
      <c r="AK26" s="0" t="n">
        <f aca="false">INDEX(BUNRUI_2_TABLE!$A$1:$AL$140,26,食品名入力!$A$46*2,1)</f>
        <v>0</v>
      </c>
      <c r="AL26" s="0" t="n">
        <f aca="false">INDEX(BUNRUI_2_TABLE!$A$1:$AL$140,26,食品名入力!$A$47*2,1)</f>
        <v>0</v>
      </c>
      <c r="AM26" s="0" t="n">
        <f aca="false">INDEX(BUNRUI_2_TABLE!$A$1:$AL$140,26,食品名入力!$A$48*2,1)</f>
        <v>0</v>
      </c>
      <c r="AN26" s="0" t="n">
        <f aca="false">INDEX(BUNRUI_2_TABLE!$A$1:$AL$140,26,食品名入力!$A$49*2,1)</f>
        <v>0</v>
      </c>
      <c r="AO26" s="0" t="n">
        <f aca="false">INDEX(BUNRUI_2_TABLE!$A$1:$AL$140,26,食品名入力!$A$50*2,1)</f>
        <v>0</v>
      </c>
      <c r="AP26" s="0" t="n">
        <f aca="false">INDEX(BUNRUI_2_TABLE!$A$1:$AL$140,26,食品名入力!$A$51*2,1)</f>
        <v>0</v>
      </c>
      <c r="AQ26" s="0" t="n">
        <f aca="false">INDEX(BUNRUI_2_TABLE!$A$1:$AL$140,26,食品名入力!$A$52*2,1)</f>
        <v>0</v>
      </c>
      <c r="AR26" s="0" t="n">
        <f aca="false">INDEX(BUNRUI_2_TABLE!$A$1:$AL$140,26,食品名入力!$A$53*2,1)</f>
        <v>0</v>
      </c>
      <c r="AS26" s="0" t="n">
        <f aca="false">INDEX(BUNRUI_2_TABLE!$A$1:$AL$140,26,食品名入力!$A$54*2,1)</f>
        <v>0</v>
      </c>
      <c r="AT26" s="0" t="n">
        <f aca="false">INDEX(BUNRUI_2_TABLE!$A$1:$AL$140,26,食品名入力!$A$55*2,1)</f>
        <v>0</v>
      </c>
      <c r="AU26" s="0" t="n">
        <f aca="false">INDEX(BUNRUI_2_TABLE!$A$1:$AL$140,26,食品名入力!$A$56*2,1)</f>
        <v>0</v>
      </c>
      <c r="AV26" s="0" t="n">
        <f aca="false">INDEX(BUNRUI_2_TABLE!$A$1:$AL$140,26,食品名入力!$A$57*2,1)</f>
        <v>0</v>
      </c>
      <c r="AW26" s="0" t="n">
        <f aca="false">INDEX(BUNRUI_2_TABLE!$A$1:$AL$140,26,食品名入力!$A$58*2,1)</f>
        <v>0</v>
      </c>
      <c r="AX26" s="0" t="n">
        <f aca="false">INDEX(BUNRUI_2_TABLE!$A$1:$AL$140,26,食品名入力!$A$59*2,1)</f>
        <v>0</v>
      </c>
    </row>
    <row r="27" customFormat="false" ht="13.5" hidden="false" customHeight="false" outlineLevel="0" collapsed="false">
      <c r="A27" s="0" t="n">
        <f aca="false">INDEX(BUNRUI_2_TABLE!$A$1:$AL$140,27,食品名入力!$A$10*2,1)</f>
        <v>0</v>
      </c>
      <c r="B27" s="0" t="n">
        <f aca="false">INDEX(BUNRUI_2_TABLE!$A$1:$AL$140,27,食品名入力!$A$11*2,1)</f>
        <v>0</v>
      </c>
      <c r="C27" s="0" t="n">
        <f aca="false">INDEX(BUNRUI_2_TABLE!$A$1:$AL$140,27,食品名入力!$A$12*2,1)</f>
        <v>0</v>
      </c>
      <c r="D27" s="0" t="n">
        <f aca="false">INDEX(BUNRUI_2_TABLE!$A$1:$AL$140,27,食品名入力!$A$13*2,1)</f>
        <v>0</v>
      </c>
      <c r="E27" s="0" t="n">
        <f aca="false">INDEX(BUNRUI_2_TABLE!$A$1:$AL$140,27,食品名入力!$A$14*2,1)</f>
        <v>0</v>
      </c>
      <c r="F27" s="0" t="n">
        <f aca="false">INDEX(BUNRUI_2_TABLE!$A$1:$AL$140,27,食品名入力!$A$15*2,1)</f>
        <v>0</v>
      </c>
      <c r="G27" s="0" t="n">
        <f aca="false">INDEX(BUNRUI_2_TABLE!$A$1:$AL$140,27,食品名入力!$A$16*2,1)</f>
        <v>0</v>
      </c>
      <c r="H27" s="0" t="n">
        <f aca="false">INDEX(BUNRUI_2_TABLE!$A$1:$AL$140,27,食品名入力!$A$17*2,1)</f>
        <v>0</v>
      </c>
      <c r="I27" s="0" t="n">
        <f aca="false">INDEX(BUNRUI_2_TABLE!$A$1:$AL$140,27,食品名入力!$A$18*2,1)</f>
        <v>0</v>
      </c>
      <c r="J27" s="0" t="n">
        <f aca="false">INDEX(BUNRUI_2_TABLE!$A$1:$AL$140,27,食品名入力!$A$19*2,1)</f>
        <v>0</v>
      </c>
      <c r="K27" s="0" t="n">
        <f aca="false">INDEX(BUNRUI_2_TABLE!$A$1:$AL$140,27,食品名入力!$A$20*2,1)</f>
        <v>0</v>
      </c>
      <c r="L27" s="0" t="n">
        <f aca="false">INDEX(BUNRUI_2_TABLE!$A$1:$AL$140,27,食品名入力!$A$21*2,1)</f>
        <v>0</v>
      </c>
      <c r="M27" s="0" t="n">
        <f aca="false">INDEX(BUNRUI_2_TABLE!$A$1:$AL$140,27,食品名入力!$A$22*2,1)</f>
        <v>0</v>
      </c>
      <c r="N27" s="0" t="n">
        <f aca="false">INDEX(BUNRUI_2_TABLE!$A$1:$AL$140,27,食品名入力!$A$23*2,1)</f>
        <v>0</v>
      </c>
      <c r="O27" s="0" t="n">
        <f aca="false">INDEX(BUNRUI_2_TABLE!$A$1:$AL$140,27,食品名入力!$A$24*2,1)</f>
        <v>0</v>
      </c>
      <c r="P27" s="0" t="n">
        <f aca="false">INDEX(BUNRUI_2_TABLE!$A$1:$AL$140,27,食品名入力!$A$25*2,1)</f>
        <v>0</v>
      </c>
      <c r="Q27" s="0" t="n">
        <f aca="false">INDEX(BUNRUI_2_TABLE!$A$1:$AL$140,27,食品名入力!$A$26*2,1)</f>
        <v>0</v>
      </c>
      <c r="R27" s="0" t="n">
        <f aca="false">INDEX(BUNRUI_2_TABLE!$A$1:$AL$140,27,食品名入力!$A$27*2,1)</f>
        <v>0</v>
      </c>
      <c r="S27" s="0" t="n">
        <f aca="false">INDEX(BUNRUI_2_TABLE!$A$1:$AL$140,27,食品名入力!$A$28*2,1)</f>
        <v>0</v>
      </c>
      <c r="T27" s="0" t="n">
        <f aca="false">INDEX(BUNRUI_2_TABLE!$A$1:$AL$140,27,食品名入力!$A$29*2,1)</f>
        <v>0</v>
      </c>
      <c r="U27" s="0" t="n">
        <f aca="false">INDEX(BUNRUI_2_TABLE!$A$1:$AL$140,27,食品名入力!$A$30*2,1)</f>
        <v>0</v>
      </c>
      <c r="V27" s="0" t="n">
        <f aca="false">INDEX(BUNRUI_2_TABLE!$A$1:$AL$140,27,食品名入力!$A$31*2,1)</f>
        <v>0</v>
      </c>
      <c r="W27" s="0" t="n">
        <f aca="false">INDEX(BUNRUI_2_TABLE!$A$1:$AL$140,27,食品名入力!$A$32*2,1)</f>
        <v>0</v>
      </c>
      <c r="X27" s="0" t="n">
        <f aca="false">INDEX(BUNRUI_2_TABLE!$A$1:$AL$140,27,食品名入力!$A$33*2,1)</f>
        <v>0</v>
      </c>
      <c r="Y27" s="0" t="n">
        <f aca="false">INDEX(BUNRUI_2_TABLE!$A$1:$AL$140,27,食品名入力!$A$34*2,1)</f>
        <v>0</v>
      </c>
      <c r="Z27" s="0" t="n">
        <f aca="false">INDEX(BUNRUI_2_TABLE!$A$1:$AL$140,27,食品名入力!$A$35*2,1)</f>
        <v>0</v>
      </c>
      <c r="AA27" s="0" t="n">
        <f aca="false">INDEX(BUNRUI_2_TABLE!$A$1:$AL$140,27,食品名入力!$A$36*2,1)</f>
        <v>0</v>
      </c>
      <c r="AB27" s="0" t="n">
        <f aca="false">INDEX(BUNRUI_2_TABLE!$A$1:$AL$140,27,食品名入力!$A$37*2,1)</f>
        <v>0</v>
      </c>
      <c r="AC27" s="0" t="n">
        <f aca="false">INDEX(BUNRUI_2_TABLE!$A$1:$AL$140,27,食品名入力!$A$38*2,1)</f>
        <v>0</v>
      </c>
      <c r="AD27" s="0" t="n">
        <f aca="false">INDEX(BUNRUI_2_TABLE!$A$1:$AL$140,27,食品名入力!$A$39*2,1)</f>
        <v>0</v>
      </c>
      <c r="AE27" s="0" t="n">
        <f aca="false">INDEX(BUNRUI_2_TABLE!$A$1:$AL$140,27,食品名入力!$A$40*2,1)</f>
        <v>0</v>
      </c>
      <c r="AF27" s="0" t="n">
        <f aca="false">INDEX(BUNRUI_2_TABLE!$A$1:$AL$140,27,食品名入力!$A$41*2,1)</f>
        <v>0</v>
      </c>
      <c r="AG27" s="0" t="n">
        <f aca="false">INDEX(BUNRUI_2_TABLE!$A$1:$AL$140,27,食品名入力!$A$42*2,1)</f>
        <v>0</v>
      </c>
      <c r="AH27" s="0" t="n">
        <f aca="false">INDEX(BUNRUI_2_TABLE!$A$1:$AL$140,27,食品名入力!$A$43*2,1)</f>
        <v>0</v>
      </c>
      <c r="AI27" s="0" t="n">
        <f aca="false">INDEX(BUNRUI_2_TABLE!$A$1:$AL$140,27,食品名入力!$A$44*2,1)</f>
        <v>0</v>
      </c>
      <c r="AJ27" s="0" t="n">
        <f aca="false">INDEX(BUNRUI_2_TABLE!$A$1:$AL$140,27,食品名入力!$A$45*2,1)</f>
        <v>0</v>
      </c>
      <c r="AK27" s="0" t="n">
        <f aca="false">INDEX(BUNRUI_2_TABLE!$A$1:$AL$140,27,食品名入力!$A$46*2,1)</f>
        <v>0</v>
      </c>
      <c r="AL27" s="0" t="n">
        <f aca="false">INDEX(BUNRUI_2_TABLE!$A$1:$AL$140,27,食品名入力!$A$47*2,1)</f>
        <v>0</v>
      </c>
      <c r="AM27" s="0" t="n">
        <f aca="false">INDEX(BUNRUI_2_TABLE!$A$1:$AL$140,27,食品名入力!$A$48*2,1)</f>
        <v>0</v>
      </c>
      <c r="AN27" s="0" t="n">
        <f aca="false">INDEX(BUNRUI_2_TABLE!$A$1:$AL$140,27,食品名入力!$A$49*2,1)</f>
        <v>0</v>
      </c>
      <c r="AO27" s="0" t="n">
        <f aca="false">INDEX(BUNRUI_2_TABLE!$A$1:$AL$140,27,食品名入力!$A$50*2,1)</f>
        <v>0</v>
      </c>
      <c r="AP27" s="0" t="n">
        <f aca="false">INDEX(BUNRUI_2_TABLE!$A$1:$AL$140,27,食品名入力!$A$51*2,1)</f>
        <v>0</v>
      </c>
      <c r="AQ27" s="0" t="n">
        <f aca="false">INDEX(BUNRUI_2_TABLE!$A$1:$AL$140,27,食品名入力!$A$52*2,1)</f>
        <v>0</v>
      </c>
      <c r="AR27" s="0" t="n">
        <f aca="false">INDEX(BUNRUI_2_TABLE!$A$1:$AL$140,27,食品名入力!$A$53*2,1)</f>
        <v>0</v>
      </c>
      <c r="AS27" s="0" t="n">
        <f aca="false">INDEX(BUNRUI_2_TABLE!$A$1:$AL$140,27,食品名入力!$A$54*2,1)</f>
        <v>0</v>
      </c>
      <c r="AT27" s="0" t="n">
        <f aca="false">INDEX(BUNRUI_2_TABLE!$A$1:$AL$140,27,食品名入力!$A$55*2,1)</f>
        <v>0</v>
      </c>
      <c r="AU27" s="0" t="n">
        <f aca="false">INDEX(BUNRUI_2_TABLE!$A$1:$AL$140,27,食品名入力!$A$56*2,1)</f>
        <v>0</v>
      </c>
      <c r="AV27" s="0" t="n">
        <f aca="false">INDEX(BUNRUI_2_TABLE!$A$1:$AL$140,27,食品名入力!$A$57*2,1)</f>
        <v>0</v>
      </c>
      <c r="AW27" s="0" t="n">
        <f aca="false">INDEX(BUNRUI_2_TABLE!$A$1:$AL$140,27,食品名入力!$A$58*2,1)</f>
        <v>0</v>
      </c>
      <c r="AX27" s="0" t="n">
        <f aca="false">INDEX(BUNRUI_2_TABLE!$A$1:$AL$140,27,食品名入力!$A$59*2,1)</f>
        <v>0</v>
      </c>
    </row>
    <row r="28" customFormat="false" ht="13.5" hidden="false" customHeight="false" outlineLevel="0" collapsed="false">
      <c r="A28" s="0" t="n">
        <f aca="false">INDEX(BUNRUI_2_TABLE!$A$1:$AL$140,28,食品名入力!$A$10*2,1)</f>
        <v>0</v>
      </c>
      <c r="B28" s="0" t="n">
        <f aca="false">INDEX(BUNRUI_2_TABLE!$A$1:$AL$140,28,食品名入力!$A$11*2,1)</f>
        <v>0</v>
      </c>
      <c r="C28" s="0" t="n">
        <f aca="false">INDEX(BUNRUI_2_TABLE!$A$1:$AL$140,28,食品名入力!$A$12*2,1)</f>
        <v>0</v>
      </c>
      <c r="D28" s="0" t="n">
        <f aca="false">INDEX(BUNRUI_2_TABLE!$A$1:$AL$140,28,食品名入力!$A$13*2,1)</f>
        <v>0</v>
      </c>
      <c r="E28" s="0" t="n">
        <f aca="false">INDEX(BUNRUI_2_TABLE!$A$1:$AL$140,28,食品名入力!$A$14*2,1)</f>
        <v>0</v>
      </c>
      <c r="F28" s="0" t="n">
        <f aca="false">INDEX(BUNRUI_2_TABLE!$A$1:$AL$140,28,食品名入力!$A$15*2,1)</f>
        <v>0</v>
      </c>
      <c r="G28" s="0" t="n">
        <f aca="false">INDEX(BUNRUI_2_TABLE!$A$1:$AL$140,28,食品名入力!$A$16*2,1)</f>
        <v>0</v>
      </c>
      <c r="H28" s="0" t="n">
        <f aca="false">INDEX(BUNRUI_2_TABLE!$A$1:$AL$140,28,食品名入力!$A$17*2,1)</f>
        <v>0</v>
      </c>
      <c r="I28" s="0" t="n">
        <f aca="false">INDEX(BUNRUI_2_TABLE!$A$1:$AL$140,28,食品名入力!$A$18*2,1)</f>
        <v>0</v>
      </c>
      <c r="J28" s="0" t="n">
        <f aca="false">INDEX(BUNRUI_2_TABLE!$A$1:$AL$140,28,食品名入力!$A$19*2,1)</f>
        <v>0</v>
      </c>
      <c r="K28" s="0" t="n">
        <f aca="false">INDEX(BUNRUI_2_TABLE!$A$1:$AL$140,28,食品名入力!$A$20*2,1)</f>
        <v>0</v>
      </c>
      <c r="L28" s="0" t="n">
        <f aca="false">INDEX(BUNRUI_2_TABLE!$A$1:$AL$140,28,食品名入力!$A$21*2,1)</f>
        <v>0</v>
      </c>
      <c r="M28" s="0" t="n">
        <f aca="false">INDEX(BUNRUI_2_TABLE!$A$1:$AL$140,28,食品名入力!$A$22*2,1)</f>
        <v>0</v>
      </c>
      <c r="N28" s="0" t="n">
        <f aca="false">INDEX(BUNRUI_2_TABLE!$A$1:$AL$140,28,食品名入力!$A$23*2,1)</f>
        <v>0</v>
      </c>
      <c r="O28" s="0" t="n">
        <f aca="false">INDEX(BUNRUI_2_TABLE!$A$1:$AL$140,28,食品名入力!$A$24*2,1)</f>
        <v>0</v>
      </c>
      <c r="P28" s="0" t="n">
        <f aca="false">INDEX(BUNRUI_2_TABLE!$A$1:$AL$140,28,食品名入力!$A$25*2,1)</f>
        <v>0</v>
      </c>
      <c r="Q28" s="0" t="n">
        <f aca="false">INDEX(BUNRUI_2_TABLE!$A$1:$AL$140,28,食品名入力!$A$26*2,1)</f>
        <v>0</v>
      </c>
      <c r="R28" s="0" t="n">
        <f aca="false">INDEX(BUNRUI_2_TABLE!$A$1:$AL$140,28,食品名入力!$A$27*2,1)</f>
        <v>0</v>
      </c>
      <c r="S28" s="0" t="n">
        <f aca="false">INDEX(BUNRUI_2_TABLE!$A$1:$AL$140,28,食品名入力!$A$28*2,1)</f>
        <v>0</v>
      </c>
      <c r="T28" s="0" t="n">
        <f aca="false">INDEX(BUNRUI_2_TABLE!$A$1:$AL$140,28,食品名入力!$A$29*2,1)</f>
        <v>0</v>
      </c>
      <c r="U28" s="0" t="n">
        <f aca="false">INDEX(BUNRUI_2_TABLE!$A$1:$AL$140,28,食品名入力!$A$30*2,1)</f>
        <v>0</v>
      </c>
      <c r="V28" s="0" t="n">
        <f aca="false">INDEX(BUNRUI_2_TABLE!$A$1:$AL$140,28,食品名入力!$A$31*2,1)</f>
        <v>0</v>
      </c>
      <c r="W28" s="0" t="n">
        <f aca="false">INDEX(BUNRUI_2_TABLE!$A$1:$AL$140,28,食品名入力!$A$32*2,1)</f>
        <v>0</v>
      </c>
      <c r="X28" s="0" t="n">
        <f aca="false">INDEX(BUNRUI_2_TABLE!$A$1:$AL$140,28,食品名入力!$A$33*2,1)</f>
        <v>0</v>
      </c>
      <c r="Y28" s="0" t="n">
        <f aca="false">INDEX(BUNRUI_2_TABLE!$A$1:$AL$140,28,食品名入力!$A$34*2,1)</f>
        <v>0</v>
      </c>
      <c r="Z28" s="0" t="n">
        <f aca="false">INDEX(BUNRUI_2_TABLE!$A$1:$AL$140,28,食品名入力!$A$35*2,1)</f>
        <v>0</v>
      </c>
      <c r="AA28" s="0" t="n">
        <f aca="false">INDEX(BUNRUI_2_TABLE!$A$1:$AL$140,28,食品名入力!$A$36*2,1)</f>
        <v>0</v>
      </c>
      <c r="AB28" s="0" t="n">
        <f aca="false">INDEX(BUNRUI_2_TABLE!$A$1:$AL$140,28,食品名入力!$A$37*2,1)</f>
        <v>0</v>
      </c>
      <c r="AC28" s="0" t="n">
        <f aca="false">INDEX(BUNRUI_2_TABLE!$A$1:$AL$140,28,食品名入力!$A$38*2,1)</f>
        <v>0</v>
      </c>
      <c r="AD28" s="0" t="n">
        <f aca="false">INDEX(BUNRUI_2_TABLE!$A$1:$AL$140,28,食品名入力!$A$39*2,1)</f>
        <v>0</v>
      </c>
      <c r="AE28" s="0" t="n">
        <f aca="false">INDEX(BUNRUI_2_TABLE!$A$1:$AL$140,28,食品名入力!$A$40*2,1)</f>
        <v>0</v>
      </c>
      <c r="AF28" s="0" t="n">
        <f aca="false">INDEX(BUNRUI_2_TABLE!$A$1:$AL$140,28,食品名入力!$A$41*2,1)</f>
        <v>0</v>
      </c>
      <c r="AG28" s="0" t="n">
        <f aca="false">INDEX(BUNRUI_2_TABLE!$A$1:$AL$140,28,食品名入力!$A$42*2,1)</f>
        <v>0</v>
      </c>
      <c r="AH28" s="0" t="n">
        <f aca="false">INDEX(BUNRUI_2_TABLE!$A$1:$AL$140,28,食品名入力!$A$43*2,1)</f>
        <v>0</v>
      </c>
      <c r="AI28" s="0" t="n">
        <f aca="false">INDEX(BUNRUI_2_TABLE!$A$1:$AL$140,28,食品名入力!$A$44*2,1)</f>
        <v>0</v>
      </c>
      <c r="AJ28" s="0" t="n">
        <f aca="false">INDEX(BUNRUI_2_TABLE!$A$1:$AL$140,28,食品名入力!$A$45*2,1)</f>
        <v>0</v>
      </c>
      <c r="AK28" s="0" t="n">
        <f aca="false">INDEX(BUNRUI_2_TABLE!$A$1:$AL$140,28,食品名入力!$A$46*2,1)</f>
        <v>0</v>
      </c>
      <c r="AL28" s="0" t="n">
        <f aca="false">INDEX(BUNRUI_2_TABLE!$A$1:$AL$140,28,食品名入力!$A$47*2,1)</f>
        <v>0</v>
      </c>
      <c r="AM28" s="0" t="n">
        <f aca="false">INDEX(BUNRUI_2_TABLE!$A$1:$AL$140,28,食品名入力!$A$48*2,1)</f>
        <v>0</v>
      </c>
      <c r="AN28" s="0" t="n">
        <f aca="false">INDEX(BUNRUI_2_TABLE!$A$1:$AL$140,28,食品名入力!$A$49*2,1)</f>
        <v>0</v>
      </c>
      <c r="AO28" s="0" t="n">
        <f aca="false">INDEX(BUNRUI_2_TABLE!$A$1:$AL$140,28,食品名入力!$A$50*2,1)</f>
        <v>0</v>
      </c>
      <c r="AP28" s="0" t="n">
        <f aca="false">INDEX(BUNRUI_2_TABLE!$A$1:$AL$140,28,食品名入力!$A$51*2,1)</f>
        <v>0</v>
      </c>
      <c r="AQ28" s="0" t="n">
        <f aca="false">INDEX(BUNRUI_2_TABLE!$A$1:$AL$140,28,食品名入力!$A$52*2,1)</f>
        <v>0</v>
      </c>
      <c r="AR28" s="0" t="n">
        <f aca="false">INDEX(BUNRUI_2_TABLE!$A$1:$AL$140,28,食品名入力!$A$53*2,1)</f>
        <v>0</v>
      </c>
      <c r="AS28" s="0" t="n">
        <f aca="false">INDEX(BUNRUI_2_TABLE!$A$1:$AL$140,28,食品名入力!$A$54*2,1)</f>
        <v>0</v>
      </c>
      <c r="AT28" s="0" t="n">
        <f aca="false">INDEX(BUNRUI_2_TABLE!$A$1:$AL$140,28,食品名入力!$A$55*2,1)</f>
        <v>0</v>
      </c>
      <c r="AU28" s="0" t="n">
        <f aca="false">INDEX(BUNRUI_2_TABLE!$A$1:$AL$140,28,食品名入力!$A$56*2,1)</f>
        <v>0</v>
      </c>
      <c r="AV28" s="0" t="n">
        <f aca="false">INDEX(BUNRUI_2_TABLE!$A$1:$AL$140,28,食品名入力!$A$57*2,1)</f>
        <v>0</v>
      </c>
      <c r="AW28" s="0" t="n">
        <f aca="false">INDEX(BUNRUI_2_TABLE!$A$1:$AL$140,28,食品名入力!$A$58*2,1)</f>
        <v>0</v>
      </c>
      <c r="AX28" s="0" t="n">
        <f aca="false">INDEX(BUNRUI_2_TABLE!$A$1:$AL$140,28,食品名入力!$A$59*2,1)</f>
        <v>0</v>
      </c>
    </row>
    <row r="29" customFormat="false" ht="13.5" hidden="false" customHeight="false" outlineLevel="0" collapsed="false">
      <c r="A29" s="0" t="n">
        <f aca="false">INDEX(BUNRUI_2_TABLE!$A$1:$AL$140,29,食品名入力!$A$10*2,1)</f>
        <v>0</v>
      </c>
      <c r="B29" s="0" t="n">
        <f aca="false">INDEX(BUNRUI_2_TABLE!$A$1:$AL$140,29,食品名入力!$A$11*2,1)</f>
        <v>0</v>
      </c>
      <c r="C29" s="0" t="n">
        <f aca="false">INDEX(BUNRUI_2_TABLE!$A$1:$AL$140,29,食品名入力!$A$12*2,1)</f>
        <v>0</v>
      </c>
      <c r="D29" s="0" t="n">
        <f aca="false">INDEX(BUNRUI_2_TABLE!$A$1:$AL$140,29,食品名入力!$A$13*2,1)</f>
        <v>0</v>
      </c>
      <c r="E29" s="0" t="n">
        <f aca="false">INDEX(BUNRUI_2_TABLE!$A$1:$AL$140,29,食品名入力!$A$14*2,1)</f>
        <v>0</v>
      </c>
      <c r="F29" s="0" t="n">
        <f aca="false">INDEX(BUNRUI_2_TABLE!$A$1:$AL$140,29,食品名入力!$A$15*2,1)</f>
        <v>0</v>
      </c>
      <c r="G29" s="0" t="n">
        <f aca="false">INDEX(BUNRUI_2_TABLE!$A$1:$AL$140,29,食品名入力!$A$16*2,1)</f>
        <v>0</v>
      </c>
      <c r="H29" s="0" t="n">
        <f aca="false">INDEX(BUNRUI_2_TABLE!$A$1:$AL$140,29,食品名入力!$A$17*2,1)</f>
        <v>0</v>
      </c>
      <c r="I29" s="0" t="n">
        <f aca="false">INDEX(BUNRUI_2_TABLE!$A$1:$AL$140,29,食品名入力!$A$18*2,1)</f>
        <v>0</v>
      </c>
      <c r="J29" s="0" t="n">
        <f aca="false">INDEX(BUNRUI_2_TABLE!$A$1:$AL$140,29,食品名入力!$A$19*2,1)</f>
        <v>0</v>
      </c>
      <c r="K29" s="0" t="n">
        <f aca="false">INDEX(BUNRUI_2_TABLE!$A$1:$AL$140,29,食品名入力!$A$20*2,1)</f>
        <v>0</v>
      </c>
      <c r="L29" s="0" t="n">
        <f aca="false">INDEX(BUNRUI_2_TABLE!$A$1:$AL$140,29,食品名入力!$A$21*2,1)</f>
        <v>0</v>
      </c>
      <c r="M29" s="0" t="n">
        <f aca="false">INDEX(BUNRUI_2_TABLE!$A$1:$AL$140,29,食品名入力!$A$22*2,1)</f>
        <v>0</v>
      </c>
      <c r="N29" s="0" t="n">
        <f aca="false">INDEX(BUNRUI_2_TABLE!$A$1:$AL$140,29,食品名入力!$A$23*2,1)</f>
        <v>0</v>
      </c>
      <c r="O29" s="0" t="n">
        <f aca="false">INDEX(BUNRUI_2_TABLE!$A$1:$AL$140,29,食品名入力!$A$24*2,1)</f>
        <v>0</v>
      </c>
      <c r="P29" s="0" t="n">
        <f aca="false">INDEX(BUNRUI_2_TABLE!$A$1:$AL$140,29,食品名入力!$A$25*2,1)</f>
        <v>0</v>
      </c>
      <c r="Q29" s="0" t="n">
        <f aca="false">INDEX(BUNRUI_2_TABLE!$A$1:$AL$140,29,食品名入力!$A$26*2,1)</f>
        <v>0</v>
      </c>
      <c r="R29" s="0" t="n">
        <f aca="false">INDEX(BUNRUI_2_TABLE!$A$1:$AL$140,29,食品名入力!$A$27*2,1)</f>
        <v>0</v>
      </c>
      <c r="S29" s="0" t="n">
        <f aca="false">INDEX(BUNRUI_2_TABLE!$A$1:$AL$140,29,食品名入力!$A$28*2,1)</f>
        <v>0</v>
      </c>
      <c r="T29" s="0" t="n">
        <f aca="false">INDEX(BUNRUI_2_TABLE!$A$1:$AL$140,29,食品名入力!$A$29*2,1)</f>
        <v>0</v>
      </c>
      <c r="U29" s="0" t="n">
        <f aca="false">INDEX(BUNRUI_2_TABLE!$A$1:$AL$140,29,食品名入力!$A$30*2,1)</f>
        <v>0</v>
      </c>
      <c r="V29" s="0" t="n">
        <f aca="false">INDEX(BUNRUI_2_TABLE!$A$1:$AL$140,29,食品名入力!$A$31*2,1)</f>
        <v>0</v>
      </c>
      <c r="W29" s="0" t="n">
        <f aca="false">INDEX(BUNRUI_2_TABLE!$A$1:$AL$140,29,食品名入力!$A$32*2,1)</f>
        <v>0</v>
      </c>
      <c r="X29" s="0" t="n">
        <f aca="false">INDEX(BUNRUI_2_TABLE!$A$1:$AL$140,29,食品名入力!$A$33*2,1)</f>
        <v>0</v>
      </c>
      <c r="Y29" s="0" t="n">
        <f aca="false">INDEX(BUNRUI_2_TABLE!$A$1:$AL$140,29,食品名入力!$A$34*2,1)</f>
        <v>0</v>
      </c>
      <c r="Z29" s="0" t="n">
        <f aca="false">INDEX(BUNRUI_2_TABLE!$A$1:$AL$140,29,食品名入力!$A$35*2,1)</f>
        <v>0</v>
      </c>
      <c r="AA29" s="0" t="n">
        <f aca="false">INDEX(BUNRUI_2_TABLE!$A$1:$AL$140,29,食品名入力!$A$36*2,1)</f>
        <v>0</v>
      </c>
      <c r="AB29" s="0" t="n">
        <f aca="false">INDEX(BUNRUI_2_TABLE!$A$1:$AL$140,29,食品名入力!$A$37*2,1)</f>
        <v>0</v>
      </c>
      <c r="AC29" s="0" t="n">
        <f aca="false">INDEX(BUNRUI_2_TABLE!$A$1:$AL$140,29,食品名入力!$A$38*2,1)</f>
        <v>0</v>
      </c>
      <c r="AD29" s="0" t="n">
        <f aca="false">INDEX(BUNRUI_2_TABLE!$A$1:$AL$140,29,食品名入力!$A$39*2,1)</f>
        <v>0</v>
      </c>
      <c r="AE29" s="0" t="n">
        <f aca="false">INDEX(BUNRUI_2_TABLE!$A$1:$AL$140,29,食品名入力!$A$40*2,1)</f>
        <v>0</v>
      </c>
      <c r="AF29" s="0" t="n">
        <f aca="false">INDEX(BUNRUI_2_TABLE!$A$1:$AL$140,29,食品名入力!$A$41*2,1)</f>
        <v>0</v>
      </c>
      <c r="AG29" s="0" t="n">
        <f aca="false">INDEX(BUNRUI_2_TABLE!$A$1:$AL$140,29,食品名入力!$A$42*2,1)</f>
        <v>0</v>
      </c>
      <c r="AH29" s="0" t="n">
        <f aca="false">INDEX(BUNRUI_2_TABLE!$A$1:$AL$140,29,食品名入力!$A$43*2,1)</f>
        <v>0</v>
      </c>
      <c r="AI29" s="0" t="n">
        <f aca="false">INDEX(BUNRUI_2_TABLE!$A$1:$AL$140,29,食品名入力!$A$44*2,1)</f>
        <v>0</v>
      </c>
      <c r="AJ29" s="0" t="n">
        <f aca="false">INDEX(BUNRUI_2_TABLE!$A$1:$AL$140,29,食品名入力!$A$45*2,1)</f>
        <v>0</v>
      </c>
      <c r="AK29" s="0" t="n">
        <f aca="false">INDEX(BUNRUI_2_TABLE!$A$1:$AL$140,29,食品名入力!$A$46*2,1)</f>
        <v>0</v>
      </c>
      <c r="AL29" s="0" t="n">
        <f aca="false">INDEX(BUNRUI_2_TABLE!$A$1:$AL$140,29,食品名入力!$A$47*2,1)</f>
        <v>0</v>
      </c>
      <c r="AM29" s="0" t="n">
        <f aca="false">INDEX(BUNRUI_2_TABLE!$A$1:$AL$140,29,食品名入力!$A$48*2,1)</f>
        <v>0</v>
      </c>
      <c r="AN29" s="0" t="n">
        <f aca="false">INDEX(BUNRUI_2_TABLE!$A$1:$AL$140,29,食品名入力!$A$49*2,1)</f>
        <v>0</v>
      </c>
      <c r="AO29" s="0" t="n">
        <f aca="false">INDEX(BUNRUI_2_TABLE!$A$1:$AL$140,29,食品名入力!$A$50*2,1)</f>
        <v>0</v>
      </c>
      <c r="AP29" s="0" t="n">
        <f aca="false">INDEX(BUNRUI_2_TABLE!$A$1:$AL$140,29,食品名入力!$A$51*2,1)</f>
        <v>0</v>
      </c>
      <c r="AQ29" s="0" t="n">
        <f aca="false">INDEX(BUNRUI_2_TABLE!$A$1:$AL$140,29,食品名入力!$A$52*2,1)</f>
        <v>0</v>
      </c>
      <c r="AR29" s="0" t="n">
        <f aca="false">INDEX(BUNRUI_2_TABLE!$A$1:$AL$140,29,食品名入力!$A$53*2,1)</f>
        <v>0</v>
      </c>
      <c r="AS29" s="0" t="n">
        <f aca="false">INDEX(BUNRUI_2_TABLE!$A$1:$AL$140,29,食品名入力!$A$54*2,1)</f>
        <v>0</v>
      </c>
      <c r="AT29" s="0" t="n">
        <f aca="false">INDEX(BUNRUI_2_TABLE!$A$1:$AL$140,29,食品名入力!$A$55*2,1)</f>
        <v>0</v>
      </c>
      <c r="AU29" s="0" t="n">
        <f aca="false">INDEX(BUNRUI_2_TABLE!$A$1:$AL$140,29,食品名入力!$A$56*2,1)</f>
        <v>0</v>
      </c>
      <c r="AV29" s="0" t="n">
        <f aca="false">INDEX(BUNRUI_2_TABLE!$A$1:$AL$140,29,食品名入力!$A$57*2,1)</f>
        <v>0</v>
      </c>
      <c r="AW29" s="0" t="n">
        <f aca="false">INDEX(BUNRUI_2_TABLE!$A$1:$AL$140,29,食品名入力!$A$58*2,1)</f>
        <v>0</v>
      </c>
      <c r="AX29" s="0" t="n">
        <f aca="false">INDEX(BUNRUI_2_TABLE!$A$1:$AL$140,29,食品名入力!$A$59*2,1)</f>
        <v>0</v>
      </c>
    </row>
    <row r="30" customFormat="false" ht="13.5" hidden="false" customHeight="false" outlineLevel="0" collapsed="false">
      <c r="A30" s="0" t="n">
        <f aca="false">INDEX(BUNRUI_2_TABLE!$A$1:$AL$140,30,食品名入力!$A$10*2,1)</f>
        <v>0</v>
      </c>
      <c r="B30" s="0" t="n">
        <f aca="false">INDEX(BUNRUI_2_TABLE!$A$1:$AL$140,30,食品名入力!$A$11*2,1)</f>
        <v>0</v>
      </c>
      <c r="C30" s="0" t="n">
        <f aca="false">INDEX(BUNRUI_2_TABLE!$A$1:$AL$140,30,食品名入力!$A$12*2,1)</f>
        <v>0</v>
      </c>
      <c r="D30" s="0" t="n">
        <f aca="false">INDEX(BUNRUI_2_TABLE!$A$1:$AL$140,30,食品名入力!$A$13*2,1)</f>
        <v>0</v>
      </c>
      <c r="E30" s="0" t="n">
        <f aca="false">INDEX(BUNRUI_2_TABLE!$A$1:$AL$140,30,食品名入力!$A$14*2,1)</f>
        <v>0</v>
      </c>
      <c r="F30" s="0" t="n">
        <f aca="false">INDEX(BUNRUI_2_TABLE!$A$1:$AL$140,30,食品名入力!$A$15*2,1)</f>
        <v>0</v>
      </c>
      <c r="G30" s="0" t="n">
        <f aca="false">INDEX(BUNRUI_2_TABLE!$A$1:$AL$140,30,食品名入力!$A$16*2,1)</f>
        <v>0</v>
      </c>
      <c r="H30" s="0" t="n">
        <f aca="false">INDEX(BUNRUI_2_TABLE!$A$1:$AL$140,30,食品名入力!$A$17*2,1)</f>
        <v>0</v>
      </c>
      <c r="I30" s="0" t="n">
        <f aca="false">INDEX(BUNRUI_2_TABLE!$A$1:$AL$140,30,食品名入力!$A$18*2,1)</f>
        <v>0</v>
      </c>
      <c r="J30" s="0" t="n">
        <f aca="false">INDEX(BUNRUI_2_TABLE!$A$1:$AL$140,30,食品名入力!$A$19*2,1)</f>
        <v>0</v>
      </c>
      <c r="K30" s="0" t="n">
        <f aca="false">INDEX(BUNRUI_2_TABLE!$A$1:$AL$140,30,食品名入力!$A$20*2,1)</f>
        <v>0</v>
      </c>
      <c r="L30" s="0" t="n">
        <f aca="false">INDEX(BUNRUI_2_TABLE!$A$1:$AL$140,30,食品名入力!$A$21*2,1)</f>
        <v>0</v>
      </c>
      <c r="M30" s="0" t="n">
        <f aca="false">INDEX(BUNRUI_2_TABLE!$A$1:$AL$140,30,食品名入力!$A$22*2,1)</f>
        <v>0</v>
      </c>
      <c r="N30" s="0" t="n">
        <f aca="false">INDEX(BUNRUI_2_TABLE!$A$1:$AL$140,30,食品名入力!$A$23*2,1)</f>
        <v>0</v>
      </c>
      <c r="O30" s="0" t="n">
        <f aca="false">INDEX(BUNRUI_2_TABLE!$A$1:$AL$140,30,食品名入力!$A$24*2,1)</f>
        <v>0</v>
      </c>
      <c r="P30" s="0" t="n">
        <f aca="false">INDEX(BUNRUI_2_TABLE!$A$1:$AL$140,30,食品名入力!$A$25*2,1)</f>
        <v>0</v>
      </c>
      <c r="Q30" s="0" t="n">
        <f aca="false">INDEX(BUNRUI_2_TABLE!$A$1:$AL$140,30,食品名入力!$A$26*2,1)</f>
        <v>0</v>
      </c>
      <c r="R30" s="0" t="n">
        <f aca="false">INDEX(BUNRUI_2_TABLE!$A$1:$AL$140,30,食品名入力!$A$27*2,1)</f>
        <v>0</v>
      </c>
      <c r="S30" s="0" t="n">
        <f aca="false">INDEX(BUNRUI_2_TABLE!$A$1:$AL$140,30,食品名入力!$A$28*2,1)</f>
        <v>0</v>
      </c>
      <c r="T30" s="0" t="n">
        <f aca="false">INDEX(BUNRUI_2_TABLE!$A$1:$AL$140,30,食品名入力!$A$29*2,1)</f>
        <v>0</v>
      </c>
      <c r="U30" s="0" t="n">
        <f aca="false">INDEX(BUNRUI_2_TABLE!$A$1:$AL$140,30,食品名入力!$A$30*2,1)</f>
        <v>0</v>
      </c>
      <c r="V30" s="0" t="n">
        <f aca="false">INDEX(BUNRUI_2_TABLE!$A$1:$AL$140,30,食品名入力!$A$31*2,1)</f>
        <v>0</v>
      </c>
      <c r="W30" s="0" t="n">
        <f aca="false">INDEX(BUNRUI_2_TABLE!$A$1:$AL$140,30,食品名入力!$A$32*2,1)</f>
        <v>0</v>
      </c>
      <c r="X30" s="0" t="n">
        <f aca="false">INDEX(BUNRUI_2_TABLE!$A$1:$AL$140,30,食品名入力!$A$33*2,1)</f>
        <v>0</v>
      </c>
      <c r="Y30" s="0" t="n">
        <f aca="false">INDEX(BUNRUI_2_TABLE!$A$1:$AL$140,30,食品名入力!$A$34*2,1)</f>
        <v>0</v>
      </c>
      <c r="Z30" s="0" t="n">
        <f aca="false">INDEX(BUNRUI_2_TABLE!$A$1:$AL$140,30,食品名入力!$A$35*2,1)</f>
        <v>0</v>
      </c>
      <c r="AA30" s="0" t="n">
        <f aca="false">INDEX(BUNRUI_2_TABLE!$A$1:$AL$140,30,食品名入力!$A$36*2,1)</f>
        <v>0</v>
      </c>
      <c r="AB30" s="0" t="n">
        <f aca="false">INDEX(BUNRUI_2_TABLE!$A$1:$AL$140,30,食品名入力!$A$37*2,1)</f>
        <v>0</v>
      </c>
      <c r="AC30" s="0" t="n">
        <f aca="false">INDEX(BUNRUI_2_TABLE!$A$1:$AL$140,30,食品名入力!$A$38*2,1)</f>
        <v>0</v>
      </c>
      <c r="AD30" s="0" t="n">
        <f aca="false">INDEX(BUNRUI_2_TABLE!$A$1:$AL$140,30,食品名入力!$A$39*2,1)</f>
        <v>0</v>
      </c>
      <c r="AE30" s="0" t="n">
        <f aca="false">INDEX(BUNRUI_2_TABLE!$A$1:$AL$140,30,食品名入力!$A$40*2,1)</f>
        <v>0</v>
      </c>
      <c r="AF30" s="0" t="n">
        <f aca="false">INDEX(BUNRUI_2_TABLE!$A$1:$AL$140,30,食品名入力!$A$41*2,1)</f>
        <v>0</v>
      </c>
      <c r="AG30" s="0" t="n">
        <f aca="false">INDEX(BUNRUI_2_TABLE!$A$1:$AL$140,30,食品名入力!$A$42*2,1)</f>
        <v>0</v>
      </c>
      <c r="AH30" s="0" t="n">
        <f aca="false">INDEX(BUNRUI_2_TABLE!$A$1:$AL$140,30,食品名入力!$A$43*2,1)</f>
        <v>0</v>
      </c>
      <c r="AI30" s="0" t="n">
        <f aca="false">INDEX(BUNRUI_2_TABLE!$A$1:$AL$140,30,食品名入力!$A$44*2,1)</f>
        <v>0</v>
      </c>
      <c r="AJ30" s="0" t="n">
        <f aca="false">INDEX(BUNRUI_2_TABLE!$A$1:$AL$140,30,食品名入力!$A$45*2,1)</f>
        <v>0</v>
      </c>
      <c r="AK30" s="0" t="n">
        <f aca="false">INDEX(BUNRUI_2_TABLE!$A$1:$AL$140,30,食品名入力!$A$46*2,1)</f>
        <v>0</v>
      </c>
      <c r="AL30" s="0" t="n">
        <f aca="false">INDEX(BUNRUI_2_TABLE!$A$1:$AL$140,30,食品名入力!$A$47*2,1)</f>
        <v>0</v>
      </c>
      <c r="AM30" s="0" t="n">
        <f aca="false">INDEX(BUNRUI_2_TABLE!$A$1:$AL$140,30,食品名入力!$A$48*2,1)</f>
        <v>0</v>
      </c>
      <c r="AN30" s="0" t="n">
        <f aca="false">INDEX(BUNRUI_2_TABLE!$A$1:$AL$140,30,食品名入力!$A$49*2,1)</f>
        <v>0</v>
      </c>
      <c r="AO30" s="0" t="n">
        <f aca="false">INDEX(BUNRUI_2_TABLE!$A$1:$AL$140,30,食品名入力!$A$50*2,1)</f>
        <v>0</v>
      </c>
      <c r="AP30" s="0" t="n">
        <f aca="false">INDEX(BUNRUI_2_TABLE!$A$1:$AL$140,30,食品名入力!$A$51*2,1)</f>
        <v>0</v>
      </c>
      <c r="AQ30" s="0" t="n">
        <f aca="false">INDEX(BUNRUI_2_TABLE!$A$1:$AL$140,30,食品名入力!$A$52*2,1)</f>
        <v>0</v>
      </c>
      <c r="AR30" s="0" t="n">
        <f aca="false">INDEX(BUNRUI_2_TABLE!$A$1:$AL$140,30,食品名入力!$A$53*2,1)</f>
        <v>0</v>
      </c>
      <c r="AS30" s="0" t="n">
        <f aca="false">INDEX(BUNRUI_2_TABLE!$A$1:$AL$140,30,食品名入力!$A$54*2,1)</f>
        <v>0</v>
      </c>
      <c r="AT30" s="0" t="n">
        <f aca="false">INDEX(BUNRUI_2_TABLE!$A$1:$AL$140,30,食品名入力!$A$55*2,1)</f>
        <v>0</v>
      </c>
      <c r="AU30" s="0" t="n">
        <f aca="false">INDEX(BUNRUI_2_TABLE!$A$1:$AL$140,30,食品名入力!$A$56*2,1)</f>
        <v>0</v>
      </c>
      <c r="AV30" s="0" t="n">
        <f aca="false">INDEX(BUNRUI_2_TABLE!$A$1:$AL$140,30,食品名入力!$A$57*2,1)</f>
        <v>0</v>
      </c>
      <c r="AW30" s="0" t="n">
        <f aca="false">INDEX(BUNRUI_2_TABLE!$A$1:$AL$140,30,食品名入力!$A$58*2,1)</f>
        <v>0</v>
      </c>
      <c r="AX30" s="0" t="n">
        <f aca="false">INDEX(BUNRUI_2_TABLE!$A$1:$AL$140,30,食品名入力!$A$59*2,1)</f>
        <v>0</v>
      </c>
    </row>
    <row r="31" customFormat="false" ht="13.5" hidden="false" customHeight="false" outlineLevel="0" collapsed="false">
      <c r="A31" s="0" t="n">
        <f aca="false">INDEX(BUNRUI_2_TABLE!$A$1:$AL$140,31,食品名入力!$A$10*2,1)</f>
        <v>0</v>
      </c>
      <c r="B31" s="0" t="n">
        <f aca="false">INDEX(BUNRUI_2_TABLE!$A$1:$AL$140,31,食品名入力!$A$11*2,1)</f>
        <v>0</v>
      </c>
      <c r="C31" s="0" t="n">
        <f aca="false">INDEX(BUNRUI_2_TABLE!$A$1:$AL$140,31,食品名入力!$A$12*2,1)</f>
        <v>0</v>
      </c>
      <c r="D31" s="0" t="n">
        <f aca="false">INDEX(BUNRUI_2_TABLE!$A$1:$AL$140,31,食品名入力!$A$13*2,1)</f>
        <v>0</v>
      </c>
      <c r="E31" s="0" t="n">
        <f aca="false">INDEX(BUNRUI_2_TABLE!$A$1:$AL$140,31,食品名入力!$A$14*2,1)</f>
        <v>0</v>
      </c>
      <c r="F31" s="0" t="n">
        <f aca="false">INDEX(BUNRUI_2_TABLE!$A$1:$AL$140,31,食品名入力!$A$15*2,1)</f>
        <v>0</v>
      </c>
      <c r="G31" s="0" t="n">
        <f aca="false">INDEX(BUNRUI_2_TABLE!$A$1:$AL$140,31,食品名入力!$A$16*2,1)</f>
        <v>0</v>
      </c>
      <c r="H31" s="0" t="n">
        <f aca="false">INDEX(BUNRUI_2_TABLE!$A$1:$AL$140,31,食品名入力!$A$17*2,1)</f>
        <v>0</v>
      </c>
      <c r="I31" s="0" t="n">
        <f aca="false">INDEX(BUNRUI_2_TABLE!$A$1:$AL$140,31,食品名入力!$A$18*2,1)</f>
        <v>0</v>
      </c>
      <c r="J31" s="0" t="n">
        <f aca="false">INDEX(BUNRUI_2_TABLE!$A$1:$AL$140,31,食品名入力!$A$19*2,1)</f>
        <v>0</v>
      </c>
      <c r="K31" s="0" t="n">
        <f aca="false">INDEX(BUNRUI_2_TABLE!$A$1:$AL$140,31,食品名入力!$A$20*2,1)</f>
        <v>0</v>
      </c>
      <c r="L31" s="0" t="n">
        <f aca="false">INDEX(BUNRUI_2_TABLE!$A$1:$AL$140,31,食品名入力!$A$21*2,1)</f>
        <v>0</v>
      </c>
      <c r="M31" s="0" t="n">
        <f aca="false">INDEX(BUNRUI_2_TABLE!$A$1:$AL$140,31,食品名入力!$A$22*2,1)</f>
        <v>0</v>
      </c>
      <c r="N31" s="0" t="n">
        <f aca="false">INDEX(BUNRUI_2_TABLE!$A$1:$AL$140,31,食品名入力!$A$23*2,1)</f>
        <v>0</v>
      </c>
      <c r="O31" s="0" t="n">
        <f aca="false">INDEX(BUNRUI_2_TABLE!$A$1:$AL$140,31,食品名入力!$A$24*2,1)</f>
        <v>0</v>
      </c>
      <c r="P31" s="0" t="n">
        <f aca="false">INDEX(BUNRUI_2_TABLE!$A$1:$AL$140,31,食品名入力!$A$25*2,1)</f>
        <v>0</v>
      </c>
      <c r="Q31" s="0" t="n">
        <f aca="false">INDEX(BUNRUI_2_TABLE!$A$1:$AL$140,31,食品名入力!$A$26*2,1)</f>
        <v>0</v>
      </c>
      <c r="R31" s="0" t="n">
        <f aca="false">INDEX(BUNRUI_2_TABLE!$A$1:$AL$140,31,食品名入力!$A$27*2,1)</f>
        <v>0</v>
      </c>
      <c r="S31" s="0" t="n">
        <f aca="false">INDEX(BUNRUI_2_TABLE!$A$1:$AL$140,31,食品名入力!$A$28*2,1)</f>
        <v>0</v>
      </c>
      <c r="T31" s="0" t="n">
        <f aca="false">INDEX(BUNRUI_2_TABLE!$A$1:$AL$140,31,食品名入力!$A$29*2,1)</f>
        <v>0</v>
      </c>
      <c r="U31" s="0" t="n">
        <f aca="false">INDEX(BUNRUI_2_TABLE!$A$1:$AL$140,31,食品名入力!$A$30*2,1)</f>
        <v>0</v>
      </c>
      <c r="V31" s="0" t="n">
        <f aca="false">INDEX(BUNRUI_2_TABLE!$A$1:$AL$140,31,食品名入力!$A$31*2,1)</f>
        <v>0</v>
      </c>
      <c r="W31" s="0" t="n">
        <f aca="false">INDEX(BUNRUI_2_TABLE!$A$1:$AL$140,31,食品名入力!$A$32*2,1)</f>
        <v>0</v>
      </c>
      <c r="X31" s="0" t="n">
        <f aca="false">INDEX(BUNRUI_2_TABLE!$A$1:$AL$140,31,食品名入力!$A$33*2,1)</f>
        <v>0</v>
      </c>
      <c r="Y31" s="0" t="n">
        <f aca="false">INDEX(BUNRUI_2_TABLE!$A$1:$AL$140,31,食品名入力!$A$34*2,1)</f>
        <v>0</v>
      </c>
      <c r="Z31" s="0" t="n">
        <f aca="false">INDEX(BUNRUI_2_TABLE!$A$1:$AL$140,31,食品名入力!$A$35*2,1)</f>
        <v>0</v>
      </c>
      <c r="AA31" s="0" t="n">
        <f aca="false">INDEX(BUNRUI_2_TABLE!$A$1:$AL$140,31,食品名入力!$A$36*2,1)</f>
        <v>0</v>
      </c>
      <c r="AB31" s="0" t="n">
        <f aca="false">INDEX(BUNRUI_2_TABLE!$A$1:$AL$140,31,食品名入力!$A$37*2,1)</f>
        <v>0</v>
      </c>
      <c r="AC31" s="0" t="n">
        <f aca="false">INDEX(BUNRUI_2_TABLE!$A$1:$AL$140,31,食品名入力!$A$38*2,1)</f>
        <v>0</v>
      </c>
      <c r="AD31" s="0" t="n">
        <f aca="false">INDEX(BUNRUI_2_TABLE!$A$1:$AL$140,31,食品名入力!$A$39*2,1)</f>
        <v>0</v>
      </c>
      <c r="AE31" s="0" t="n">
        <f aca="false">INDEX(BUNRUI_2_TABLE!$A$1:$AL$140,31,食品名入力!$A$40*2,1)</f>
        <v>0</v>
      </c>
      <c r="AF31" s="0" t="n">
        <f aca="false">INDEX(BUNRUI_2_TABLE!$A$1:$AL$140,31,食品名入力!$A$41*2,1)</f>
        <v>0</v>
      </c>
      <c r="AG31" s="0" t="n">
        <f aca="false">INDEX(BUNRUI_2_TABLE!$A$1:$AL$140,31,食品名入力!$A$42*2,1)</f>
        <v>0</v>
      </c>
      <c r="AH31" s="0" t="n">
        <f aca="false">INDEX(BUNRUI_2_TABLE!$A$1:$AL$140,31,食品名入力!$A$43*2,1)</f>
        <v>0</v>
      </c>
      <c r="AI31" s="0" t="n">
        <f aca="false">INDEX(BUNRUI_2_TABLE!$A$1:$AL$140,31,食品名入力!$A$44*2,1)</f>
        <v>0</v>
      </c>
      <c r="AJ31" s="0" t="n">
        <f aca="false">INDEX(BUNRUI_2_TABLE!$A$1:$AL$140,31,食品名入力!$A$45*2,1)</f>
        <v>0</v>
      </c>
      <c r="AK31" s="0" t="n">
        <f aca="false">INDEX(BUNRUI_2_TABLE!$A$1:$AL$140,31,食品名入力!$A$46*2,1)</f>
        <v>0</v>
      </c>
      <c r="AL31" s="0" t="n">
        <f aca="false">INDEX(BUNRUI_2_TABLE!$A$1:$AL$140,31,食品名入力!$A$47*2,1)</f>
        <v>0</v>
      </c>
      <c r="AM31" s="0" t="n">
        <f aca="false">INDEX(BUNRUI_2_TABLE!$A$1:$AL$140,31,食品名入力!$A$48*2,1)</f>
        <v>0</v>
      </c>
      <c r="AN31" s="0" t="n">
        <f aca="false">INDEX(BUNRUI_2_TABLE!$A$1:$AL$140,31,食品名入力!$A$49*2,1)</f>
        <v>0</v>
      </c>
      <c r="AO31" s="0" t="n">
        <f aca="false">INDEX(BUNRUI_2_TABLE!$A$1:$AL$140,31,食品名入力!$A$50*2,1)</f>
        <v>0</v>
      </c>
      <c r="AP31" s="0" t="n">
        <f aca="false">INDEX(BUNRUI_2_TABLE!$A$1:$AL$140,31,食品名入力!$A$51*2,1)</f>
        <v>0</v>
      </c>
      <c r="AQ31" s="0" t="n">
        <f aca="false">INDEX(BUNRUI_2_TABLE!$A$1:$AL$140,31,食品名入力!$A$52*2,1)</f>
        <v>0</v>
      </c>
      <c r="AR31" s="0" t="n">
        <f aca="false">INDEX(BUNRUI_2_TABLE!$A$1:$AL$140,31,食品名入力!$A$53*2,1)</f>
        <v>0</v>
      </c>
      <c r="AS31" s="0" t="n">
        <f aca="false">INDEX(BUNRUI_2_TABLE!$A$1:$AL$140,31,食品名入力!$A$54*2,1)</f>
        <v>0</v>
      </c>
      <c r="AT31" s="0" t="n">
        <f aca="false">INDEX(BUNRUI_2_TABLE!$A$1:$AL$140,31,食品名入力!$A$55*2,1)</f>
        <v>0</v>
      </c>
      <c r="AU31" s="0" t="n">
        <f aca="false">INDEX(BUNRUI_2_TABLE!$A$1:$AL$140,31,食品名入力!$A$56*2,1)</f>
        <v>0</v>
      </c>
      <c r="AV31" s="0" t="n">
        <f aca="false">INDEX(BUNRUI_2_TABLE!$A$1:$AL$140,31,食品名入力!$A$57*2,1)</f>
        <v>0</v>
      </c>
      <c r="AW31" s="0" t="n">
        <f aca="false">INDEX(BUNRUI_2_TABLE!$A$1:$AL$140,31,食品名入力!$A$58*2,1)</f>
        <v>0</v>
      </c>
      <c r="AX31" s="0" t="n">
        <f aca="false">INDEX(BUNRUI_2_TABLE!$A$1:$AL$140,31,食品名入力!$A$59*2,1)</f>
        <v>0</v>
      </c>
    </row>
    <row r="32" customFormat="false" ht="13.5" hidden="false" customHeight="false" outlineLevel="0" collapsed="false">
      <c r="A32" s="0" t="n">
        <f aca="false">INDEX(BUNRUI_2_TABLE!$A$1:$AL$140,32,食品名入力!$A$10*2,1)</f>
        <v>0</v>
      </c>
      <c r="B32" s="0" t="n">
        <f aca="false">INDEX(BUNRUI_2_TABLE!$A$1:$AL$140,32,食品名入力!$A$11*2,1)</f>
        <v>0</v>
      </c>
      <c r="C32" s="0" t="n">
        <f aca="false">INDEX(BUNRUI_2_TABLE!$A$1:$AL$140,32,食品名入力!$A$12*2,1)</f>
        <v>0</v>
      </c>
      <c r="D32" s="0" t="n">
        <f aca="false">INDEX(BUNRUI_2_TABLE!$A$1:$AL$140,32,食品名入力!$A$13*2,1)</f>
        <v>0</v>
      </c>
      <c r="E32" s="0" t="n">
        <f aca="false">INDEX(BUNRUI_2_TABLE!$A$1:$AL$140,32,食品名入力!$A$14*2,1)</f>
        <v>0</v>
      </c>
      <c r="F32" s="0" t="n">
        <f aca="false">INDEX(BUNRUI_2_TABLE!$A$1:$AL$140,32,食品名入力!$A$15*2,1)</f>
        <v>0</v>
      </c>
      <c r="G32" s="0" t="n">
        <f aca="false">INDEX(BUNRUI_2_TABLE!$A$1:$AL$140,32,食品名入力!$A$16*2,1)</f>
        <v>0</v>
      </c>
      <c r="H32" s="0" t="n">
        <f aca="false">INDEX(BUNRUI_2_TABLE!$A$1:$AL$140,32,食品名入力!$A$17*2,1)</f>
        <v>0</v>
      </c>
      <c r="I32" s="0" t="n">
        <f aca="false">INDEX(BUNRUI_2_TABLE!$A$1:$AL$140,32,食品名入力!$A$18*2,1)</f>
        <v>0</v>
      </c>
      <c r="J32" s="0" t="n">
        <f aca="false">INDEX(BUNRUI_2_TABLE!$A$1:$AL$140,32,食品名入力!$A$19*2,1)</f>
        <v>0</v>
      </c>
      <c r="K32" s="0" t="n">
        <f aca="false">INDEX(BUNRUI_2_TABLE!$A$1:$AL$140,32,食品名入力!$A$20*2,1)</f>
        <v>0</v>
      </c>
      <c r="L32" s="0" t="n">
        <f aca="false">INDEX(BUNRUI_2_TABLE!$A$1:$AL$140,32,食品名入力!$A$21*2,1)</f>
        <v>0</v>
      </c>
      <c r="M32" s="0" t="n">
        <f aca="false">INDEX(BUNRUI_2_TABLE!$A$1:$AL$140,32,食品名入力!$A$22*2,1)</f>
        <v>0</v>
      </c>
      <c r="N32" s="0" t="n">
        <f aca="false">INDEX(BUNRUI_2_TABLE!$A$1:$AL$140,32,食品名入力!$A$23*2,1)</f>
        <v>0</v>
      </c>
      <c r="O32" s="0" t="n">
        <f aca="false">INDEX(BUNRUI_2_TABLE!$A$1:$AL$140,32,食品名入力!$A$24*2,1)</f>
        <v>0</v>
      </c>
      <c r="P32" s="0" t="n">
        <f aca="false">INDEX(BUNRUI_2_TABLE!$A$1:$AL$140,32,食品名入力!$A$25*2,1)</f>
        <v>0</v>
      </c>
      <c r="Q32" s="0" t="n">
        <f aca="false">INDEX(BUNRUI_2_TABLE!$A$1:$AL$140,32,食品名入力!$A$26*2,1)</f>
        <v>0</v>
      </c>
      <c r="R32" s="0" t="n">
        <f aca="false">INDEX(BUNRUI_2_TABLE!$A$1:$AL$140,32,食品名入力!$A$27*2,1)</f>
        <v>0</v>
      </c>
      <c r="S32" s="0" t="n">
        <f aca="false">INDEX(BUNRUI_2_TABLE!$A$1:$AL$140,32,食品名入力!$A$28*2,1)</f>
        <v>0</v>
      </c>
      <c r="T32" s="0" t="n">
        <f aca="false">INDEX(BUNRUI_2_TABLE!$A$1:$AL$140,32,食品名入力!$A$29*2,1)</f>
        <v>0</v>
      </c>
      <c r="U32" s="0" t="n">
        <f aca="false">INDEX(BUNRUI_2_TABLE!$A$1:$AL$140,32,食品名入力!$A$30*2,1)</f>
        <v>0</v>
      </c>
      <c r="V32" s="0" t="n">
        <f aca="false">INDEX(BUNRUI_2_TABLE!$A$1:$AL$140,32,食品名入力!$A$31*2,1)</f>
        <v>0</v>
      </c>
      <c r="W32" s="0" t="n">
        <f aca="false">INDEX(BUNRUI_2_TABLE!$A$1:$AL$140,32,食品名入力!$A$32*2,1)</f>
        <v>0</v>
      </c>
      <c r="X32" s="0" t="n">
        <f aca="false">INDEX(BUNRUI_2_TABLE!$A$1:$AL$140,32,食品名入力!$A$33*2,1)</f>
        <v>0</v>
      </c>
      <c r="Y32" s="0" t="n">
        <f aca="false">INDEX(BUNRUI_2_TABLE!$A$1:$AL$140,32,食品名入力!$A$34*2,1)</f>
        <v>0</v>
      </c>
      <c r="Z32" s="0" t="n">
        <f aca="false">INDEX(BUNRUI_2_TABLE!$A$1:$AL$140,32,食品名入力!$A$35*2,1)</f>
        <v>0</v>
      </c>
      <c r="AA32" s="0" t="n">
        <f aca="false">INDEX(BUNRUI_2_TABLE!$A$1:$AL$140,32,食品名入力!$A$36*2,1)</f>
        <v>0</v>
      </c>
      <c r="AB32" s="0" t="n">
        <f aca="false">INDEX(BUNRUI_2_TABLE!$A$1:$AL$140,32,食品名入力!$A$37*2,1)</f>
        <v>0</v>
      </c>
      <c r="AC32" s="0" t="n">
        <f aca="false">INDEX(BUNRUI_2_TABLE!$A$1:$AL$140,32,食品名入力!$A$38*2,1)</f>
        <v>0</v>
      </c>
      <c r="AD32" s="0" t="n">
        <f aca="false">INDEX(BUNRUI_2_TABLE!$A$1:$AL$140,32,食品名入力!$A$39*2,1)</f>
        <v>0</v>
      </c>
      <c r="AE32" s="0" t="n">
        <f aca="false">INDEX(BUNRUI_2_TABLE!$A$1:$AL$140,32,食品名入力!$A$40*2,1)</f>
        <v>0</v>
      </c>
      <c r="AF32" s="0" t="n">
        <f aca="false">INDEX(BUNRUI_2_TABLE!$A$1:$AL$140,32,食品名入力!$A$41*2,1)</f>
        <v>0</v>
      </c>
      <c r="AG32" s="0" t="n">
        <f aca="false">INDEX(BUNRUI_2_TABLE!$A$1:$AL$140,32,食品名入力!$A$42*2,1)</f>
        <v>0</v>
      </c>
      <c r="AH32" s="0" t="n">
        <f aca="false">INDEX(BUNRUI_2_TABLE!$A$1:$AL$140,32,食品名入力!$A$43*2,1)</f>
        <v>0</v>
      </c>
      <c r="AI32" s="0" t="n">
        <f aca="false">INDEX(BUNRUI_2_TABLE!$A$1:$AL$140,32,食品名入力!$A$44*2,1)</f>
        <v>0</v>
      </c>
      <c r="AJ32" s="0" t="n">
        <f aca="false">INDEX(BUNRUI_2_TABLE!$A$1:$AL$140,32,食品名入力!$A$45*2,1)</f>
        <v>0</v>
      </c>
      <c r="AK32" s="0" t="n">
        <f aca="false">INDEX(BUNRUI_2_TABLE!$A$1:$AL$140,32,食品名入力!$A$46*2,1)</f>
        <v>0</v>
      </c>
      <c r="AL32" s="0" t="n">
        <f aca="false">INDEX(BUNRUI_2_TABLE!$A$1:$AL$140,32,食品名入力!$A$47*2,1)</f>
        <v>0</v>
      </c>
      <c r="AM32" s="0" t="n">
        <f aca="false">INDEX(BUNRUI_2_TABLE!$A$1:$AL$140,32,食品名入力!$A$48*2,1)</f>
        <v>0</v>
      </c>
      <c r="AN32" s="0" t="n">
        <f aca="false">INDEX(BUNRUI_2_TABLE!$A$1:$AL$140,32,食品名入力!$A$49*2,1)</f>
        <v>0</v>
      </c>
      <c r="AO32" s="0" t="n">
        <f aca="false">INDEX(BUNRUI_2_TABLE!$A$1:$AL$140,32,食品名入力!$A$50*2,1)</f>
        <v>0</v>
      </c>
      <c r="AP32" s="0" t="n">
        <f aca="false">INDEX(BUNRUI_2_TABLE!$A$1:$AL$140,32,食品名入力!$A$51*2,1)</f>
        <v>0</v>
      </c>
      <c r="AQ32" s="0" t="n">
        <f aca="false">INDEX(BUNRUI_2_TABLE!$A$1:$AL$140,32,食品名入力!$A$52*2,1)</f>
        <v>0</v>
      </c>
      <c r="AR32" s="0" t="n">
        <f aca="false">INDEX(BUNRUI_2_TABLE!$A$1:$AL$140,32,食品名入力!$A$53*2,1)</f>
        <v>0</v>
      </c>
      <c r="AS32" s="0" t="n">
        <f aca="false">INDEX(BUNRUI_2_TABLE!$A$1:$AL$140,32,食品名入力!$A$54*2,1)</f>
        <v>0</v>
      </c>
      <c r="AT32" s="0" t="n">
        <f aca="false">INDEX(BUNRUI_2_TABLE!$A$1:$AL$140,32,食品名入力!$A$55*2,1)</f>
        <v>0</v>
      </c>
      <c r="AU32" s="0" t="n">
        <f aca="false">INDEX(BUNRUI_2_TABLE!$A$1:$AL$140,32,食品名入力!$A$56*2,1)</f>
        <v>0</v>
      </c>
      <c r="AV32" s="0" t="n">
        <f aca="false">INDEX(BUNRUI_2_TABLE!$A$1:$AL$140,32,食品名入力!$A$57*2,1)</f>
        <v>0</v>
      </c>
      <c r="AW32" s="0" t="n">
        <f aca="false">INDEX(BUNRUI_2_TABLE!$A$1:$AL$140,32,食品名入力!$A$58*2,1)</f>
        <v>0</v>
      </c>
      <c r="AX32" s="0" t="n">
        <f aca="false">INDEX(BUNRUI_2_TABLE!$A$1:$AL$140,32,食品名入力!$A$59*2,1)</f>
        <v>0</v>
      </c>
    </row>
    <row r="33" customFormat="false" ht="13.5" hidden="false" customHeight="false" outlineLevel="0" collapsed="false">
      <c r="A33" s="0" t="n">
        <f aca="false">INDEX(BUNRUI_2_TABLE!$A$1:$AL$140,33,食品名入力!$A$10*2,1)</f>
        <v>0</v>
      </c>
      <c r="B33" s="0" t="n">
        <f aca="false">INDEX(BUNRUI_2_TABLE!$A$1:$AL$140,33,食品名入力!$A$11*2,1)</f>
        <v>0</v>
      </c>
      <c r="C33" s="0" t="n">
        <f aca="false">INDEX(BUNRUI_2_TABLE!$A$1:$AL$140,33,食品名入力!$A$12*2,1)</f>
        <v>0</v>
      </c>
      <c r="D33" s="0" t="n">
        <f aca="false">INDEX(BUNRUI_2_TABLE!$A$1:$AL$140,33,食品名入力!$A$13*2,1)</f>
        <v>0</v>
      </c>
      <c r="E33" s="0" t="n">
        <f aca="false">INDEX(BUNRUI_2_TABLE!$A$1:$AL$140,33,食品名入力!$A$14*2,1)</f>
        <v>0</v>
      </c>
      <c r="F33" s="0" t="n">
        <f aca="false">INDEX(BUNRUI_2_TABLE!$A$1:$AL$140,33,食品名入力!$A$15*2,1)</f>
        <v>0</v>
      </c>
      <c r="G33" s="0" t="n">
        <f aca="false">INDEX(BUNRUI_2_TABLE!$A$1:$AL$140,33,食品名入力!$A$16*2,1)</f>
        <v>0</v>
      </c>
      <c r="H33" s="0" t="n">
        <f aca="false">INDEX(BUNRUI_2_TABLE!$A$1:$AL$140,33,食品名入力!$A$17*2,1)</f>
        <v>0</v>
      </c>
      <c r="I33" s="0" t="n">
        <f aca="false">INDEX(BUNRUI_2_TABLE!$A$1:$AL$140,33,食品名入力!$A$18*2,1)</f>
        <v>0</v>
      </c>
      <c r="J33" s="0" t="n">
        <f aca="false">INDEX(BUNRUI_2_TABLE!$A$1:$AL$140,33,食品名入力!$A$19*2,1)</f>
        <v>0</v>
      </c>
      <c r="K33" s="0" t="n">
        <f aca="false">INDEX(BUNRUI_2_TABLE!$A$1:$AL$140,33,食品名入力!$A$20*2,1)</f>
        <v>0</v>
      </c>
      <c r="L33" s="0" t="n">
        <f aca="false">INDEX(BUNRUI_2_TABLE!$A$1:$AL$140,33,食品名入力!$A$21*2,1)</f>
        <v>0</v>
      </c>
      <c r="M33" s="0" t="n">
        <f aca="false">INDEX(BUNRUI_2_TABLE!$A$1:$AL$140,33,食品名入力!$A$22*2,1)</f>
        <v>0</v>
      </c>
      <c r="N33" s="0" t="n">
        <f aca="false">INDEX(BUNRUI_2_TABLE!$A$1:$AL$140,33,食品名入力!$A$23*2,1)</f>
        <v>0</v>
      </c>
      <c r="O33" s="0" t="n">
        <f aca="false">INDEX(BUNRUI_2_TABLE!$A$1:$AL$140,33,食品名入力!$A$24*2,1)</f>
        <v>0</v>
      </c>
      <c r="P33" s="0" t="n">
        <f aca="false">INDEX(BUNRUI_2_TABLE!$A$1:$AL$140,33,食品名入力!$A$25*2,1)</f>
        <v>0</v>
      </c>
      <c r="Q33" s="0" t="n">
        <f aca="false">INDEX(BUNRUI_2_TABLE!$A$1:$AL$140,33,食品名入力!$A$26*2,1)</f>
        <v>0</v>
      </c>
      <c r="R33" s="0" t="n">
        <f aca="false">INDEX(BUNRUI_2_TABLE!$A$1:$AL$140,33,食品名入力!$A$27*2,1)</f>
        <v>0</v>
      </c>
      <c r="S33" s="0" t="n">
        <f aca="false">INDEX(BUNRUI_2_TABLE!$A$1:$AL$140,33,食品名入力!$A$28*2,1)</f>
        <v>0</v>
      </c>
      <c r="T33" s="0" t="n">
        <f aca="false">INDEX(BUNRUI_2_TABLE!$A$1:$AL$140,33,食品名入力!$A$29*2,1)</f>
        <v>0</v>
      </c>
      <c r="U33" s="0" t="n">
        <f aca="false">INDEX(BUNRUI_2_TABLE!$A$1:$AL$140,33,食品名入力!$A$30*2,1)</f>
        <v>0</v>
      </c>
      <c r="V33" s="0" t="n">
        <f aca="false">INDEX(BUNRUI_2_TABLE!$A$1:$AL$140,33,食品名入力!$A$31*2,1)</f>
        <v>0</v>
      </c>
      <c r="W33" s="0" t="n">
        <f aca="false">INDEX(BUNRUI_2_TABLE!$A$1:$AL$140,33,食品名入力!$A$32*2,1)</f>
        <v>0</v>
      </c>
      <c r="X33" s="0" t="n">
        <f aca="false">INDEX(BUNRUI_2_TABLE!$A$1:$AL$140,33,食品名入力!$A$33*2,1)</f>
        <v>0</v>
      </c>
      <c r="Y33" s="0" t="n">
        <f aca="false">INDEX(BUNRUI_2_TABLE!$A$1:$AL$140,33,食品名入力!$A$34*2,1)</f>
        <v>0</v>
      </c>
      <c r="Z33" s="0" t="n">
        <f aca="false">INDEX(BUNRUI_2_TABLE!$A$1:$AL$140,33,食品名入力!$A$35*2,1)</f>
        <v>0</v>
      </c>
      <c r="AA33" s="0" t="n">
        <f aca="false">INDEX(BUNRUI_2_TABLE!$A$1:$AL$140,33,食品名入力!$A$36*2,1)</f>
        <v>0</v>
      </c>
      <c r="AB33" s="0" t="n">
        <f aca="false">INDEX(BUNRUI_2_TABLE!$A$1:$AL$140,33,食品名入力!$A$37*2,1)</f>
        <v>0</v>
      </c>
      <c r="AC33" s="0" t="n">
        <f aca="false">INDEX(BUNRUI_2_TABLE!$A$1:$AL$140,33,食品名入力!$A$38*2,1)</f>
        <v>0</v>
      </c>
      <c r="AD33" s="0" t="n">
        <f aca="false">INDEX(BUNRUI_2_TABLE!$A$1:$AL$140,33,食品名入力!$A$39*2,1)</f>
        <v>0</v>
      </c>
      <c r="AE33" s="0" t="n">
        <f aca="false">INDEX(BUNRUI_2_TABLE!$A$1:$AL$140,33,食品名入力!$A$40*2,1)</f>
        <v>0</v>
      </c>
      <c r="AF33" s="0" t="n">
        <f aca="false">INDEX(BUNRUI_2_TABLE!$A$1:$AL$140,33,食品名入力!$A$41*2,1)</f>
        <v>0</v>
      </c>
      <c r="AG33" s="0" t="n">
        <f aca="false">INDEX(BUNRUI_2_TABLE!$A$1:$AL$140,33,食品名入力!$A$42*2,1)</f>
        <v>0</v>
      </c>
      <c r="AH33" s="0" t="n">
        <f aca="false">INDEX(BUNRUI_2_TABLE!$A$1:$AL$140,33,食品名入力!$A$43*2,1)</f>
        <v>0</v>
      </c>
      <c r="AI33" s="0" t="n">
        <f aca="false">INDEX(BUNRUI_2_TABLE!$A$1:$AL$140,33,食品名入力!$A$44*2,1)</f>
        <v>0</v>
      </c>
      <c r="AJ33" s="0" t="n">
        <f aca="false">INDEX(BUNRUI_2_TABLE!$A$1:$AL$140,33,食品名入力!$A$45*2,1)</f>
        <v>0</v>
      </c>
      <c r="AK33" s="0" t="n">
        <f aca="false">INDEX(BUNRUI_2_TABLE!$A$1:$AL$140,33,食品名入力!$A$46*2,1)</f>
        <v>0</v>
      </c>
      <c r="AL33" s="0" t="n">
        <f aca="false">INDEX(BUNRUI_2_TABLE!$A$1:$AL$140,33,食品名入力!$A$47*2,1)</f>
        <v>0</v>
      </c>
      <c r="AM33" s="0" t="n">
        <f aca="false">INDEX(BUNRUI_2_TABLE!$A$1:$AL$140,33,食品名入力!$A$48*2,1)</f>
        <v>0</v>
      </c>
      <c r="AN33" s="0" t="n">
        <f aca="false">INDEX(BUNRUI_2_TABLE!$A$1:$AL$140,33,食品名入力!$A$49*2,1)</f>
        <v>0</v>
      </c>
      <c r="AO33" s="0" t="n">
        <f aca="false">INDEX(BUNRUI_2_TABLE!$A$1:$AL$140,33,食品名入力!$A$50*2,1)</f>
        <v>0</v>
      </c>
      <c r="AP33" s="0" t="n">
        <f aca="false">INDEX(BUNRUI_2_TABLE!$A$1:$AL$140,33,食品名入力!$A$51*2,1)</f>
        <v>0</v>
      </c>
      <c r="AQ33" s="0" t="n">
        <f aca="false">INDEX(BUNRUI_2_TABLE!$A$1:$AL$140,33,食品名入力!$A$52*2,1)</f>
        <v>0</v>
      </c>
      <c r="AR33" s="0" t="n">
        <f aca="false">INDEX(BUNRUI_2_TABLE!$A$1:$AL$140,33,食品名入力!$A$53*2,1)</f>
        <v>0</v>
      </c>
      <c r="AS33" s="0" t="n">
        <f aca="false">INDEX(BUNRUI_2_TABLE!$A$1:$AL$140,33,食品名入力!$A$54*2,1)</f>
        <v>0</v>
      </c>
      <c r="AT33" s="0" t="n">
        <f aca="false">INDEX(BUNRUI_2_TABLE!$A$1:$AL$140,33,食品名入力!$A$55*2,1)</f>
        <v>0</v>
      </c>
      <c r="AU33" s="0" t="n">
        <f aca="false">INDEX(BUNRUI_2_TABLE!$A$1:$AL$140,33,食品名入力!$A$56*2,1)</f>
        <v>0</v>
      </c>
      <c r="AV33" s="0" t="n">
        <f aca="false">INDEX(BUNRUI_2_TABLE!$A$1:$AL$140,33,食品名入力!$A$57*2,1)</f>
        <v>0</v>
      </c>
      <c r="AW33" s="0" t="n">
        <f aca="false">INDEX(BUNRUI_2_TABLE!$A$1:$AL$140,33,食品名入力!$A$58*2,1)</f>
        <v>0</v>
      </c>
      <c r="AX33" s="0" t="n">
        <f aca="false">INDEX(BUNRUI_2_TABLE!$A$1:$AL$140,33,食品名入力!$A$59*2,1)</f>
        <v>0</v>
      </c>
    </row>
    <row r="34" customFormat="false" ht="13.5" hidden="false" customHeight="false" outlineLevel="0" collapsed="false">
      <c r="A34" s="0" t="n">
        <f aca="false">INDEX(BUNRUI_2_TABLE!$A$1:$AL$140,34,食品名入力!$A$10*2,1)</f>
        <v>0</v>
      </c>
      <c r="B34" s="0" t="n">
        <f aca="false">INDEX(BUNRUI_2_TABLE!$A$1:$AL$140,34,食品名入力!$A$11*2,1)</f>
        <v>0</v>
      </c>
      <c r="C34" s="0" t="n">
        <f aca="false">INDEX(BUNRUI_2_TABLE!$A$1:$AL$140,34,食品名入力!$A$12*2,1)</f>
        <v>0</v>
      </c>
      <c r="D34" s="0" t="n">
        <f aca="false">INDEX(BUNRUI_2_TABLE!$A$1:$AL$140,34,食品名入力!$A$13*2,1)</f>
        <v>0</v>
      </c>
      <c r="E34" s="0" t="n">
        <f aca="false">INDEX(BUNRUI_2_TABLE!$A$1:$AL$140,34,食品名入力!$A$14*2,1)</f>
        <v>0</v>
      </c>
      <c r="F34" s="0" t="n">
        <f aca="false">INDEX(BUNRUI_2_TABLE!$A$1:$AL$140,34,食品名入力!$A$15*2,1)</f>
        <v>0</v>
      </c>
      <c r="G34" s="0" t="n">
        <f aca="false">INDEX(BUNRUI_2_TABLE!$A$1:$AL$140,34,食品名入力!$A$16*2,1)</f>
        <v>0</v>
      </c>
      <c r="H34" s="0" t="n">
        <f aca="false">INDEX(BUNRUI_2_TABLE!$A$1:$AL$140,34,食品名入力!$A$17*2,1)</f>
        <v>0</v>
      </c>
      <c r="I34" s="0" t="n">
        <f aca="false">INDEX(BUNRUI_2_TABLE!$A$1:$AL$140,34,食品名入力!$A$18*2,1)</f>
        <v>0</v>
      </c>
      <c r="J34" s="0" t="n">
        <f aca="false">INDEX(BUNRUI_2_TABLE!$A$1:$AL$140,34,食品名入力!$A$19*2,1)</f>
        <v>0</v>
      </c>
      <c r="K34" s="0" t="n">
        <f aca="false">INDEX(BUNRUI_2_TABLE!$A$1:$AL$140,34,食品名入力!$A$20*2,1)</f>
        <v>0</v>
      </c>
      <c r="L34" s="0" t="n">
        <f aca="false">INDEX(BUNRUI_2_TABLE!$A$1:$AL$140,34,食品名入力!$A$21*2,1)</f>
        <v>0</v>
      </c>
      <c r="M34" s="0" t="n">
        <f aca="false">INDEX(BUNRUI_2_TABLE!$A$1:$AL$140,34,食品名入力!$A$22*2,1)</f>
        <v>0</v>
      </c>
      <c r="N34" s="0" t="n">
        <f aca="false">INDEX(BUNRUI_2_TABLE!$A$1:$AL$140,34,食品名入力!$A$23*2,1)</f>
        <v>0</v>
      </c>
      <c r="O34" s="0" t="n">
        <f aca="false">INDEX(BUNRUI_2_TABLE!$A$1:$AL$140,34,食品名入力!$A$24*2,1)</f>
        <v>0</v>
      </c>
      <c r="P34" s="0" t="n">
        <f aca="false">INDEX(BUNRUI_2_TABLE!$A$1:$AL$140,34,食品名入力!$A$25*2,1)</f>
        <v>0</v>
      </c>
      <c r="Q34" s="0" t="n">
        <f aca="false">INDEX(BUNRUI_2_TABLE!$A$1:$AL$140,34,食品名入力!$A$26*2,1)</f>
        <v>0</v>
      </c>
      <c r="R34" s="0" t="n">
        <f aca="false">INDEX(BUNRUI_2_TABLE!$A$1:$AL$140,34,食品名入力!$A$27*2,1)</f>
        <v>0</v>
      </c>
      <c r="S34" s="0" t="n">
        <f aca="false">INDEX(BUNRUI_2_TABLE!$A$1:$AL$140,34,食品名入力!$A$28*2,1)</f>
        <v>0</v>
      </c>
      <c r="T34" s="0" t="n">
        <f aca="false">INDEX(BUNRUI_2_TABLE!$A$1:$AL$140,34,食品名入力!$A$29*2,1)</f>
        <v>0</v>
      </c>
      <c r="U34" s="0" t="n">
        <f aca="false">INDEX(BUNRUI_2_TABLE!$A$1:$AL$140,34,食品名入力!$A$30*2,1)</f>
        <v>0</v>
      </c>
      <c r="V34" s="0" t="n">
        <f aca="false">INDEX(BUNRUI_2_TABLE!$A$1:$AL$140,34,食品名入力!$A$31*2,1)</f>
        <v>0</v>
      </c>
      <c r="W34" s="0" t="n">
        <f aca="false">INDEX(BUNRUI_2_TABLE!$A$1:$AL$140,34,食品名入力!$A$32*2,1)</f>
        <v>0</v>
      </c>
      <c r="X34" s="0" t="n">
        <f aca="false">INDEX(BUNRUI_2_TABLE!$A$1:$AL$140,34,食品名入力!$A$33*2,1)</f>
        <v>0</v>
      </c>
      <c r="Y34" s="0" t="n">
        <f aca="false">INDEX(BUNRUI_2_TABLE!$A$1:$AL$140,34,食品名入力!$A$34*2,1)</f>
        <v>0</v>
      </c>
      <c r="Z34" s="0" t="n">
        <f aca="false">INDEX(BUNRUI_2_TABLE!$A$1:$AL$140,34,食品名入力!$A$35*2,1)</f>
        <v>0</v>
      </c>
      <c r="AA34" s="0" t="n">
        <f aca="false">INDEX(BUNRUI_2_TABLE!$A$1:$AL$140,34,食品名入力!$A$36*2,1)</f>
        <v>0</v>
      </c>
      <c r="AB34" s="0" t="n">
        <f aca="false">INDEX(BUNRUI_2_TABLE!$A$1:$AL$140,34,食品名入力!$A$37*2,1)</f>
        <v>0</v>
      </c>
      <c r="AC34" s="0" t="n">
        <f aca="false">INDEX(BUNRUI_2_TABLE!$A$1:$AL$140,34,食品名入力!$A$38*2,1)</f>
        <v>0</v>
      </c>
      <c r="AD34" s="0" t="n">
        <f aca="false">INDEX(BUNRUI_2_TABLE!$A$1:$AL$140,34,食品名入力!$A$39*2,1)</f>
        <v>0</v>
      </c>
      <c r="AE34" s="0" t="n">
        <f aca="false">INDEX(BUNRUI_2_TABLE!$A$1:$AL$140,34,食品名入力!$A$40*2,1)</f>
        <v>0</v>
      </c>
      <c r="AF34" s="0" t="n">
        <f aca="false">INDEX(BUNRUI_2_TABLE!$A$1:$AL$140,34,食品名入力!$A$41*2,1)</f>
        <v>0</v>
      </c>
      <c r="AG34" s="0" t="n">
        <f aca="false">INDEX(BUNRUI_2_TABLE!$A$1:$AL$140,34,食品名入力!$A$42*2,1)</f>
        <v>0</v>
      </c>
      <c r="AH34" s="0" t="n">
        <f aca="false">INDEX(BUNRUI_2_TABLE!$A$1:$AL$140,34,食品名入力!$A$43*2,1)</f>
        <v>0</v>
      </c>
      <c r="AI34" s="0" t="n">
        <f aca="false">INDEX(BUNRUI_2_TABLE!$A$1:$AL$140,34,食品名入力!$A$44*2,1)</f>
        <v>0</v>
      </c>
      <c r="AJ34" s="0" t="n">
        <f aca="false">INDEX(BUNRUI_2_TABLE!$A$1:$AL$140,34,食品名入力!$A$45*2,1)</f>
        <v>0</v>
      </c>
      <c r="AK34" s="0" t="n">
        <f aca="false">INDEX(BUNRUI_2_TABLE!$A$1:$AL$140,34,食品名入力!$A$46*2,1)</f>
        <v>0</v>
      </c>
      <c r="AL34" s="0" t="n">
        <f aca="false">INDEX(BUNRUI_2_TABLE!$A$1:$AL$140,34,食品名入力!$A$47*2,1)</f>
        <v>0</v>
      </c>
      <c r="AM34" s="0" t="n">
        <f aca="false">INDEX(BUNRUI_2_TABLE!$A$1:$AL$140,34,食品名入力!$A$48*2,1)</f>
        <v>0</v>
      </c>
      <c r="AN34" s="0" t="n">
        <f aca="false">INDEX(BUNRUI_2_TABLE!$A$1:$AL$140,34,食品名入力!$A$49*2,1)</f>
        <v>0</v>
      </c>
      <c r="AO34" s="0" t="n">
        <f aca="false">INDEX(BUNRUI_2_TABLE!$A$1:$AL$140,34,食品名入力!$A$50*2,1)</f>
        <v>0</v>
      </c>
      <c r="AP34" s="0" t="n">
        <f aca="false">INDEX(BUNRUI_2_TABLE!$A$1:$AL$140,34,食品名入力!$A$51*2,1)</f>
        <v>0</v>
      </c>
      <c r="AQ34" s="0" t="n">
        <f aca="false">INDEX(BUNRUI_2_TABLE!$A$1:$AL$140,34,食品名入力!$A$52*2,1)</f>
        <v>0</v>
      </c>
      <c r="AR34" s="0" t="n">
        <f aca="false">INDEX(BUNRUI_2_TABLE!$A$1:$AL$140,34,食品名入力!$A$53*2,1)</f>
        <v>0</v>
      </c>
      <c r="AS34" s="0" t="n">
        <f aca="false">INDEX(BUNRUI_2_TABLE!$A$1:$AL$140,34,食品名入力!$A$54*2,1)</f>
        <v>0</v>
      </c>
      <c r="AT34" s="0" t="n">
        <f aca="false">INDEX(BUNRUI_2_TABLE!$A$1:$AL$140,34,食品名入力!$A$55*2,1)</f>
        <v>0</v>
      </c>
      <c r="AU34" s="0" t="n">
        <f aca="false">INDEX(BUNRUI_2_TABLE!$A$1:$AL$140,34,食品名入力!$A$56*2,1)</f>
        <v>0</v>
      </c>
      <c r="AV34" s="0" t="n">
        <f aca="false">INDEX(BUNRUI_2_TABLE!$A$1:$AL$140,34,食品名入力!$A$57*2,1)</f>
        <v>0</v>
      </c>
      <c r="AW34" s="0" t="n">
        <f aca="false">INDEX(BUNRUI_2_TABLE!$A$1:$AL$140,34,食品名入力!$A$58*2,1)</f>
        <v>0</v>
      </c>
      <c r="AX34" s="0" t="n">
        <f aca="false">INDEX(BUNRUI_2_TABLE!$A$1:$AL$140,34,食品名入力!$A$59*2,1)</f>
        <v>0</v>
      </c>
    </row>
    <row r="35" customFormat="false" ht="13.5" hidden="false" customHeight="false" outlineLevel="0" collapsed="false">
      <c r="A35" s="0" t="n">
        <f aca="false">INDEX(BUNRUI_2_TABLE!$A$1:$AL$140,35,食品名入力!$A$10*2,1)</f>
        <v>0</v>
      </c>
      <c r="B35" s="0" t="n">
        <f aca="false">INDEX(BUNRUI_2_TABLE!$A$1:$AL$140,35,食品名入力!$A$11*2,1)</f>
        <v>0</v>
      </c>
      <c r="C35" s="0" t="n">
        <f aca="false">INDEX(BUNRUI_2_TABLE!$A$1:$AL$140,35,食品名入力!$A$12*2,1)</f>
        <v>0</v>
      </c>
      <c r="D35" s="0" t="n">
        <f aca="false">INDEX(BUNRUI_2_TABLE!$A$1:$AL$140,35,食品名入力!$A$13*2,1)</f>
        <v>0</v>
      </c>
      <c r="E35" s="0" t="n">
        <f aca="false">INDEX(BUNRUI_2_TABLE!$A$1:$AL$140,35,食品名入力!$A$14*2,1)</f>
        <v>0</v>
      </c>
      <c r="F35" s="0" t="n">
        <f aca="false">INDEX(BUNRUI_2_TABLE!$A$1:$AL$140,35,食品名入力!$A$15*2,1)</f>
        <v>0</v>
      </c>
      <c r="G35" s="0" t="n">
        <f aca="false">INDEX(BUNRUI_2_TABLE!$A$1:$AL$140,35,食品名入力!$A$16*2,1)</f>
        <v>0</v>
      </c>
      <c r="H35" s="0" t="n">
        <f aca="false">INDEX(BUNRUI_2_TABLE!$A$1:$AL$140,35,食品名入力!$A$17*2,1)</f>
        <v>0</v>
      </c>
      <c r="I35" s="0" t="n">
        <f aca="false">INDEX(BUNRUI_2_TABLE!$A$1:$AL$140,35,食品名入力!$A$18*2,1)</f>
        <v>0</v>
      </c>
      <c r="J35" s="0" t="n">
        <f aca="false">INDEX(BUNRUI_2_TABLE!$A$1:$AL$140,35,食品名入力!$A$19*2,1)</f>
        <v>0</v>
      </c>
      <c r="K35" s="0" t="n">
        <f aca="false">INDEX(BUNRUI_2_TABLE!$A$1:$AL$140,35,食品名入力!$A$20*2,1)</f>
        <v>0</v>
      </c>
      <c r="L35" s="0" t="n">
        <f aca="false">INDEX(BUNRUI_2_TABLE!$A$1:$AL$140,35,食品名入力!$A$21*2,1)</f>
        <v>0</v>
      </c>
      <c r="M35" s="0" t="n">
        <f aca="false">INDEX(BUNRUI_2_TABLE!$A$1:$AL$140,35,食品名入力!$A$22*2,1)</f>
        <v>0</v>
      </c>
      <c r="N35" s="0" t="n">
        <f aca="false">INDEX(BUNRUI_2_TABLE!$A$1:$AL$140,35,食品名入力!$A$23*2,1)</f>
        <v>0</v>
      </c>
      <c r="O35" s="0" t="n">
        <f aca="false">INDEX(BUNRUI_2_TABLE!$A$1:$AL$140,35,食品名入力!$A$24*2,1)</f>
        <v>0</v>
      </c>
      <c r="P35" s="0" t="n">
        <f aca="false">INDEX(BUNRUI_2_TABLE!$A$1:$AL$140,35,食品名入力!$A$25*2,1)</f>
        <v>0</v>
      </c>
      <c r="Q35" s="0" t="n">
        <f aca="false">INDEX(BUNRUI_2_TABLE!$A$1:$AL$140,35,食品名入力!$A$26*2,1)</f>
        <v>0</v>
      </c>
      <c r="R35" s="0" t="n">
        <f aca="false">INDEX(BUNRUI_2_TABLE!$A$1:$AL$140,35,食品名入力!$A$27*2,1)</f>
        <v>0</v>
      </c>
      <c r="S35" s="0" t="n">
        <f aca="false">INDEX(BUNRUI_2_TABLE!$A$1:$AL$140,35,食品名入力!$A$28*2,1)</f>
        <v>0</v>
      </c>
      <c r="T35" s="0" t="n">
        <f aca="false">INDEX(BUNRUI_2_TABLE!$A$1:$AL$140,35,食品名入力!$A$29*2,1)</f>
        <v>0</v>
      </c>
      <c r="U35" s="0" t="n">
        <f aca="false">INDEX(BUNRUI_2_TABLE!$A$1:$AL$140,35,食品名入力!$A$30*2,1)</f>
        <v>0</v>
      </c>
      <c r="V35" s="0" t="n">
        <f aca="false">INDEX(BUNRUI_2_TABLE!$A$1:$AL$140,35,食品名入力!$A$31*2,1)</f>
        <v>0</v>
      </c>
      <c r="W35" s="0" t="n">
        <f aca="false">INDEX(BUNRUI_2_TABLE!$A$1:$AL$140,35,食品名入力!$A$32*2,1)</f>
        <v>0</v>
      </c>
      <c r="X35" s="0" t="n">
        <f aca="false">INDEX(BUNRUI_2_TABLE!$A$1:$AL$140,35,食品名入力!$A$33*2,1)</f>
        <v>0</v>
      </c>
      <c r="Y35" s="0" t="n">
        <f aca="false">INDEX(BUNRUI_2_TABLE!$A$1:$AL$140,35,食品名入力!$A$34*2,1)</f>
        <v>0</v>
      </c>
      <c r="Z35" s="0" t="n">
        <f aca="false">INDEX(BUNRUI_2_TABLE!$A$1:$AL$140,35,食品名入力!$A$35*2,1)</f>
        <v>0</v>
      </c>
      <c r="AA35" s="0" t="n">
        <f aca="false">INDEX(BUNRUI_2_TABLE!$A$1:$AL$140,35,食品名入力!$A$36*2,1)</f>
        <v>0</v>
      </c>
      <c r="AB35" s="0" t="n">
        <f aca="false">INDEX(BUNRUI_2_TABLE!$A$1:$AL$140,35,食品名入力!$A$37*2,1)</f>
        <v>0</v>
      </c>
      <c r="AC35" s="0" t="n">
        <f aca="false">INDEX(BUNRUI_2_TABLE!$A$1:$AL$140,35,食品名入力!$A$38*2,1)</f>
        <v>0</v>
      </c>
      <c r="AD35" s="0" t="n">
        <f aca="false">INDEX(BUNRUI_2_TABLE!$A$1:$AL$140,35,食品名入力!$A$39*2,1)</f>
        <v>0</v>
      </c>
      <c r="AE35" s="0" t="n">
        <f aca="false">INDEX(BUNRUI_2_TABLE!$A$1:$AL$140,35,食品名入力!$A$40*2,1)</f>
        <v>0</v>
      </c>
      <c r="AF35" s="0" t="n">
        <f aca="false">INDEX(BUNRUI_2_TABLE!$A$1:$AL$140,35,食品名入力!$A$41*2,1)</f>
        <v>0</v>
      </c>
      <c r="AG35" s="0" t="n">
        <f aca="false">INDEX(BUNRUI_2_TABLE!$A$1:$AL$140,35,食品名入力!$A$42*2,1)</f>
        <v>0</v>
      </c>
      <c r="AH35" s="0" t="n">
        <f aca="false">INDEX(BUNRUI_2_TABLE!$A$1:$AL$140,35,食品名入力!$A$43*2,1)</f>
        <v>0</v>
      </c>
      <c r="AI35" s="0" t="n">
        <f aca="false">INDEX(BUNRUI_2_TABLE!$A$1:$AL$140,35,食品名入力!$A$44*2,1)</f>
        <v>0</v>
      </c>
      <c r="AJ35" s="0" t="n">
        <f aca="false">INDEX(BUNRUI_2_TABLE!$A$1:$AL$140,35,食品名入力!$A$45*2,1)</f>
        <v>0</v>
      </c>
      <c r="AK35" s="0" t="n">
        <f aca="false">INDEX(BUNRUI_2_TABLE!$A$1:$AL$140,35,食品名入力!$A$46*2,1)</f>
        <v>0</v>
      </c>
      <c r="AL35" s="0" t="n">
        <f aca="false">INDEX(BUNRUI_2_TABLE!$A$1:$AL$140,35,食品名入力!$A$47*2,1)</f>
        <v>0</v>
      </c>
      <c r="AM35" s="0" t="n">
        <f aca="false">INDEX(BUNRUI_2_TABLE!$A$1:$AL$140,35,食品名入力!$A$48*2,1)</f>
        <v>0</v>
      </c>
      <c r="AN35" s="0" t="n">
        <f aca="false">INDEX(BUNRUI_2_TABLE!$A$1:$AL$140,35,食品名入力!$A$49*2,1)</f>
        <v>0</v>
      </c>
      <c r="AO35" s="0" t="n">
        <f aca="false">INDEX(BUNRUI_2_TABLE!$A$1:$AL$140,35,食品名入力!$A$50*2,1)</f>
        <v>0</v>
      </c>
      <c r="AP35" s="0" t="n">
        <f aca="false">INDEX(BUNRUI_2_TABLE!$A$1:$AL$140,35,食品名入力!$A$51*2,1)</f>
        <v>0</v>
      </c>
      <c r="AQ35" s="0" t="n">
        <f aca="false">INDEX(BUNRUI_2_TABLE!$A$1:$AL$140,35,食品名入力!$A$52*2,1)</f>
        <v>0</v>
      </c>
      <c r="AR35" s="0" t="n">
        <f aca="false">INDEX(BUNRUI_2_TABLE!$A$1:$AL$140,35,食品名入力!$A$53*2,1)</f>
        <v>0</v>
      </c>
      <c r="AS35" s="0" t="n">
        <f aca="false">INDEX(BUNRUI_2_TABLE!$A$1:$AL$140,35,食品名入力!$A$54*2,1)</f>
        <v>0</v>
      </c>
      <c r="AT35" s="0" t="n">
        <f aca="false">INDEX(BUNRUI_2_TABLE!$A$1:$AL$140,35,食品名入力!$A$55*2,1)</f>
        <v>0</v>
      </c>
      <c r="AU35" s="0" t="n">
        <f aca="false">INDEX(BUNRUI_2_TABLE!$A$1:$AL$140,35,食品名入力!$A$56*2,1)</f>
        <v>0</v>
      </c>
      <c r="AV35" s="0" t="n">
        <f aca="false">INDEX(BUNRUI_2_TABLE!$A$1:$AL$140,35,食品名入力!$A$57*2,1)</f>
        <v>0</v>
      </c>
      <c r="AW35" s="0" t="n">
        <f aca="false">INDEX(BUNRUI_2_TABLE!$A$1:$AL$140,35,食品名入力!$A$58*2,1)</f>
        <v>0</v>
      </c>
      <c r="AX35" s="0" t="n">
        <f aca="false">INDEX(BUNRUI_2_TABLE!$A$1:$AL$140,35,食品名入力!$A$59*2,1)</f>
        <v>0</v>
      </c>
    </row>
    <row r="36" customFormat="false" ht="13.5" hidden="false" customHeight="false" outlineLevel="0" collapsed="false">
      <c r="A36" s="0" t="n">
        <f aca="false">INDEX(BUNRUI_2_TABLE!$A$1:$AL$140,36,食品名入力!$A$10*2,1)</f>
        <v>0</v>
      </c>
      <c r="B36" s="0" t="n">
        <f aca="false">INDEX(BUNRUI_2_TABLE!$A$1:$AL$140,36,食品名入力!$A$11*2,1)</f>
        <v>0</v>
      </c>
      <c r="C36" s="0" t="n">
        <f aca="false">INDEX(BUNRUI_2_TABLE!$A$1:$AL$140,36,食品名入力!$A$12*2,1)</f>
        <v>0</v>
      </c>
      <c r="D36" s="0" t="n">
        <f aca="false">INDEX(BUNRUI_2_TABLE!$A$1:$AL$140,36,食品名入力!$A$13*2,1)</f>
        <v>0</v>
      </c>
      <c r="E36" s="0" t="n">
        <f aca="false">INDEX(BUNRUI_2_TABLE!$A$1:$AL$140,36,食品名入力!$A$14*2,1)</f>
        <v>0</v>
      </c>
      <c r="F36" s="0" t="n">
        <f aca="false">INDEX(BUNRUI_2_TABLE!$A$1:$AL$140,36,食品名入力!$A$15*2,1)</f>
        <v>0</v>
      </c>
      <c r="G36" s="0" t="n">
        <f aca="false">INDEX(BUNRUI_2_TABLE!$A$1:$AL$140,36,食品名入力!$A$16*2,1)</f>
        <v>0</v>
      </c>
      <c r="H36" s="0" t="n">
        <f aca="false">INDEX(BUNRUI_2_TABLE!$A$1:$AL$140,36,食品名入力!$A$17*2,1)</f>
        <v>0</v>
      </c>
      <c r="I36" s="0" t="n">
        <f aca="false">INDEX(BUNRUI_2_TABLE!$A$1:$AL$140,36,食品名入力!$A$18*2,1)</f>
        <v>0</v>
      </c>
      <c r="J36" s="0" t="n">
        <f aca="false">INDEX(BUNRUI_2_TABLE!$A$1:$AL$140,36,食品名入力!$A$19*2,1)</f>
        <v>0</v>
      </c>
      <c r="K36" s="0" t="n">
        <f aca="false">INDEX(BUNRUI_2_TABLE!$A$1:$AL$140,36,食品名入力!$A$20*2,1)</f>
        <v>0</v>
      </c>
      <c r="L36" s="0" t="n">
        <f aca="false">INDEX(BUNRUI_2_TABLE!$A$1:$AL$140,36,食品名入力!$A$21*2,1)</f>
        <v>0</v>
      </c>
      <c r="M36" s="0" t="n">
        <f aca="false">INDEX(BUNRUI_2_TABLE!$A$1:$AL$140,36,食品名入力!$A$22*2,1)</f>
        <v>0</v>
      </c>
      <c r="N36" s="0" t="n">
        <f aca="false">INDEX(BUNRUI_2_TABLE!$A$1:$AL$140,36,食品名入力!$A$23*2,1)</f>
        <v>0</v>
      </c>
      <c r="O36" s="0" t="n">
        <f aca="false">INDEX(BUNRUI_2_TABLE!$A$1:$AL$140,36,食品名入力!$A$24*2,1)</f>
        <v>0</v>
      </c>
      <c r="P36" s="0" t="n">
        <f aca="false">INDEX(BUNRUI_2_TABLE!$A$1:$AL$140,36,食品名入力!$A$25*2,1)</f>
        <v>0</v>
      </c>
      <c r="Q36" s="0" t="n">
        <f aca="false">INDEX(BUNRUI_2_TABLE!$A$1:$AL$140,36,食品名入力!$A$26*2,1)</f>
        <v>0</v>
      </c>
      <c r="R36" s="0" t="n">
        <f aca="false">INDEX(BUNRUI_2_TABLE!$A$1:$AL$140,36,食品名入力!$A$27*2,1)</f>
        <v>0</v>
      </c>
      <c r="S36" s="0" t="n">
        <f aca="false">INDEX(BUNRUI_2_TABLE!$A$1:$AL$140,36,食品名入力!$A$28*2,1)</f>
        <v>0</v>
      </c>
      <c r="T36" s="0" t="n">
        <f aca="false">INDEX(BUNRUI_2_TABLE!$A$1:$AL$140,36,食品名入力!$A$29*2,1)</f>
        <v>0</v>
      </c>
      <c r="U36" s="0" t="n">
        <f aca="false">INDEX(BUNRUI_2_TABLE!$A$1:$AL$140,36,食品名入力!$A$30*2,1)</f>
        <v>0</v>
      </c>
      <c r="V36" s="0" t="n">
        <f aca="false">INDEX(BUNRUI_2_TABLE!$A$1:$AL$140,36,食品名入力!$A$31*2,1)</f>
        <v>0</v>
      </c>
      <c r="W36" s="0" t="n">
        <f aca="false">INDEX(BUNRUI_2_TABLE!$A$1:$AL$140,36,食品名入力!$A$32*2,1)</f>
        <v>0</v>
      </c>
      <c r="X36" s="0" t="n">
        <f aca="false">INDEX(BUNRUI_2_TABLE!$A$1:$AL$140,36,食品名入力!$A$33*2,1)</f>
        <v>0</v>
      </c>
      <c r="Y36" s="0" t="n">
        <f aca="false">INDEX(BUNRUI_2_TABLE!$A$1:$AL$140,36,食品名入力!$A$34*2,1)</f>
        <v>0</v>
      </c>
      <c r="Z36" s="0" t="n">
        <f aca="false">INDEX(BUNRUI_2_TABLE!$A$1:$AL$140,36,食品名入力!$A$35*2,1)</f>
        <v>0</v>
      </c>
      <c r="AA36" s="0" t="n">
        <f aca="false">INDEX(BUNRUI_2_TABLE!$A$1:$AL$140,36,食品名入力!$A$36*2,1)</f>
        <v>0</v>
      </c>
      <c r="AB36" s="0" t="n">
        <f aca="false">INDEX(BUNRUI_2_TABLE!$A$1:$AL$140,36,食品名入力!$A$37*2,1)</f>
        <v>0</v>
      </c>
      <c r="AC36" s="0" t="n">
        <f aca="false">INDEX(BUNRUI_2_TABLE!$A$1:$AL$140,36,食品名入力!$A$38*2,1)</f>
        <v>0</v>
      </c>
      <c r="AD36" s="0" t="n">
        <f aca="false">INDEX(BUNRUI_2_TABLE!$A$1:$AL$140,36,食品名入力!$A$39*2,1)</f>
        <v>0</v>
      </c>
      <c r="AE36" s="0" t="n">
        <f aca="false">INDEX(BUNRUI_2_TABLE!$A$1:$AL$140,36,食品名入力!$A$40*2,1)</f>
        <v>0</v>
      </c>
      <c r="AF36" s="0" t="n">
        <f aca="false">INDEX(BUNRUI_2_TABLE!$A$1:$AL$140,36,食品名入力!$A$41*2,1)</f>
        <v>0</v>
      </c>
      <c r="AG36" s="0" t="n">
        <f aca="false">INDEX(BUNRUI_2_TABLE!$A$1:$AL$140,36,食品名入力!$A$42*2,1)</f>
        <v>0</v>
      </c>
      <c r="AH36" s="0" t="n">
        <f aca="false">INDEX(BUNRUI_2_TABLE!$A$1:$AL$140,36,食品名入力!$A$43*2,1)</f>
        <v>0</v>
      </c>
      <c r="AI36" s="0" t="n">
        <f aca="false">INDEX(BUNRUI_2_TABLE!$A$1:$AL$140,36,食品名入力!$A$44*2,1)</f>
        <v>0</v>
      </c>
      <c r="AJ36" s="0" t="n">
        <f aca="false">INDEX(BUNRUI_2_TABLE!$A$1:$AL$140,36,食品名入力!$A$45*2,1)</f>
        <v>0</v>
      </c>
      <c r="AK36" s="0" t="n">
        <f aca="false">INDEX(BUNRUI_2_TABLE!$A$1:$AL$140,36,食品名入力!$A$46*2,1)</f>
        <v>0</v>
      </c>
      <c r="AL36" s="0" t="n">
        <f aca="false">INDEX(BUNRUI_2_TABLE!$A$1:$AL$140,36,食品名入力!$A$47*2,1)</f>
        <v>0</v>
      </c>
      <c r="AM36" s="0" t="n">
        <f aca="false">INDEX(BUNRUI_2_TABLE!$A$1:$AL$140,36,食品名入力!$A$48*2,1)</f>
        <v>0</v>
      </c>
      <c r="AN36" s="0" t="n">
        <f aca="false">INDEX(BUNRUI_2_TABLE!$A$1:$AL$140,36,食品名入力!$A$49*2,1)</f>
        <v>0</v>
      </c>
      <c r="AO36" s="0" t="n">
        <f aca="false">INDEX(BUNRUI_2_TABLE!$A$1:$AL$140,36,食品名入力!$A$50*2,1)</f>
        <v>0</v>
      </c>
      <c r="AP36" s="0" t="n">
        <f aca="false">INDEX(BUNRUI_2_TABLE!$A$1:$AL$140,36,食品名入力!$A$51*2,1)</f>
        <v>0</v>
      </c>
      <c r="AQ36" s="0" t="n">
        <f aca="false">INDEX(BUNRUI_2_TABLE!$A$1:$AL$140,36,食品名入力!$A$52*2,1)</f>
        <v>0</v>
      </c>
      <c r="AR36" s="0" t="n">
        <f aca="false">INDEX(BUNRUI_2_TABLE!$A$1:$AL$140,36,食品名入力!$A$53*2,1)</f>
        <v>0</v>
      </c>
      <c r="AS36" s="0" t="n">
        <f aca="false">INDEX(BUNRUI_2_TABLE!$A$1:$AL$140,36,食品名入力!$A$54*2,1)</f>
        <v>0</v>
      </c>
      <c r="AT36" s="0" t="n">
        <f aca="false">INDEX(BUNRUI_2_TABLE!$A$1:$AL$140,36,食品名入力!$A$55*2,1)</f>
        <v>0</v>
      </c>
      <c r="AU36" s="0" t="n">
        <f aca="false">INDEX(BUNRUI_2_TABLE!$A$1:$AL$140,36,食品名入力!$A$56*2,1)</f>
        <v>0</v>
      </c>
      <c r="AV36" s="0" t="n">
        <f aca="false">INDEX(BUNRUI_2_TABLE!$A$1:$AL$140,36,食品名入力!$A$57*2,1)</f>
        <v>0</v>
      </c>
      <c r="AW36" s="0" t="n">
        <f aca="false">INDEX(BUNRUI_2_TABLE!$A$1:$AL$140,36,食品名入力!$A$58*2,1)</f>
        <v>0</v>
      </c>
      <c r="AX36" s="0" t="n">
        <f aca="false">INDEX(BUNRUI_2_TABLE!$A$1:$AL$140,36,食品名入力!$A$59*2,1)</f>
        <v>0</v>
      </c>
    </row>
    <row r="37" customFormat="false" ht="13.5" hidden="false" customHeight="false" outlineLevel="0" collapsed="false">
      <c r="A37" s="0" t="n">
        <f aca="false">INDEX(BUNRUI_2_TABLE!$A$1:$AL$140,37,食品名入力!$A$10*2,1)</f>
        <v>0</v>
      </c>
      <c r="B37" s="0" t="n">
        <f aca="false">INDEX(BUNRUI_2_TABLE!$A$1:$AL$140,37,食品名入力!$A$11*2,1)</f>
        <v>0</v>
      </c>
      <c r="C37" s="0" t="n">
        <f aca="false">INDEX(BUNRUI_2_TABLE!$A$1:$AL$140,37,食品名入力!$A$12*2,1)</f>
        <v>0</v>
      </c>
      <c r="D37" s="0" t="n">
        <f aca="false">INDEX(BUNRUI_2_TABLE!$A$1:$AL$140,37,食品名入力!$A$13*2,1)</f>
        <v>0</v>
      </c>
      <c r="E37" s="0" t="n">
        <f aca="false">INDEX(BUNRUI_2_TABLE!$A$1:$AL$140,37,食品名入力!$A$14*2,1)</f>
        <v>0</v>
      </c>
      <c r="F37" s="0" t="n">
        <f aca="false">INDEX(BUNRUI_2_TABLE!$A$1:$AL$140,37,食品名入力!$A$15*2,1)</f>
        <v>0</v>
      </c>
      <c r="G37" s="0" t="n">
        <f aca="false">INDEX(BUNRUI_2_TABLE!$A$1:$AL$140,37,食品名入力!$A$16*2,1)</f>
        <v>0</v>
      </c>
      <c r="H37" s="0" t="n">
        <f aca="false">INDEX(BUNRUI_2_TABLE!$A$1:$AL$140,37,食品名入力!$A$17*2,1)</f>
        <v>0</v>
      </c>
      <c r="I37" s="0" t="n">
        <f aca="false">INDEX(BUNRUI_2_TABLE!$A$1:$AL$140,37,食品名入力!$A$18*2,1)</f>
        <v>0</v>
      </c>
      <c r="J37" s="0" t="n">
        <f aca="false">INDEX(BUNRUI_2_TABLE!$A$1:$AL$140,37,食品名入力!$A$19*2,1)</f>
        <v>0</v>
      </c>
      <c r="K37" s="0" t="n">
        <f aca="false">INDEX(BUNRUI_2_TABLE!$A$1:$AL$140,37,食品名入力!$A$20*2,1)</f>
        <v>0</v>
      </c>
      <c r="L37" s="0" t="n">
        <f aca="false">INDEX(BUNRUI_2_TABLE!$A$1:$AL$140,37,食品名入力!$A$21*2,1)</f>
        <v>0</v>
      </c>
      <c r="M37" s="0" t="n">
        <f aca="false">INDEX(BUNRUI_2_TABLE!$A$1:$AL$140,37,食品名入力!$A$22*2,1)</f>
        <v>0</v>
      </c>
      <c r="N37" s="0" t="n">
        <f aca="false">INDEX(BUNRUI_2_TABLE!$A$1:$AL$140,37,食品名入力!$A$23*2,1)</f>
        <v>0</v>
      </c>
      <c r="O37" s="0" t="n">
        <f aca="false">INDEX(BUNRUI_2_TABLE!$A$1:$AL$140,37,食品名入力!$A$24*2,1)</f>
        <v>0</v>
      </c>
      <c r="P37" s="0" t="n">
        <f aca="false">INDEX(BUNRUI_2_TABLE!$A$1:$AL$140,37,食品名入力!$A$25*2,1)</f>
        <v>0</v>
      </c>
      <c r="Q37" s="0" t="n">
        <f aca="false">INDEX(BUNRUI_2_TABLE!$A$1:$AL$140,37,食品名入力!$A$26*2,1)</f>
        <v>0</v>
      </c>
      <c r="R37" s="0" t="n">
        <f aca="false">INDEX(BUNRUI_2_TABLE!$A$1:$AL$140,37,食品名入力!$A$27*2,1)</f>
        <v>0</v>
      </c>
      <c r="S37" s="0" t="n">
        <f aca="false">INDEX(BUNRUI_2_TABLE!$A$1:$AL$140,37,食品名入力!$A$28*2,1)</f>
        <v>0</v>
      </c>
      <c r="T37" s="0" t="n">
        <f aca="false">INDEX(BUNRUI_2_TABLE!$A$1:$AL$140,37,食品名入力!$A$29*2,1)</f>
        <v>0</v>
      </c>
      <c r="U37" s="0" t="n">
        <f aca="false">INDEX(BUNRUI_2_TABLE!$A$1:$AL$140,37,食品名入力!$A$30*2,1)</f>
        <v>0</v>
      </c>
      <c r="V37" s="0" t="n">
        <f aca="false">INDEX(BUNRUI_2_TABLE!$A$1:$AL$140,37,食品名入力!$A$31*2,1)</f>
        <v>0</v>
      </c>
      <c r="W37" s="0" t="n">
        <f aca="false">INDEX(BUNRUI_2_TABLE!$A$1:$AL$140,37,食品名入力!$A$32*2,1)</f>
        <v>0</v>
      </c>
      <c r="X37" s="0" t="n">
        <f aca="false">INDEX(BUNRUI_2_TABLE!$A$1:$AL$140,37,食品名入力!$A$33*2,1)</f>
        <v>0</v>
      </c>
      <c r="Y37" s="0" t="n">
        <f aca="false">INDEX(BUNRUI_2_TABLE!$A$1:$AL$140,37,食品名入力!$A$34*2,1)</f>
        <v>0</v>
      </c>
      <c r="Z37" s="0" t="n">
        <f aca="false">INDEX(BUNRUI_2_TABLE!$A$1:$AL$140,37,食品名入力!$A$35*2,1)</f>
        <v>0</v>
      </c>
      <c r="AA37" s="0" t="n">
        <f aca="false">INDEX(BUNRUI_2_TABLE!$A$1:$AL$140,37,食品名入力!$A$36*2,1)</f>
        <v>0</v>
      </c>
      <c r="AB37" s="0" t="n">
        <f aca="false">INDEX(BUNRUI_2_TABLE!$A$1:$AL$140,37,食品名入力!$A$37*2,1)</f>
        <v>0</v>
      </c>
      <c r="AC37" s="0" t="n">
        <f aca="false">INDEX(BUNRUI_2_TABLE!$A$1:$AL$140,37,食品名入力!$A$38*2,1)</f>
        <v>0</v>
      </c>
      <c r="AD37" s="0" t="n">
        <f aca="false">INDEX(BUNRUI_2_TABLE!$A$1:$AL$140,37,食品名入力!$A$39*2,1)</f>
        <v>0</v>
      </c>
      <c r="AE37" s="0" t="n">
        <f aca="false">INDEX(BUNRUI_2_TABLE!$A$1:$AL$140,37,食品名入力!$A$40*2,1)</f>
        <v>0</v>
      </c>
      <c r="AF37" s="0" t="n">
        <f aca="false">INDEX(BUNRUI_2_TABLE!$A$1:$AL$140,37,食品名入力!$A$41*2,1)</f>
        <v>0</v>
      </c>
      <c r="AG37" s="0" t="n">
        <f aca="false">INDEX(BUNRUI_2_TABLE!$A$1:$AL$140,37,食品名入力!$A$42*2,1)</f>
        <v>0</v>
      </c>
      <c r="AH37" s="0" t="n">
        <f aca="false">INDEX(BUNRUI_2_TABLE!$A$1:$AL$140,37,食品名入力!$A$43*2,1)</f>
        <v>0</v>
      </c>
      <c r="AI37" s="0" t="n">
        <f aca="false">INDEX(BUNRUI_2_TABLE!$A$1:$AL$140,37,食品名入力!$A$44*2,1)</f>
        <v>0</v>
      </c>
      <c r="AJ37" s="0" t="n">
        <f aca="false">INDEX(BUNRUI_2_TABLE!$A$1:$AL$140,37,食品名入力!$A$45*2,1)</f>
        <v>0</v>
      </c>
      <c r="AK37" s="0" t="n">
        <f aca="false">INDEX(BUNRUI_2_TABLE!$A$1:$AL$140,37,食品名入力!$A$46*2,1)</f>
        <v>0</v>
      </c>
      <c r="AL37" s="0" t="n">
        <f aca="false">INDEX(BUNRUI_2_TABLE!$A$1:$AL$140,37,食品名入力!$A$47*2,1)</f>
        <v>0</v>
      </c>
      <c r="AM37" s="0" t="n">
        <f aca="false">INDEX(BUNRUI_2_TABLE!$A$1:$AL$140,37,食品名入力!$A$48*2,1)</f>
        <v>0</v>
      </c>
      <c r="AN37" s="0" t="n">
        <f aca="false">INDEX(BUNRUI_2_TABLE!$A$1:$AL$140,37,食品名入力!$A$49*2,1)</f>
        <v>0</v>
      </c>
      <c r="AO37" s="0" t="n">
        <f aca="false">INDEX(BUNRUI_2_TABLE!$A$1:$AL$140,37,食品名入力!$A$50*2,1)</f>
        <v>0</v>
      </c>
      <c r="AP37" s="0" t="n">
        <f aca="false">INDEX(BUNRUI_2_TABLE!$A$1:$AL$140,37,食品名入力!$A$51*2,1)</f>
        <v>0</v>
      </c>
      <c r="AQ37" s="0" t="n">
        <f aca="false">INDEX(BUNRUI_2_TABLE!$A$1:$AL$140,37,食品名入力!$A$52*2,1)</f>
        <v>0</v>
      </c>
      <c r="AR37" s="0" t="n">
        <f aca="false">INDEX(BUNRUI_2_TABLE!$A$1:$AL$140,37,食品名入力!$A$53*2,1)</f>
        <v>0</v>
      </c>
      <c r="AS37" s="0" t="n">
        <f aca="false">INDEX(BUNRUI_2_TABLE!$A$1:$AL$140,37,食品名入力!$A$54*2,1)</f>
        <v>0</v>
      </c>
      <c r="AT37" s="0" t="n">
        <f aca="false">INDEX(BUNRUI_2_TABLE!$A$1:$AL$140,37,食品名入力!$A$55*2,1)</f>
        <v>0</v>
      </c>
      <c r="AU37" s="0" t="n">
        <f aca="false">INDEX(BUNRUI_2_TABLE!$A$1:$AL$140,37,食品名入力!$A$56*2,1)</f>
        <v>0</v>
      </c>
      <c r="AV37" s="0" t="n">
        <f aca="false">INDEX(BUNRUI_2_TABLE!$A$1:$AL$140,37,食品名入力!$A$57*2,1)</f>
        <v>0</v>
      </c>
      <c r="AW37" s="0" t="n">
        <f aca="false">INDEX(BUNRUI_2_TABLE!$A$1:$AL$140,37,食品名入力!$A$58*2,1)</f>
        <v>0</v>
      </c>
      <c r="AX37" s="0" t="n">
        <f aca="false">INDEX(BUNRUI_2_TABLE!$A$1:$AL$140,37,食品名入力!$A$59*2,1)</f>
        <v>0</v>
      </c>
    </row>
    <row r="38" customFormat="false" ht="13.5" hidden="false" customHeight="false" outlineLevel="0" collapsed="false">
      <c r="A38" s="0" t="n">
        <f aca="false">INDEX(BUNRUI_2_TABLE!$A$1:$AL$140,38,食品名入力!$A$10*2,1)</f>
        <v>0</v>
      </c>
      <c r="B38" s="0" t="n">
        <f aca="false">INDEX(BUNRUI_2_TABLE!$A$1:$AL$140,38,食品名入力!$A$11*2,1)</f>
        <v>0</v>
      </c>
      <c r="C38" s="0" t="n">
        <f aca="false">INDEX(BUNRUI_2_TABLE!$A$1:$AL$140,38,食品名入力!$A$12*2,1)</f>
        <v>0</v>
      </c>
      <c r="D38" s="0" t="n">
        <f aca="false">INDEX(BUNRUI_2_TABLE!$A$1:$AL$140,38,食品名入力!$A$13*2,1)</f>
        <v>0</v>
      </c>
      <c r="E38" s="0" t="n">
        <f aca="false">INDEX(BUNRUI_2_TABLE!$A$1:$AL$140,38,食品名入力!$A$14*2,1)</f>
        <v>0</v>
      </c>
      <c r="F38" s="0" t="n">
        <f aca="false">INDEX(BUNRUI_2_TABLE!$A$1:$AL$140,38,食品名入力!$A$15*2,1)</f>
        <v>0</v>
      </c>
      <c r="G38" s="0" t="n">
        <f aca="false">INDEX(BUNRUI_2_TABLE!$A$1:$AL$140,38,食品名入力!$A$16*2,1)</f>
        <v>0</v>
      </c>
      <c r="H38" s="0" t="n">
        <f aca="false">INDEX(BUNRUI_2_TABLE!$A$1:$AL$140,38,食品名入力!$A$17*2,1)</f>
        <v>0</v>
      </c>
      <c r="I38" s="0" t="n">
        <f aca="false">INDEX(BUNRUI_2_TABLE!$A$1:$AL$140,38,食品名入力!$A$18*2,1)</f>
        <v>0</v>
      </c>
      <c r="J38" s="0" t="n">
        <f aca="false">INDEX(BUNRUI_2_TABLE!$A$1:$AL$140,38,食品名入力!$A$19*2,1)</f>
        <v>0</v>
      </c>
      <c r="K38" s="0" t="n">
        <f aca="false">INDEX(BUNRUI_2_TABLE!$A$1:$AL$140,38,食品名入力!$A$20*2,1)</f>
        <v>0</v>
      </c>
      <c r="L38" s="0" t="n">
        <f aca="false">INDEX(BUNRUI_2_TABLE!$A$1:$AL$140,38,食品名入力!$A$21*2,1)</f>
        <v>0</v>
      </c>
      <c r="M38" s="0" t="n">
        <f aca="false">INDEX(BUNRUI_2_TABLE!$A$1:$AL$140,38,食品名入力!$A$22*2,1)</f>
        <v>0</v>
      </c>
      <c r="N38" s="0" t="n">
        <f aca="false">INDEX(BUNRUI_2_TABLE!$A$1:$AL$140,38,食品名入力!$A$23*2,1)</f>
        <v>0</v>
      </c>
      <c r="O38" s="0" t="n">
        <f aca="false">INDEX(BUNRUI_2_TABLE!$A$1:$AL$140,38,食品名入力!$A$24*2,1)</f>
        <v>0</v>
      </c>
      <c r="P38" s="0" t="n">
        <f aca="false">INDEX(BUNRUI_2_TABLE!$A$1:$AL$140,38,食品名入力!$A$25*2,1)</f>
        <v>0</v>
      </c>
      <c r="Q38" s="0" t="n">
        <f aca="false">INDEX(BUNRUI_2_TABLE!$A$1:$AL$140,38,食品名入力!$A$26*2,1)</f>
        <v>0</v>
      </c>
      <c r="R38" s="0" t="n">
        <f aca="false">INDEX(BUNRUI_2_TABLE!$A$1:$AL$140,38,食品名入力!$A$27*2,1)</f>
        <v>0</v>
      </c>
      <c r="S38" s="0" t="n">
        <f aca="false">INDEX(BUNRUI_2_TABLE!$A$1:$AL$140,38,食品名入力!$A$28*2,1)</f>
        <v>0</v>
      </c>
      <c r="T38" s="0" t="n">
        <f aca="false">INDEX(BUNRUI_2_TABLE!$A$1:$AL$140,38,食品名入力!$A$29*2,1)</f>
        <v>0</v>
      </c>
      <c r="U38" s="0" t="n">
        <f aca="false">INDEX(BUNRUI_2_TABLE!$A$1:$AL$140,38,食品名入力!$A$30*2,1)</f>
        <v>0</v>
      </c>
      <c r="V38" s="0" t="n">
        <f aca="false">INDEX(BUNRUI_2_TABLE!$A$1:$AL$140,38,食品名入力!$A$31*2,1)</f>
        <v>0</v>
      </c>
      <c r="W38" s="0" t="n">
        <f aca="false">INDEX(BUNRUI_2_TABLE!$A$1:$AL$140,38,食品名入力!$A$32*2,1)</f>
        <v>0</v>
      </c>
      <c r="X38" s="0" t="n">
        <f aca="false">INDEX(BUNRUI_2_TABLE!$A$1:$AL$140,38,食品名入力!$A$33*2,1)</f>
        <v>0</v>
      </c>
      <c r="Y38" s="0" t="n">
        <f aca="false">INDEX(BUNRUI_2_TABLE!$A$1:$AL$140,38,食品名入力!$A$34*2,1)</f>
        <v>0</v>
      </c>
      <c r="Z38" s="0" t="n">
        <f aca="false">INDEX(BUNRUI_2_TABLE!$A$1:$AL$140,38,食品名入力!$A$35*2,1)</f>
        <v>0</v>
      </c>
      <c r="AA38" s="0" t="n">
        <f aca="false">INDEX(BUNRUI_2_TABLE!$A$1:$AL$140,38,食品名入力!$A$36*2,1)</f>
        <v>0</v>
      </c>
      <c r="AB38" s="0" t="n">
        <f aca="false">INDEX(BUNRUI_2_TABLE!$A$1:$AL$140,38,食品名入力!$A$37*2,1)</f>
        <v>0</v>
      </c>
      <c r="AC38" s="0" t="n">
        <f aca="false">INDEX(BUNRUI_2_TABLE!$A$1:$AL$140,38,食品名入力!$A$38*2,1)</f>
        <v>0</v>
      </c>
      <c r="AD38" s="0" t="n">
        <f aca="false">INDEX(BUNRUI_2_TABLE!$A$1:$AL$140,38,食品名入力!$A$39*2,1)</f>
        <v>0</v>
      </c>
      <c r="AE38" s="0" t="n">
        <f aca="false">INDEX(BUNRUI_2_TABLE!$A$1:$AL$140,38,食品名入力!$A$40*2,1)</f>
        <v>0</v>
      </c>
      <c r="AF38" s="0" t="n">
        <f aca="false">INDEX(BUNRUI_2_TABLE!$A$1:$AL$140,38,食品名入力!$A$41*2,1)</f>
        <v>0</v>
      </c>
      <c r="AG38" s="0" t="n">
        <f aca="false">INDEX(BUNRUI_2_TABLE!$A$1:$AL$140,38,食品名入力!$A$42*2,1)</f>
        <v>0</v>
      </c>
      <c r="AH38" s="0" t="n">
        <f aca="false">INDEX(BUNRUI_2_TABLE!$A$1:$AL$140,38,食品名入力!$A$43*2,1)</f>
        <v>0</v>
      </c>
      <c r="AI38" s="0" t="n">
        <f aca="false">INDEX(BUNRUI_2_TABLE!$A$1:$AL$140,38,食品名入力!$A$44*2,1)</f>
        <v>0</v>
      </c>
      <c r="AJ38" s="0" t="n">
        <f aca="false">INDEX(BUNRUI_2_TABLE!$A$1:$AL$140,38,食品名入力!$A$45*2,1)</f>
        <v>0</v>
      </c>
      <c r="AK38" s="0" t="n">
        <f aca="false">INDEX(BUNRUI_2_TABLE!$A$1:$AL$140,38,食品名入力!$A$46*2,1)</f>
        <v>0</v>
      </c>
      <c r="AL38" s="0" t="n">
        <f aca="false">INDEX(BUNRUI_2_TABLE!$A$1:$AL$140,38,食品名入力!$A$47*2,1)</f>
        <v>0</v>
      </c>
      <c r="AM38" s="0" t="n">
        <f aca="false">INDEX(BUNRUI_2_TABLE!$A$1:$AL$140,38,食品名入力!$A$48*2,1)</f>
        <v>0</v>
      </c>
      <c r="AN38" s="0" t="n">
        <f aca="false">INDEX(BUNRUI_2_TABLE!$A$1:$AL$140,38,食品名入力!$A$49*2,1)</f>
        <v>0</v>
      </c>
      <c r="AO38" s="0" t="n">
        <f aca="false">INDEX(BUNRUI_2_TABLE!$A$1:$AL$140,38,食品名入力!$A$50*2,1)</f>
        <v>0</v>
      </c>
      <c r="AP38" s="0" t="n">
        <f aca="false">INDEX(BUNRUI_2_TABLE!$A$1:$AL$140,38,食品名入力!$A$51*2,1)</f>
        <v>0</v>
      </c>
      <c r="AQ38" s="0" t="n">
        <f aca="false">INDEX(BUNRUI_2_TABLE!$A$1:$AL$140,38,食品名入力!$A$52*2,1)</f>
        <v>0</v>
      </c>
      <c r="AR38" s="0" t="n">
        <f aca="false">INDEX(BUNRUI_2_TABLE!$A$1:$AL$140,38,食品名入力!$A$53*2,1)</f>
        <v>0</v>
      </c>
      <c r="AS38" s="0" t="n">
        <f aca="false">INDEX(BUNRUI_2_TABLE!$A$1:$AL$140,38,食品名入力!$A$54*2,1)</f>
        <v>0</v>
      </c>
      <c r="AT38" s="0" t="n">
        <f aca="false">INDEX(BUNRUI_2_TABLE!$A$1:$AL$140,38,食品名入力!$A$55*2,1)</f>
        <v>0</v>
      </c>
      <c r="AU38" s="0" t="n">
        <f aca="false">INDEX(BUNRUI_2_TABLE!$A$1:$AL$140,38,食品名入力!$A$56*2,1)</f>
        <v>0</v>
      </c>
      <c r="AV38" s="0" t="n">
        <f aca="false">INDEX(BUNRUI_2_TABLE!$A$1:$AL$140,38,食品名入力!$A$57*2,1)</f>
        <v>0</v>
      </c>
      <c r="AW38" s="0" t="n">
        <f aca="false">INDEX(BUNRUI_2_TABLE!$A$1:$AL$140,38,食品名入力!$A$58*2,1)</f>
        <v>0</v>
      </c>
      <c r="AX38" s="0" t="n">
        <f aca="false">INDEX(BUNRUI_2_TABLE!$A$1:$AL$140,38,食品名入力!$A$59*2,1)</f>
        <v>0</v>
      </c>
    </row>
    <row r="39" customFormat="false" ht="13.5" hidden="false" customHeight="false" outlineLevel="0" collapsed="false">
      <c r="A39" s="0" t="n">
        <f aca="false">INDEX(BUNRUI_2_TABLE!$A$1:$AL$140,39,食品名入力!$A$10*2,1)</f>
        <v>0</v>
      </c>
      <c r="B39" s="0" t="n">
        <f aca="false">INDEX(BUNRUI_2_TABLE!$A$1:$AL$140,39,食品名入力!$A$11*2,1)</f>
        <v>0</v>
      </c>
      <c r="C39" s="0" t="n">
        <f aca="false">INDEX(BUNRUI_2_TABLE!$A$1:$AL$140,39,食品名入力!$A$12*2,1)</f>
        <v>0</v>
      </c>
      <c r="D39" s="0" t="n">
        <f aca="false">INDEX(BUNRUI_2_TABLE!$A$1:$AL$140,39,食品名入力!$A$13*2,1)</f>
        <v>0</v>
      </c>
      <c r="E39" s="0" t="n">
        <f aca="false">INDEX(BUNRUI_2_TABLE!$A$1:$AL$140,39,食品名入力!$A$14*2,1)</f>
        <v>0</v>
      </c>
      <c r="F39" s="0" t="n">
        <f aca="false">INDEX(BUNRUI_2_TABLE!$A$1:$AL$140,39,食品名入力!$A$15*2,1)</f>
        <v>0</v>
      </c>
      <c r="G39" s="0" t="n">
        <f aca="false">INDEX(BUNRUI_2_TABLE!$A$1:$AL$140,39,食品名入力!$A$16*2,1)</f>
        <v>0</v>
      </c>
      <c r="H39" s="0" t="n">
        <f aca="false">INDEX(BUNRUI_2_TABLE!$A$1:$AL$140,39,食品名入力!$A$17*2,1)</f>
        <v>0</v>
      </c>
      <c r="I39" s="0" t="n">
        <f aca="false">INDEX(BUNRUI_2_TABLE!$A$1:$AL$140,39,食品名入力!$A$18*2,1)</f>
        <v>0</v>
      </c>
      <c r="J39" s="0" t="n">
        <f aca="false">INDEX(BUNRUI_2_TABLE!$A$1:$AL$140,39,食品名入力!$A$19*2,1)</f>
        <v>0</v>
      </c>
      <c r="K39" s="0" t="n">
        <f aca="false">INDEX(BUNRUI_2_TABLE!$A$1:$AL$140,39,食品名入力!$A$20*2,1)</f>
        <v>0</v>
      </c>
      <c r="L39" s="0" t="n">
        <f aca="false">INDEX(BUNRUI_2_TABLE!$A$1:$AL$140,39,食品名入力!$A$21*2,1)</f>
        <v>0</v>
      </c>
      <c r="M39" s="0" t="n">
        <f aca="false">INDEX(BUNRUI_2_TABLE!$A$1:$AL$140,39,食品名入力!$A$22*2,1)</f>
        <v>0</v>
      </c>
      <c r="N39" s="0" t="n">
        <f aca="false">INDEX(BUNRUI_2_TABLE!$A$1:$AL$140,39,食品名入力!$A$23*2,1)</f>
        <v>0</v>
      </c>
      <c r="O39" s="0" t="n">
        <f aca="false">INDEX(BUNRUI_2_TABLE!$A$1:$AL$140,39,食品名入力!$A$24*2,1)</f>
        <v>0</v>
      </c>
      <c r="P39" s="0" t="n">
        <f aca="false">INDEX(BUNRUI_2_TABLE!$A$1:$AL$140,39,食品名入力!$A$25*2,1)</f>
        <v>0</v>
      </c>
      <c r="Q39" s="0" t="n">
        <f aca="false">INDEX(BUNRUI_2_TABLE!$A$1:$AL$140,39,食品名入力!$A$26*2,1)</f>
        <v>0</v>
      </c>
      <c r="R39" s="0" t="n">
        <f aca="false">INDEX(BUNRUI_2_TABLE!$A$1:$AL$140,39,食品名入力!$A$27*2,1)</f>
        <v>0</v>
      </c>
      <c r="S39" s="0" t="n">
        <f aca="false">INDEX(BUNRUI_2_TABLE!$A$1:$AL$140,39,食品名入力!$A$28*2,1)</f>
        <v>0</v>
      </c>
      <c r="T39" s="0" t="n">
        <f aca="false">INDEX(BUNRUI_2_TABLE!$A$1:$AL$140,39,食品名入力!$A$29*2,1)</f>
        <v>0</v>
      </c>
      <c r="U39" s="0" t="n">
        <f aca="false">INDEX(BUNRUI_2_TABLE!$A$1:$AL$140,39,食品名入力!$A$30*2,1)</f>
        <v>0</v>
      </c>
      <c r="V39" s="0" t="n">
        <f aca="false">INDEX(BUNRUI_2_TABLE!$A$1:$AL$140,39,食品名入力!$A$31*2,1)</f>
        <v>0</v>
      </c>
      <c r="W39" s="0" t="n">
        <f aca="false">INDEX(BUNRUI_2_TABLE!$A$1:$AL$140,39,食品名入力!$A$32*2,1)</f>
        <v>0</v>
      </c>
      <c r="X39" s="0" t="n">
        <f aca="false">INDEX(BUNRUI_2_TABLE!$A$1:$AL$140,39,食品名入力!$A$33*2,1)</f>
        <v>0</v>
      </c>
      <c r="Y39" s="0" t="n">
        <f aca="false">INDEX(BUNRUI_2_TABLE!$A$1:$AL$140,39,食品名入力!$A$34*2,1)</f>
        <v>0</v>
      </c>
      <c r="Z39" s="0" t="n">
        <f aca="false">INDEX(BUNRUI_2_TABLE!$A$1:$AL$140,39,食品名入力!$A$35*2,1)</f>
        <v>0</v>
      </c>
      <c r="AA39" s="0" t="n">
        <f aca="false">INDEX(BUNRUI_2_TABLE!$A$1:$AL$140,39,食品名入力!$A$36*2,1)</f>
        <v>0</v>
      </c>
      <c r="AB39" s="0" t="n">
        <f aca="false">INDEX(BUNRUI_2_TABLE!$A$1:$AL$140,39,食品名入力!$A$37*2,1)</f>
        <v>0</v>
      </c>
      <c r="AC39" s="0" t="n">
        <f aca="false">INDEX(BUNRUI_2_TABLE!$A$1:$AL$140,39,食品名入力!$A$38*2,1)</f>
        <v>0</v>
      </c>
      <c r="AD39" s="0" t="n">
        <f aca="false">INDEX(BUNRUI_2_TABLE!$A$1:$AL$140,39,食品名入力!$A$39*2,1)</f>
        <v>0</v>
      </c>
      <c r="AE39" s="0" t="n">
        <f aca="false">INDEX(BUNRUI_2_TABLE!$A$1:$AL$140,39,食品名入力!$A$40*2,1)</f>
        <v>0</v>
      </c>
      <c r="AF39" s="0" t="n">
        <f aca="false">INDEX(BUNRUI_2_TABLE!$A$1:$AL$140,39,食品名入力!$A$41*2,1)</f>
        <v>0</v>
      </c>
      <c r="AG39" s="0" t="n">
        <f aca="false">INDEX(BUNRUI_2_TABLE!$A$1:$AL$140,39,食品名入力!$A$42*2,1)</f>
        <v>0</v>
      </c>
      <c r="AH39" s="0" t="n">
        <f aca="false">INDEX(BUNRUI_2_TABLE!$A$1:$AL$140,39,食品名入力!$A$43*2,1)</f>
        <v>0</v>
      </c>
      <c r="AI39" s="0" t="n">
        <f aca="false">INDEX(BUNRUI_2_TABLE!$A$1:$AL$140,39,食品名入力!$A$44*2,1)</f>
        <v>0</v>
      </c>
      <c r="AJ39" s="0" t="n">
        <f aca="false">INDEX(BUNRUI_2_TABLE!$A$1:$AL$140,39,食品名入力!$A$45*2,1)</f>
        <v>0</v>
      </c>
      <c r="AK39" s="0" t="n">
        <f aca="false">INDEX(BUNRUI_2_TABLE!$A$1:$AL$140,39,食品名入力!$A$46*2,1)</f>
        <v>0</v>
      </c>
      <c r="AL39" s="0" t="n">
        <f aca="false">INDEX(BUNRUI_2_TABLE!$A$1:$AL$140,39,食品名入力!$A$47*2,1)</f>
        <v>0</v>
      </c>
      <c r="AM39" s="0" t="n">
        <f aca="false">INDEX(BUNRUI_2_TABLE!$A$1:$AL$140,39,食品名入力!$A$48*2,1)</f>
        <v>0</v>
      </c>
      <c r="AN39" s="0" t="n">
        <f aca="false">INDEX(BUNRUI_2_TABLE!$A$1:$AL$140,39,食品名入力!$A$49*2,1)</f>
        <v>0</v>
      </c>
      <c r="AO39" s="0" t="n">
        <f aca="false">INDEX(BUNRUI_2_TABLE!$A$1:$AL$140,39,食品名入力!$A$50*2,1)</f>
        <v>0</v>
      </c>
      <c r="AP39" s="0" t="n">
        <f aca="false">INDEX(BUNRUI_2_TABLE!$A$1:$AL$140,39,食品名入力!$A$51*2,1)</f>
        <v>0</v>
      </c>
      <c r="AQ39" s="0" t="n">
        <f aca="false">INDEX(BUNRUI_2_TABLE!$A$1:$AL$140,39,食品名入力!$A$52*2,1)</f>
        <v>0</v>
      </c>
      <c r="AR39" s="0" t="n">
        <f aca="false">INDEX(BUNRUI_2_TABLE!$A$1:$AL$140,39,食品名入力!$A$53*2,1)</f>
        <v>0</v>
      </c>
      <c r="AS39" s="0" t="n">
        <f aca="false">INDEX(BUNRUI_2_TABLE!$A$1:$AL$140,39,食品名入力!$A$54*2,1)</f>
        <v>0</v>
      </c>
      <c r="AT39" s="0" t="n">
        <f aca="false">INDEX(BUNRUI_2_TABLE!$A$1:$AL$140,39,食品名入力!$A$55*2,1)</f>
        <v>0</v>
      </c>
      <c r="AU39" s="0" t="n">
        <f aca="false">INDEX(BUNRUI_2_TABLE!$A$1:$AL$140,39,食品名入力!$A$56*2,1)</f>
        <v>0</v>
      </c>
      <c r="AV39" s="0" t="n">
        <f aca="false">INDEX(BUNRUI_2_TABLE!$A$1:$AL$140,39,食品名入力!$A$57*2,1)</f>
        <v>0</v>
      </c>
      <c r="AW39" s="0" t="n">
        <f aca="false">INDEX(BUNRUI_2_TABLE!$A$1:$AL$140,39,食品名入力!$A$58*2,1)</f>
        <v>0</v>
      </c>
      <c r="AX39" s="0" t="n">
        <f aca="false">INDEX(BUNRUI_2_TABLE!$A$1:$AL$140,39,食品名入力!$A$59*2,1)</f>
        <v>0</v>
      </c>
    </row>
    <row r="40" customFormat="false" ht="13.5" hidden="false" customHeight="false" outlineLevel="0" collapsed="false">
      <c r="A40" s="0" t="n">
        <f aca="false">INDEX(BUNRUI_2_TABLE!$A$1:$AL$140,40,食品名入力!$A$10*2,1)</f>
        <v>0</v>
      </c>
      <c r="B40" s="0" t="n">
        <f aca="false">INDEX(BUNRUI_2_TABLE!$A$1:$AL$140,40,食品名入力!$A$11*2,1)</f>
        <v>0</v>
      </c>
      <c r="C40" s="0" t="n">
        <f aca="false">INDEX(BUNRUI_2_TABLE!$A$1:$AL$140,40,食品名入力!$A$12*2,1)</f>
        <v>0</v>
      </c>
      <c r="D40" s="0" t="n">
        <f aca="false">INDEX(BUNRUI_2_TABLE!$A$1:$AL$140,40,食品名入力!$A$13*2,1)</f>
        <v>0</v>
      </c>
      <c r="E40" s="0" t="n">
        <f aca="false">INDEX(BUNRUI_2_TABLE!$A$1:$AL$140,40,食品名入力!$A$14*2,1)</f>
        <v>0</v>
      </c>
      <c r="F40" s="0" t="n">
        <f aca="false">INDEX(BUNRUI_2_TABLE!$A$1:$AL$140,40,食品名入力!$A$15*2,1)</f>
        <v>0</v>
      </c>
      <c r="G40" s="0" t="n">
        <f aca="false">INDEX(BUNRUI_2_TABLE!$A$1:$AL$140,40,食品名入力!$A$16*2,1)</f>
        <v>0</v>
      </c>
      <c r="H40" s="0" t="n">
        <f aca="false">INDEX(BUNRUI_2_TABLE!$A$1:$AL$140,40,食品名入力!$A$17*2,1)</f>
        <v>0</v>
      </c>
      <c r="I40" s="0" t="n">
        <f aca="false">INDEX(BUNRUI_2_TABLE!$A$1:$AL$140,40,食品名入力!$A$18*2,1)</f>
        <v>0</v>
      </c>
      <c r="J40" s="0" t="n">
        <f aca="false">INDEX(BUNRUI_2_TABLE!$A$1:$AL$140,40,食品名入力!$A$19*2,1)</f>
        <v>0</v>
      </c>
      <c r="K40" s="0" t="n">
        <f aca="false">INDEX(BUNRUI_2_TABLE!$A$1:$AL$140,40,食品名入力!$A$20*2,1)</f>
        <v>0</v>
      </c>
      <c r="L40" s="0" t="n">
        <f aca="false">INDEX(BUNRUI_2_TABLE!$A$1:$AL$140,40,食品名入力!$A$21*2,1)</f>
        <v>0</v>
      </c>
      <c r="M40" s="0" t="n">
        <f aca="false">INDEX(BUNRUI_2_TABLE!$A$1:$AL$140,40,食品名入力!$A$22*2,1)</f>
        <v>0</v>
      </c>
      <c r="N40" s="0" t="n">
        <f aca="false">INDEX(BUNRUI_2_TABLE!$A$1:$AL$140,40,食品名入力!$A$23*2,1)</f>
        <v>0</v>
      </c>
      <c r="O40" s="0" t="n">
        <f aca="false">INDEX(BUNRUI_2_TABLE!$A$1:$AL$140,40,食品名入力!$A$24*2,1)</f>
        <v>0</v>
      </c>
      <c r="P40" s="0" t="n">
        <f aca="false">INDEX(BUNRUI_2_TABLE!$A$1:$AL$140,40,食品名入力!$A$25*2,1)</f>
        <v>0</v>
      </c>
      <c r="Q40" s="0" t="n">
        <f aca="false">INDEX(BUNRUI_2_TABLE!$A$1:$AL$140,40,食品名入力!$A$26*2,1)</f>
        <v>0</v>
      </c>
      <c r="R40" s="0" t="n">
        <f aca="false">INDEX(BUNRUI_2_TABLE!$A$1:$AL$140,40,食品名入力!$A$27*2,1)</f>
        <v>0</v>
      </c>
      <c r="S40" s="0" t="n">
        <f aca="false">INDEX(BUNRUI_2_TABLE!$A$1:$AL$140,40,食品名入力!$A$28*2,1)</f>
        <v>0</v>
      </c>
      <c r="T40" s="0" t="n">
        <f aca="false">INDEX(BUNRUI_2_TABLE!$A$1:$AL$140,40,食品名入力!$A$29*2,1)</f>
        <v>0</v>
      </c>
      <c r="U40" s="0" t="n">
        <f aca="false">INDEX(BUNRUI_2_TABLE!$A$1:$AL$140,40,食品名入力!$A$30*2,1)</f>
        <v>0</v>
      </c>
      <c r="V40" s="0" t="n">
        <f aca="false">INDEX(BUNRUI_2_TABLE!$A$1:$AL$140,40,食品名入力!$A$31*2,1)</f>
        <v>0</v>
      </c>
      <c r="W40" s="0" t="n">
        <f aca="false">INDEX(BUNRUI_2_TABLE!$A$1:$AL$140,40,食品名入力!$A$32*2,1)</f>
        <v>0</v>
      </c>
      <c r="X40" s="0" t="n">
        <f aca="false">INDEX(BUNRUI_2_TABLE!$A$1:$AL$140,40,食品名入力!$A$33*2,1)</f>
        <v>0</v>
      </c>
      <c r="Y40" s="0" t="n">
        <f aca="false">INDEX(BUNRUI_2_TABLE!$A$1:$AL$140,40,食品名入力!$A$34*2,1)</f>
        <v>0</v>
      </c>
      <c r="Z40" s="0" t="n">
        <f aca="false">INDEX(BUNRUI_2_TABLE!$A$1:$AL$140,40,食品名入力!$A$35*2,1)</f>
        <v>0</v>
      </c>
      <c r="AA40" s="0" t="n">
        <f aca="false">INDEX(BUNRUI_2_TABLE!$A$1:$AL$140,40,食品名入力!$A$36*2,1)</f>
        <v>0</v>
      </c>
      <c r="AB40" s="0" t="n">
        <f aca="false">INDEX(BUNRUI_2_TABLE!$A$1:$AL$140,40,食品名入力!$A$37*2,1)</f>
        <v>0</v>
      </c>
      <c r="AC40" s="0" t="n">
        <f aca="false">INDEX(BUNRUI_2_TABLE!$A$1:$AL$140,40,食品名入力!$A$38*2,1)</f>
        <v>0</v>
      </c>
      <c r="AD40" s="0" t="n">
        <f aca="false">INDEX(BUNRUI_2_TABLE!$A$1:$AL$140,40,食品名入力!$A$39*2,1)</f>
        <v>0</v>
      </c>
      <c r="AE40" s="0" t="n">
        <f aca="false">INDEX(BUNRUI_2_TABLE!$A$1:$AL$140,40,食品名入力!$A$40*2,1)</f>
        <v>0</v>
      </c>
      <c r="AF40" s="0" t="n">
        <f aca="false">INDEX(BUNRUI_2_TABLE!$A$1:$AL$140,40,食品名入力!$A$41*2,1)</f>
        <v>0</v>
      </c>
      <c r="AG40" s="0" t="n">
        <f aca="false">INDEX(BUNRUI_2_TABLE!$A$1:$AL$140,40,食品名入力!$A$42*2,1)</f>
        <v>0</v>
      </c>
      <c r="AH40" s="0" t="n">
        <f aca="false">INDEX(BUNRUI_2_TABLE!$A$1:$AL$140,40,食品名入力!$A$43*2,1)</f>
        <v>0</v>
      </c>
      <c r="AI40" s="0" t="n">
        <f aca="false">INDEX(BUNRUI_2_TABLE!$A$1:$AL$140,40,食品名入力!$A$44*2,1)</f>
        <v>0</v>
      </c>
      <c r="AJ40" s="0" t="n">
        <f aca="false">INDEX(BUNRUI_2_TABLE!$A$1:$AL$140,40,食品名入力!$A$45*2,1)</f>
        <v>0</v>
      </c>
      <c r="AK40" s="0" t="n">
        <f aca="false">INDEX(BUNRUI_2_TABLE!$A$1:$AL$140,40,食品名入力!$A$46*2,1)</f>
        <v>0</v>
      </c>
      <c r="AL40" s="0" t="n">
        <f aca="false">INDEX(BUNRUI_2_TABLE!$A$1:$AL$140,40,食品名入力!$A$47*2,1)</f>
        <v>0</v>
      </c>
      <c r="AM40" s="0" t="n">
        <f aca="false">INDEX(BUNRUI_2_TABLE!$A$1:$AL$140,40,食品名入力!$A$48*2,1)</f>
        <v>0</v>
      </c>
      <c r="AN40" s="0" t="n">
        <f aca="false">INDEX(BUNRUI_2_TABLE!$A$1:$AL$140,40,食品名入力!$A$49*2,1)</f>
        <v>0</v>
      </c>
      <c r="AO40" s="0" t="n">
        <f aca="false">INDEX(BUNRUI_2_TABLE!$A$1:$AL$140,40,食品名入力!$A$50*2,1)</f>
        <v>0</v>
      </c>
      <c r="AP40" s="0" t="n">
        <f aca="false">INDEX(BUNRUI_2_TABLE!$A$1:$AL$140,40,食品名入力!$A$51*2,1)</f>
        <v>0</v>
      </c>
      <c r="AQ40" s="0" t="n">
        <f aca="false">INDEX(BUNRUI_2_TABLE!$A$1:$AL$140,40,食品名入力!$A$52*2,1)</f>
        <v>0</v>
      </c>
      <c r="AR40" s="0" t="n">
        <f aca="false">INDEX(BUNRUI_2_TABLE!$A$1:$AL$140,40,食品名入力!$A$53*2,1)</f>
        <v>0</v>
      </c>
      <c r="AS40" s="0" t="n">
        <f aca="false">INDEX(BUNRUI_2_TABLE!$A$1:$AL$140,40,食品名入力!$A$54*2,1)</f>
        <v>0</v>
      </c>
      <c r="AT40" s="0" t="n">
        <f aca="false">INDEX(BUNRUI_2_TABLE!$A$1:$AL$140,40,食品名入力!$A$55*2,1)</f>
        <v>0</v>
      </c>
      <c r="AU40" s="0" t="n">
        <f aca="false">INDEX(BUNRUI_2_TABLE!$A$1:$AL$140,40,食品名入力!$A$56*2,1)</f>
        <v>0</v>
      </c>
      <c r="AV40" s="0" t="n">
        <f aca="false">INDEX(BUNRUI_2_TABLE!$A$1:$AL$140,40,食品名入力!$A$57*2,1)</f>
        <v>0</v>
      </c>
      <c r="AW40" s="0" t="n">
        <f aca="false">INDEX(BUNRUI_2_TABLE!$A$1:$AL$140,40,食品名入力!$A$58*2,1)</f>
        <v>0</v>
      </c>
      <c r="AX40" s="0" t="n">
        <f aca="false">INDEX(BUNRUI_2_TABLE!$A$1:$AL$140,40,食品名入力!$A$59*2,1)</f>
        <v>0</v>
      </c>
    </row>
    <row r="41" customFormat="false" ht="13.5" hidden="false" customHeight="false" outlineLevel="0" collapsed="false">
      <c r="A41" s="0" t="n">
        <f aca="false">INDEX(BUNRUI_2_TABLE!$A$1:$AL$140,41,食品名入力!$A$10*2,1)</f>
        <v>0</v>
      </c>
      <c r="B41" s="0" t="n">
        <f aca="false">INDEX(BUNRUI_2_TABLE!$A$1:$AL$140,41,食品名入力!$A$11*2,1)</f>
        <v>0</v>
      </c>
      <c r="C41" s="0" t="n">
        <f aca="false">INDEX(BUNRUI_2_TABLE!$A$1:$AL$140,41,食品名入力!$A$12*2,1)</f>
        <v>0</v>
      </c>
      <c r="D41" s="0" t="n">
        <f aca="false">INDEX(BUNRUI_2_TABLE!$A$1:$AL$140,41,食品名入力!$A$13*2,1)</f>
        <v>0</v>
      </c>
      <c r="E41" s="0" t="n">
        <f aca="false">INDEX(BUNRUI_2_TABLE!$A$1:$AL$140,41,食品名入力!$A$14*2,1)</f>
        <v>0</v>
      </c>
      <c r="F41" s="0" t="n">
        <f aca="false">INDEX(BUNRUI_2_TABLE!$A$1:$AL$140,41,食品名入力!$A$15*2,1)</f>
        <v>0</v>
      </c>
      <c r="G41" s="0" t="n">
        <f aca="false">INDEX(BUNRUI_2_TABLE!$A$1:$AL$140,41,食品名入力!$A$16*2,1)</f>
        <v>0</v>
      </c>
      <c r="H41" s="0" t="n">
        <f aca="false">INDEX(BUNRUI_2_TABLE!$A$1:$AL$140,41,食品名入力!$A$17*2,1)</f>
        <v>0</v>
      </c>
      <c r="I41" s="0" t="n">
        <f aca="false">INDEX(BUNRUI_2_TABLE!$A$1:$AL$140,41,食品名入力!$A$18*2,1)</f>
        <v>0</v>
      </c>
      <c r="J41" s="0" t="n">
        <f aca="false">INDEX(BUNRUI_2_TABLE!$A$1:$AL$140,41,食品名入力!$A$19*2,1)</f>
        <v>0</v>
      </c>
      <c r="K41" s="0" t="n">
        <f aca="false">INDEX(BUNRUI_2_TABLE!$A$1:$AL$140,41,食品名入力!$A$20*2,1)</f>
        <v>0</v>
      </c>
      <c r="L41" s="0" t="n">
        <f aca="false">INDEX(BUNRUI_2_TABLE!$A$1:$AL$140,41,食品名入力!$A$21*2,1)</f>
        <v>0</v>
      </c>
      <c r="M41" s="0" t="n">
        <f aca="false">INDEX(BUNRUI_2_TABLE!$A$1:$AL$140,41,食品名入力!$A$22*2,1)</f>
        <v>0</v>
      </c>
      <c r="N41" s="0" t="n">
        <f aca="false">INDEX(BUNRUI_2_TABLE!$A$1:$AL$140,41,食品名入力!$A$23*2,1)</f>
        <v>0</v>
      </c>
      <c r="O41" s="0" t="n">
        <f aca="false">INDEX(BUNRUI_2_TABLE!$A$1:$AL$140,41,食品名入力!$A$24*2,1)</f>
        <v>0</v>
      </c>
      <c r="P41" s="0" t="n">
        <f aca="false">INDEX(BUNRUI_2_TABLE!$A$1:$AL$140,41,食品名入力!$A$25*2,1)</f>
        <v>0</v>
      </c>
      <c r="Q41" s="0" t="n">
        <f aca="false">INDEX(BUNRUI_2_TABLE!$A$1:$AL$140,41,食品名入力!$A$26*2,1)</f>
        <v>0</v>
      </c>
      <c r="R41" s="0" t="n">
        <f aca="false">INDEX(BUNRUI_2_TABLE!$A$1:$AL$140,41,食品名入力!$A$27*2,1)</f>
        <v>0</v>
      </c>
      <c r="S41" s="0" t="n">
        <f aca="false">INDEX(BUNRUI_2_TABLE!$A$1:$AL$140,41,食品名入力!$A$28*2,1)</f>
        <v>0</v>
      </c>
      <c r="T41" s="0" t="n">
        <f aca="false">INDEX(BUNRUI_2_TABLE!$A$1:$AL$140,41,食品名入力!$A$29*2,1)</f>
        <v>0</v>
      </c>
      <c r="U41" s="0" t="n">
        <f aca="false">INDEX(BUNRUI_2_TABLE!$A$1:$AL$140,41,食品名入力!$A$30*2,1)</f>
        <v>0</v>
      </c>
      <c r="V41" s="0" t="n">
        <f aca="false">INDEX(BUNRUI_2_TABLE!$A$1:$AL$140,41,食品名入力!$A$31*2,1)</f>
        <v>0</v>
      </c>
      <c r="W41" s="0" t="n">
        <f aca="false">INDEX(BUNRUI_2_TABLE!$A$1:$AL$140,41,食品名入力!$A$32*2,1)</f>
        <v>0</v>
      </c>
      <c r="X41" s="0" t="n">
        <f aca="false">INDEX(BUNRUI_2_TABLE!$A$1:$AL$140,41,食品名入力!$A$33*2,1)</f>
        <v>0</v>
      </c>
      <c r="Y41" s="0" t="n">
        <f aca="false">INDEX(BUNRUI_2_TABLE!$A$1:$AL$140,41,食品名入力!$A$34*2,1)</f>
        <v>0</v>
      </c>
      <c r="Z41" s="0" t="n">
        <f aca="false">INDEX(BUNRUI_2_TABLE!$A$1:$AL$140,41,食品名入力!$A$35*2,1)</f>
        <v>0</v>
      </c>
      <c r="AA41" s="0" t="n">
        <f aca="false">INDEX(BUNRUI_2_TABLE!$A$1:$AL$140,41,食品名入力!$A$36*2,1)</f>
        <v>0</v>
      </c>
      <c r="AB41" s="0" t="n">
        <f aca="false">INDEX(BUNRUI_2_TABLE!$A$1:$AL$140,41,食品名入力!$A$37*2,1)</f>
        <v>0</v>
      </c>
      <c r="AC41" s="0" t="n">
        <f aca="false">INDEX(BUNRUI_2_TABLE!$A$1:$AL$140,41,食品名入力!$A$38*2,1)</f>
        <v>0</v>
      </c>
      <c r="AD41" s="0" t="n">
        <f aca="false">INDEX(BUNRUI_2_TABLE!$A$1:$AL$140,41,食品名入力!$A$39*2,1)</f>
        <v>0</v>
      </c>
      <c r="AE41" s="0" t="n">
        <f aca="false">INDEX(BUNRUI_2_TABLE!$A$1:$AL$140,41,食品名入力!$A$40*2,1)</f>
        <v>0</v>
      </c>
      <c r="AF41" s="0" t="n">
        <f aca="false">INDEX(BUNRUI_2_TABLE!$A$1:$AL$140,41,食品名入力!$A$41*2,1)</f>
        <v>0</v>
      </c>
      <c r="AG41" s="0" t="n">
        <f aca="false">INDEX(BUNRUI_2_TABLE!$A$1:$AL$140,41,食品名入力!$A$42*2,1)</f>
        <v>0</v>
      </c>
      <c r="AH41" s="0" t="n">
        <f aca="false">INDEX(BUNRUI_2_TABLE!$A$1:$AL$140,41,食品名入力!$A$43*2,1)</f>
        <v>0</v>
      </c>
      <c r="AI41" s="0" t="n">
        <f aca="false">INDEX(BUNRUI_2_TABLE!$A$1:$AL$140,41,食品名入力!$A$44*2,1)</f>
        <v>0</v>
      </c>
      <c r="AJ41" s="0" t="n">
        <f aca="false">INDEX(BUNRUI_2_TABLE!$A$1:$AL$140,41,食品名入力!$A$45*2,1)</f>
        <v>0</v>
      </c>
      <c r="AK41" s="0" t="n">
        <f aca="false">INDEX(BUNRUI_2_TABLE!$A$1:$AL$140,41,食品名入力!$A$46*2,1)</f>
        <v>0</v>
      </c>
      <c r="AL41" s="0" t="n">
        <f aca="false">INDEX(BUNRUI_2_TABLE!$A$1:$AL$140,41,食品名入力!$A$47*2,1)</f>
        <v>0</v>
      </c>
      <c r="AM41" s="0" t="n">
        <f aca="false">INDEX(BUNRUI_2_TABLE!$A$1:$AL$140,41,食品名入力!$A$48*2,1)</f>
        <v>0</v>
      </c>
      <c r="AN41" s="0" t="n">
        <f aca="false">INDEX(BUNRUI_2_TABLE!$A$1:$AL$140,41,食品名入力!$A$49*2,1)</f>
        <v>0</v>
      </c>
      <c r="AO41" s="0" t="n">
        <f aca="false">INDEX(BUNRUI_2_TABLE!$A$1:$AL$140,41,食品名入力!$A$50*2,1)</f>
        <v>0</v>
      </c>
      <c r="AP41" s="0" t="n">
        <f aca="false">INDEX(BUNRUI_2_TABLE!$A$1:$AL$140,41,食品名入力!$A$51*2,1)</f>
        <v>0</v>
      </c>
      <c r="AQ41" s="0" t="n">
        <f aca="false">INDEX(BUNRUI_2_TABLE!$A$1:$AL$140,41,食品名入力!$A$52*2,1)</f>
        <v>0</v>
      </c>
      <c r="AR41" s="0" t="n">
        <f aca="false">INDEX(BUNRUI_2_TABLE!$A$1:$AL$140,41,食品名入力!$A$53*2,1)</f>
        <v>0</v>
      </c>
      <c r="AS41" s="0" t="n">
        <f aca="false">INDEX(BUNRUI_2_TABLE!$A$1:$AL$140,41,食品名入力!$A$54*2,1)</f>
        <v>0</v>
      </c>
      <c r="AT41" s="0" t="n">
        <f aca="false">INDEX(BUNRUI_2_TABLE!$A$1:$AL$140,41,食品名入力!$A$55*2,1)</f>
        <v>0</v>
      </c>
      <c r="AU41" s="0" t="n">
        <f aca="false">INDEX(BUNRUI_2_TABLE!$A$1:$AL$140,41,食品名入力!$A$56*2,1)</f>
        <v>0</v>
      </c>
      <c r="AV41" s="0" t="n">
        <f aca="false">INDEX(BUNRUI_2_TABLE!$A$1:$AL$140,41,食品名入力!$A$57*2,1)</f>
        <v>0</v>
      </c>
      <c r="AW41" s="0" t="n">
        <f aca="false">INDEX(BUNRUI_2_TABLE!$A$1:$AL$140,41,食品名入力!$A$58*2,1)</f>
        <v>0</v>
      </c>
      <c r="AX41" s="0" t="n">
        <f aca="false">INDEX(BUNRUI_2_TABLE!$A$1:$AL$140,41,食品名入力!$A$59*2,1)</f>
        <v>0</v>
      </c>
    </row>
    <row r="42" customFormat="false" ht="13.5" hidden="false" customHeight="false" outlineLevel="0" collapsed="false">
      <c r="A42" s="0" t="n">
        <f aca="false">INDEX(BUNRUI_2_TABLE!$A$1:$AL$140,42,食品名入力!$A$10*2,1)</f>
        <v>0</v>
      </c>
      <c r="B42" s="0" t="n">
        <f aca="false">INDEX(BUNRUI_2_TABLE!$A$1:$AL$140,42,食品名入力!$A$11*2,1)</f>
        <v>0</v>
      </c>
      <c r="C42" s="0" t="n">
        <f aca="false">INDEX(BUNRUI_2_TABLE!$A$1:$AL$140,42,食品名入力!$A$12*2,1)</f>
        <v>0</v>
      </c>
      <c r="D42" s="0" t="n">
        <f aca="false">INDEX(BUNRUI_2_TABLE!$A$1:$AL$140,42,食品名入力!$A$13*2,1)</f>
        <v>0</v>
      </c>
      <c r="E42" s="0" t="n">
        <f aca="false">INDEX(BUNRUI_2_TABLE!$A$1:$AL$140,42,食品名入力!$A$14*2,1)</f>
        <v>0</v>
      </c>
      <c r="F42" s="0" t="n">
        <f aca="false">INDEX(BUNRUI_2_TABLE!$A$1:$AL$140,42,食品名入力!$A$15*2,1)</f>
        <v>0</v>
      </c>
      <c r="G42" s="0" t="n">
        <f aca="false">INDEX(BUNRUI_2_TABLE!$A$1:$AL$140,42,食品名入力!$A$16*2,1)</f>
        <v>0</v>
      </c>
      <c r="H42" s="0" t="n">
        <f aca="false">INDEX(BUNRUI_2_TABLE!$A$1:$AL$140,42,食品名入力!$A$17*2,1)</f>
        <v>0</v>
      </c>
      <c r="I42" s="0" t="n">
        <f aca="false">INDEX(BUNRUI_2_TABLE!$A$1:$AL$140,42,食品名入力!$A$18*2,1)</f>
        <v>0</v>
      </c>
      <c r="J42" s="0" t="n">
        <f aca="false">INDEX(BUNRUI_2_TABLE!$A$1:$AL$140,42,食品名入力!$A$19*2,1)</f>
        <v>0</v>
      </c>
      <c r="K42" s="0" t="n">
        <f aca="false">INDEX(BUNRUI_2_TABLE!$A$1:$AL$140,42,食品名入力!$A$20*2,1)</f>
        <v>0</v>
      </c>
      <c r="L42" s="0" t="n">
        <f aca="false">INDEX(BUNRUI_2_TABLE!$A$1:$AL$140,42,食品名入力!$A$21*2,1)</f>
        <v>0</v>
      </c>
      <c r="M42" s="0" t="n">
        <f aca="false">INDEX(BUNRUI_2_TABLE!$A$1:$AL$140,42,食品名入力!$A$22*2,1)</f>
        <v>0</v>
      </c>
      <c r="N42" s="0" t="n">
        <f aca="false">INDEX(BUNRUI_2_TABLE!$A$1:$AL$140,42,食品名入力!$A$23*2,1)</f>
        <v>0</v>
      </c>
      <c r="O42" s="0" t="n">
        <f aca="false">INDEX(BUNRUI_2_TABLE!$A$1:$AL$140,42,食品名入力!$A$24*2,1)</f>
        <v>0</v>
      </c>
      <c r="P42" s="0" t="n">
        <f aca="false">INDEX(BUNRUI_2_TABLE!$A$1:$AL$140,42,食品名入力!$A$25*2,1)</f>
        <v>0</v>
      </c>
      <c r="Q42" s="0" t="n">
        <f aca="false">INDEX(BUNRUI_2_TABLE!$A$1:$AL$140,42,食品名入力!$A$26*2,1)</f>
        <v>0</v>
      </c>
      <c r="R42" s="0" t="n">
        <f aca="false">INDEX(BUNRUI_2_TABLE!$A$1:$AL$140,42,食品名入力!$A$27*2,1)</f>
        <v>0</v>
      </c>
      <c r="S42" s="0" t="n">
        <f aca="false">INDEX(BUNRUI_2_TABLE!$A$1:$AL$140,42,食品名入力!$A$28*2,1)</f>
        <v>0</v>
      </c>
      <c r="T42" s="0" t="n">
        <f aca="false">INDEX(BUNRUI_2_TABLE!$A$1:$AL$140,42,食品名入力!$A$29*2,1)</f>
        <v>0</v>
      </c>
      <c r="U42" s="0" t="n">
        <f aca="false">INDEX(BUNRUI_2_TABLE!$A$1:$AL$140,42,食品名入力!$A$30*2,1)</f>
        <v>0</v>
      </c>
      <c r="V42" s="0" t="n">
        <f aca="false">INDEX(BUNRUI_2_TABLE!$A$1:$AL$140,42,食品名入力!$A$31*2,1)</f>
        <v>0</v>
      </c>
      <c r="W42" s="0" t="n">
        <f aca="false">INDEX(BUNRUI_2_TABLE!$A$1:$AL$140,42,食品名入力!$A$32*2,1)</f>
        <v>0</v>
      </c>
      <c r="X42" s="0" t="n">
        <f aca="false">INDEX(BUNRUI_2_TABLE!$A$1:$AL$140,42,食品名入力!$A$33*2,1)</f>
        <v>0</v>
      </c>
      <c r="Y42" s="0" t="n">
        <f aca="false">INDEX(BUNRUI_2_TABLE!$A$1:$AL$140,42,食品名入力!$A$34*2,1)</f>
        <v>0</v>
      </c>
      <c r="Z42" s="0" t="n">
        <f aca="false">INDEX(BUNRUI_2_TABLE!$A$1:$AL$140,42,食品名入力!$A$35*2,1)</f>
        <v>0</v>
      </c>
      <c r="AA42" s="0" t="n">
        <f aca="false">INDEX(BUNRUI_2_TABLE!$A$1:$AL$140,42,食品名入力!$A$36*2,1)</f>
        <v>0</v>
      </c>
      <c r="AB42" s="0" t="n">
        <f aca="false">INDEX(BUNRUI_2_TABLE!$A$1:$AL$140,42,食品名入力!$A$37*2,1)</f>
        <v>0</v>
      </c>
      <c r="AC42" s="0" t="n">
        <f aca="false">INDEX(BUNRUI_2_TABLE!$A$1:$AL$140,42,食品名入力!$A$38*2,1)</f>
        <v>0</v>
      </c>
      <c r="AD42" s="0" t="n">
        <f aca="false">INDEX(BUNRUI_2_TABLE!$A$1:$AL$140,42,食品名入力!$A$39*2,1)</f>
        <v>0</v>
      </c>
      <c r="AE42" s="0" t="n">
        <f aca="false">INDEX(BUNRUI_2_TABLE!$A$1:$AL$140,42,食品名入力!$A$40*2,1)</f>
        <v>0</v>
      </c>
      <c r="AF42" s="0" t="n">
        <f aca="false">INDEX(BUNRUI_2_TABLE!$A$1:$AL$140,42,食品名入力!$A$41*2,1)</f>
        <v>0</v>
      </c>
      <c r="AG42" s="0" t="n">
        <f aca="false">INDEX(BUNRUI_2_TABLE!$A$1:$AL$140,42,食品名入力!$A$42*2,1)</f>
        <v>0</v>
      </c>
      <c r="AH42" s="0" t="n">
        <f aca="false">INDEX(BUNRUI_2_TABLE!$A$1:$AL$140,42,食品名入力!$A$43*2,1)</f>
        <v>0</v>
      </c>
      <c r="AI42" s="0" t="n">
        <f aca="false">INDEX(BUNRUI_2_TABLE!$A$1:$AL$140,42,食品名入力!$A$44*2,1)</f>
        <v>0</v>
      </c>
      <c r="AJ42" s="0" t="n">
        <f aca="false">INDEX(BUNRUI_2_TABLE!$A$1:$AL$140,42,食品名入力!$A$45*2,1)</f>
        <v>0</v>
      </c>
      <c r="AK42" s="0" t="n">
        <f aca="false">INDEX(BUNRUI_2_TABLE!$A$1:$AL$140,42,食品名入力!$A$46*2,1)</f>
        <v>0</v>
      </c>
      <c r="AL42" s="0" t="n">
        <f aca="false">INDEX(BUNRUI_2_TABLE!$A$1:$AL$140,42,食品名入力!$A$47*2,1)</f>
        <v>0</v>
      </c>
      <c r="AM42" s="0" t="n">
        <f aca="false">INDEX(BUNRUI_2_TABLE!$A$1:$AL$140,42,食品名入力!$A$48*2,1)</f>
        <v>0</v>
      </c>
      <c r="AN42" s="0" t="n">
        <f aca="false">INDEX(BUNRUI_2_TABLE!$A$1:$AL$140,42,食品名入力!$A$49*2,1)</f>
        <v>0</v>
      </c>
      <c r="AO42" s="0" t="n">
        <f aca="false">INDEX(BUNRUI_2_TABLE!$A$1:$AL$140,42,食品名入力!$A$50*2,1)</f>
        <v>0</v>
      </c>
      <c r="AP42" s="0" t="n">
        <f aca="false">INDEX(BUNRUI_2_TABLE!$A$1:$AL$140,42,食品名入力!$A$51*2,1)</f>
        <v>0</v>
      </c>
      <c r="AQ42" s="0" t="n">
        <f aca="false">INDEX(BUNRUI_2_TABLE!$A$1:$AL$140,42,食品名入力!$A$52*2,1)</f>
        <v>0</v>
      </c>
      <c r="AR42" s="0" t="n">
        <f aca="false">INDEX(BUNRUI_2_TABLE!$A$1:$AL$140,42,食品名入力!$A$53*2,1)</f>
        <v>0</v>
      </c>
      <c r="AS42" s="0" t="n">
        <f aca="false">INDEX(BUNRUI_2_TABLE!$A$1:$AL$140,42,食品名入力!$A$54*2,1)</f>
        <v>0</v>
      </c>
      <c r="AT42" s="0" t="n">
        <f aca="false">INDEX(BUNRUI_2_TABLE!$A$1:$AL$140,42,食品名入力!$A$55*2,1)</f>
        <v>0</v>
      </c>
      <c r="AU42" s="0" t="n">
        <f aca="false">INDEX(BUNRUI_2_TABLE!$A$1:$AL$140,42,食品名入力!$A$56*2,1)</f>
        <v>0</v>
      </c>
      <c r="AV42" s="0" t="n">
        <f aca="false">INDEX(BUNRUI_2_TABLE!$A$1:$AL$140,42,食品名入力!$A$57*2,1)</f>
        <v>0</v>
      </c>
      <c r="AW42" s="0" t="n">
        <f aca="false">INDEX(BUNRUI_2_TABLE!$A$1:$AL$140,42,食品名入力!$A$58*2,1)</f>
        <v>0</v>
      </c>
      <c r="AX42" s="0" t="n">
        <f aca="false">INDEX(BUNRUI_2_TABLE!$A$1:$AL$140,42,食品名入力!$A$59*2,1)</f>
        <v>0</v>
      </c>
    </row>
    <row r="43" customFormat="false" ht="13.5" hidden="false" customHeight="false" outlineLevel="0" collapsed="false">
      <c r="A43" s="0" t="n">
        <f aca="false">INDEX(BUNRUI_2_TABLE!$A$1:$AL$140,43,食品名入力!$A$10*2,1)</f>
        <v>0</v>
      </c>
      <c r="B43" s="0" t="n">
        <f aca="false">INDEX(BUNRUI_2_TABLE!$A$1:$AL$140,43,食品名入力!$A$11*2,1)</f>
        <v>0</v>
      </c>
      <c r="C43" s="0" t="n">
        <f aca="false">INDEX(BUNRUI_2_TABLE!$A$1:$AL$140,43,食品名入力!$A$12*2,1)</f>
        <v>0</v>
      </c>
      <c r="D43" s="0" t="n">
        <f aca="false">INDEX(BUNRUI_2_TABLE!$A$1:$AL$140,43,食品名入力!$A$13*2,1)</f>
        <v>0</v>
      </c>
      <c r="E43" s="0" t="n">
        <f aca="false">INDEX(BUNRUI_2_TABLE!$A$1:$AL$140,43,食品名入力!$A$14*2,1)</f>
        <v>0</v>
      </c>
      <c r="F43" s="0" t="n">
        <f aca="false">INDEX(BUNRUI_2_TABLE!$A$1:$AL$140,43,食品名入力!$A$15*2,1)</f>
        <v>0</v>
      </c>
      <c r="G43" s="0" t="n">
        <f aca="false">INDEX(BUNRUI_2_TABLE!$A$1:$AL$140,43,食品名入力!$A$16*2,1)</f>
        <v>0</v>
      </c>
      <c r="H43" s="0" t="n">
        <f aca="false">INDEX(BUNRUI_2_TABLE!$A$1:$AL$140,43,食品名入力!$A$17*2,1)</f>
        <v>0</v>
      </c>
      <c r="I43" s="0" t="n">
        <f aca="false">INDEX(BUNRUI_2_TABLE!$A$1:$AL$140,43,食品名入力!$A$18*2,1)</f>
        <v>0</v>
      </c>
      <c r="J43" s="0" t="n">
        <f aca="false">INDEX(BUNRUI_2_TABLE!$A$1:$AL$140,43,食品名入力!$A$19*2,1)</f>
        <v>0</v>
      </c>
      <c r="K43" s="0" t="n">
        <f aca="false">INDEX(BUNRUI_2_TABLE!$A$1:$AL$140,43,食品名入力!$A$20*2,1)</f>
        <v>0</v>
      </c>
      <c r="L43" s="0" t="n">
        <f aca="false">INDEX(BUNRUI_2_TABLE!$A$1:$AL$140,43,食品名入力!$A$21*2,1)</f>
        <v>0</v>
      </c>
      <c r="M43" s="0" t="n">
        <f aca="false">INDEX(BUNRUI_2_TABLE!$A$1:$AL$140,43,食品名入力!$A$22*2,1)</f>
        <v>0</v>
      </c>
      <c r="N43" s="0" t="n">
        <f aca="false">INDEX(BUNRUI_2_TABLE!$A$1:$AL$140,43,食品名入力!$A$23*2,1)</f>
        <v>0</v>
      </c>
      <c r="O43" s="0" t="n">
        <f aca="false">INDEX(BUNRUI_2_TABLE!$A$1:$AL$140,43,食品名入力!$A$24*2,1)</f>
        <v>0</v>
      </c>
      <c r="P43" s="0" t="n">
        <f aca="false">INDEX(BUNRUI_2_TABLE!$A$1:$AL$140,43,食品名入力!$A$25*2,1)</f>
        <v>0</v>
      </c>
      <c r="Q43" s="0" t="n">
        <f aca="false">INDEX(BUNRUI_2_TABLE!$A$1:$AL$140,43,食品名入力!$A$26*2,1)</f>
        <v>0</v>
      </c>
      <c r="R43" s="0" t="n">
        <f aca="false">INDEX(BUNRUI_2_TABLE!$A$1:$AL$140,43,食品名入力!$A$27*2,1)</f>
        <v>0</v>
      </c>
      <c r="S43" s="0" t="n">
        <f aca="false">INDEX(BUNRUI_2_TABLE!$A$1:$AL$140,43,食品名入力!$A$28*2,1)</f>
        <v>0</v>
      </c>
      <c r="T43" s="0" t="n">
        <f aca="false">INDEX(BUNRUI_2_TABLE!$A$1:$AL$140,43,食品名入力!$A$29*2,1)</f>
        <v>0</v>
      </c>
      <c r="U43" s="0" t="n">
        <f aca="false">INDEX(BUNRUI_2_TABLE!$A$1:$AL$140,43,食品名入力!$A$30*2,1)</f>
        <v>0</v>
      </c>
      <c r="V43" s="0" t="n">
        <f aca="false">INDEX(BUNRUI_2_TABLE!$A$1:$AL$140,43,食品名入力!$A$31*2,1)</f>
        <v>0</v>
      </c>
      <c r="W43" s="0" t="n">
        <f aca="false">INDEX(BUNRUI_2_TABLE!$A$1:$AL$140,43,食品名入力!$A$32*2,1)</f>
        <v>0</v>
      </c>
      <c r="X43" s="0" t="n">
        <f aca="false">INDEX(BUNRUI_2_TABLE!$A$1:$AL$140,43,食品名入力!$A$33*2,1)</f>
        <v>0</v>
      </c>
      <c r="Y43" s="0" t="n">
        <f aca="false">INDEX(BUNRUI_2_TABLE!$A$1:$AL$140,43,食品名入力!$A$34*2,1)</f>
        <v>0</v>
      </c>
      <c r="Z43" s="0" t="n">
        <f aca="false">INDEX(BUNRUI_2_TABLE!$A$1:$AL$140,43,食品名入力!$A$35*2,1)</f>
        <v>0</v>
      </c>
      <c r="AA43" s="0" t="n">
        <f aca="false">INDEX(BUNRUI_2_TABLE!$A$1:$AL$140,43,食品名入力!$A$36*2,1)</f>
        <v>0</v>
      </c>
      <c r="AB43" s="0" t="n">
        <f aca="false">INDEX(BUNRUI_2_TABLE!$A$1:$AL$140,43,食品名入力!$A$37*2,1)</f>
        <v>0</v>
      </c>
      <c r="AC43" s="0" t="n">
        <f aca="false">INDEX(BUNRUI_2_TABLE!$A$1:$AL$140,43,食品名入力!$A$38*2,1)</f>
        <v>0</v>
      </c>
      <c r="AD43" s="0" t="n">
        <f aca="false">INDEX(BUNRUI_2_TABLE!$A$1:$AL$140,43,食品名入力!$A$39*2,1)</f>
        <v>0</v>
      </c>
      <c r="AE43" s="0" t="n">
        <f aca="false">INDEX(BUNRUI_2_TABLE!$A$1:$AL$140,43,食品名入力!$A$40*2,1)</f>
        <v>0</v>
      </c>
      <c r="AF43" s="0" t="n">
        <f aca="false">INDEX(BUNRUI_2_TABLE!$A$1:$AL$140,43,食品名入力!$A$41*2,1)</f>
        <v>0</v>
      </c>
      <c r="AG43" s="0" t="n">
        <f aca="false">INDEX(BUNRUI_2_TABLE!$A$1:$AL$140,43,食品名入力!$A$42*2,1)</f>
        <v>0</v>
      </c>
      <c r="AH43" s="0" t="n">
        <f aca="false">INDEX(BUNRUI_2_TABLE!$A$1:$AL$140,43,食品名入力!$A$43*2,1)</f>
        <v>0</v>
      </c>
      <c r="AI43" s="0" t="n">
        <f aca="false">INDEX(BUNRUI_2_TABLE!$A$1:$AL$140,43,食品名入力!$A$44*2,1)</f>
        <v>0</v>
      </c>
      <c r="AJ43" s="0" t="n">
        <f aca="false">INDEX(BUNRUI_2_TABLE!$A$1:$AL$140,43,食品名入力!$A$45*2,1)</f>
        <v>0</v>
      </c>
      <c r="AK43" s="0" t="n">
        <f aca="false">INDEX(BUNRUI_2_TABLE!$A$1:$AL$140,43,食品名入力!$A$46*2,1)</f>
        <v>0</v>
      </c>
      <c r="AL43" s="0" t="n">
        <f aca="false">INDEX(BUNRUI_2_TABLE!$A$1:$AL$140,43,食品名入力!$A$47*2,1)</f>
        <v>0</v>
      </c>
      <c r="AM43" s="0" t="n">
        <f aca="false">INDEX(BUNRUI_2_TABLE!$A$1:$AL$140,43,食品名入力!$A$48*2,1)</f>
        <v>0</v>
      </c>
      <c r="AN43" s="0" t="n">
        <f aca="false">INDEX(BUNRUI_2_TABLE!$A$1:$AL$140,43,食品名入力!$A$49*2,1)</f>
        <v>0</v>
      </c>
      <c r="AO43" s="0" t="n">
        <f aca="false">INDEX(BUNRUI_2_TABLE!$A$1:$AL$140,43,食品名入力!$A$50*2,1)</f>
        <v>0</v>
      </c>
      <c r="AP43" s="0" t="n">
        <f aca="false">INDEX(BUNRUI_2_TABLE!$A$1:$AL$140,43,食品名入力!$A$51*2,1)</f>
        <v>0</v>
      </c>
      <c r="AQ43" s="0" t="n">
        <f aca="false">INDEX(BUNRUI_2_TABLE!$A$1:$AL$140,43,食品名入力!$A$52*2,1)</f>
        <v>0</v>
      </c>
      <c r="AR43" s="0" t="n">
        <f aca="false">INDEX(BUNRUI_2_TABLE!$A$1:$AL$140,43,食品名入力!$A$53*2,1)</f>
        <v>0</v>
      </c>
      <c r="AS43" s="0" t="n">
        <f aca="false">INDEX(BUNRUI_2_TABLE!$A$1:$AL$140,43,食品名入力!$A$54*2,1)</f>
        <v>0</v>
      </c>
      <c r="AT43" s="0" t="n">
        <f aca="false">INDEX(BUNRUI_2_TABLE!$A$1:$AL$140,43,食品名入力!$A$55*2,1)</f>
        <v>0</v>
      </c>
      <c r="AU43" s="0" t="n">
        <f aca="false">INDEX(BUNRUI_2_TABLE!$A$1:$AL$140,43,食品名入力!$A$56*2,1)</f>
        <v>0</v>
      </c>
      <c r="AV43" s="0" t="n">
        <f aca="false">INDEX(BUNRUI_2_TABLE!$A$1:$AL$140,43,食品名入力!$A$57*2,1)</f>
        <v>0</v>
      </c>
      <c r="AW43" s="0" t="n">
        <f aca="false">INDEX(BUNRUI_2_TABLE!$A$1:$AL$140,43,食品名入力!$A$58*2,1)</f>
        <v>0</v>
      </c>
      <c r="AX43" s="0" t="n">
        <f aca="false">INDEX(BUNRUI_2_TABLE!$A$1:$AL$140,43,食品名入力!$A$59*2,1)</f>
        <v>0</v>
      </c>
    </row>
    <row r="44" customFormat="false" ht="13.5" hidden="false" customHeight="false" outlineLevel="0" collapsed="false">
      <c r="A44" s="0" t="n">
        <f aca="false">INDEX(BUNRUI_2_TABLE!$A$1:$AL$140,44,食品名入力!$A$10*2,1)</f>
        <v>0</v>
      </c>
      <c r="B44" s="0" t="n">
        <f aca="false">INDEX(BUNRUI_2_TABLE!$A$1:$AL$140,44,食品名入力!$A$11*2,1)</f>
        <v>0</v>
      </c>
      <c r="C44" s="0" t="n">
        <f aca="false">INDEX(BUNRUI_2_TABLE!$A$1:$AL$140,44,食品名入力!$A$12*2,1)</f>
        <v>0</v>
      </c>
      <c r="D44" s="0" t="n">
        <f aca="false">INDEX(BUNRUI_2_TABLE!$A$1:$AL$140,44,食品名入力!$A$13*2,1)</f>
        <v>0</v>
      </c>
      <c r="E44" s="0" t="n">
        <f aca="false">INDEX(BUNRUI_2_TABLE!$A$1:$AL$140,44,食品名入力!$A$14*2,1)</f>
        <v>0</v>
      </c>
      <c r="F44" s="0" t="n">
        <f aca="false">INDEX(BUNRUI_2_TABLE!$A$1:$AL$140,44,食品名入力!$A$15*2,1)</f>
        <v>0</v>
      </c>
      <c r="G44" s="0" t="n">
        <f aca="false">INDEX(BUNRUI_2_TABLE!$A$1:$AL$140,44,食品名入力!$A$16*2,1)</f>
        <v>0</v>
      </c>
      <c r="H44" s="0" t="n">
        <f aca="false">INDEX(BUNRUI_2_TABLE!$A$1:$AL$140,44,食品名入力!$A$17*2,1)</f>
        <v>0</v>
      </c>
      <c r="I44" s="0" t="n">
        <f aca="false">INDEX(BUNRUI_2_TABLE!$A$1:$AL$140,44,食品名入力!$A$18*2,1)</f>
        <v>0</v>
      </c>
      <c r="J44" s="0" t="n">
        <f aca="false">INDEX(BUNRUI_2_TABLE!$A$1:$AL$140,44,食品名入力!$A$19*2,1)</f>
        <v>0</v>
      </c>
      <c r="K44" s="0" t="n">
        <f aca="false">INDEX(BUNRUI_2_TABLE!$A$1:$AL$140,44,食品名入力!$A$20*2,1)</f>
        <v>0</v>
      </c>
      <c r="L44" s="0" t="n">
        <f aca="false">INDEX(BUNRUI_2_TABLE!$A$1:$AL$140,44,食品名入力!$A$21*2,1)</f>
        <v>0</v>
      </c>
      <c r="M44" s="0" t="n">
        <f aca="false">INDEX(BUNRUI_2_TABLE!$A$1:$AL$140,44,食品名入力!$A$22*2,1)</f>
        <v>0</v>
      </c>
      <c r="N44" s="0" t="n">
        <f aca="false">INDEX(BUNRUI_2_TABLE!$A$1:$AL$140,44,食品名入力!$A$23*2,1)</f>
        <v>0</v>
      </c>
      <c r="O44" s="0" t="n">
        <f aca="false">INDEX(BUNRUI_2_TABLE!$A$1:$AL$140,44,食品名入力!$A$24*2,1)</f>
        <v>0</v>
      </c>
      <c r="P44" s="0" t="n">
        <f aca="false">INDEX(BUNRUI_2_TABLE!$A$1:$AL$140,44,食品名入力!$A$25*2,1)</f>
        <v>0</v>
      </c>
      <c r="Q44" s="0" t="n">
        <f aca="false">INDEX(BUNRUI_2_TABLE!$A$1:$AL$140,44,食品名入力!$A$26*2,1)</f>
        <v>0</v>
      </c>
      <c r="R44" s="0" t="n">
        <f aca="false">INDEX(BUNRUI_2_TABLE!$A$1:$AL$140,44,食品名入力!$A$27*2,1)</f>
        <v>0</v>
      </c>
      <c r="S44" s="0" t="n">
        <f aca="false">INDEX(BUNRUI_2_TABLE!$A$1:$AL$140,44,食品名入力!$A$28*2,1)</f>
        <v>0</v>
      </c>
      <c r="T44" s="0" t="n">
        <f aca="false">INDEX(BUNRUI_2_TABLE!$A$1:$AL$140,44,食品名入力!$A$29*2,1)</f>
        <v>0</v>
      </c>
      <c r="U44" s="0" t="n">
        <f aca="false">INDEX(BUNRUI_2_TABLE!$A$1:$AL$140,44,食品名入力!$A$30*2,1)</f>
        <v>0</v>
      </c>
      <c r="V44" s="0" t="n">
        <f aca="false">INDEX(BUNRUI_2_TABLE!$A$1:$AL$140,44,食品名入力!$A$31*2,1)</f>
        <v>0</v>
      </c>
      <c r="W44" s="0" t="n">
        <f aca="false">INDEX(BUNRUI_2_TABLE!$A$1:$AL$140,44,食品名入力!$A$32*2,1)</f>
        <v>0</v>
      </c>
      <c r="X44" s="0" t="n">
        <f aca="false">INDEX(BUNRUI_2_TABLE!$A$1:$AL$140,44,食品名入力!$A$33*2,1)</f>
        <v>0</v>
      </c>
      <c r="Y44" s="0" t="n">
        <f aca="false">INDEX(BUNRUI_2_TABLE!$A$1:$AL$140,44,食品名入力!$A$34*2,1)</f>
        <v>0</v>
      </c>
      <c r="Z44" s="0" t="n">
        <f aca="false">INDEX(BUNRUI_2_TABLE!$A$1:$AL$140,44,食品名入力!$A$35*2,1)</f>
        <v>0</v>
      </c>
      <c r="AA44" s="0" t="n">
        <f aca="false">INDEX(BUNRUI_2_TABLE!$A$1:$AL$140,44,食品名入力!$A$36*2,1)</f>
        <v>0</v>
      </c>
      <c r="AB44" s="0" t="n">
        <f aca="false">INDEX(BUNRUI_2_TABLE!$A$1:$AL$140,44,食品名入力!$A$37*2,1)</f>
        <v>0</v>
      </c>
      <c r="AC44" s="0" t="n">
        <f aca="false">INDEX(BUNRUI_2_TABLE!$A$1:$AL$140,44,食品名入力!$A$38*2,1)</f>
        <v>0</v>
      </c>
      <c r="AD44" s="0" t="n">
        <f aca="false">INDEX(BUNRUI_2_TABLE!$A$1:$AL$140,44,食品名入力!$A$39*2,1)</f>
        <v>0</v>
      </c>
      <c r="AE44" s="0" t="n">
        <f aca="false">INDEX(BUNRUI_2_TABLE!$A$1:$AL$140,44,食品名入力!$A$40*2,1)</f>
        <v>0</v>
      </c>
      <c r="AF44" s="0" t="n">
        <f aca="false">INDEX(BUNRUI_2_TABLE!$A$1:$AL$140,44,食品名入力!$A$41*2,1)</f>
        <v>0</v>
      </c>
      <c r="AG44" s="0" t="n">
        <f aca="false">INDEX(BUNRUI_2_TABLE!$A$1:$AL$140,44,食品名入力!$A$42*2,1)</f>
        <v>0</v>
      </c>
      <c r="AH44" s="0" t="n">
        <f aca="false">INDEX(BUNRUI_2_TABLE!$A$1:$AL$140,44,食品名入力!$A$43*2,1)</f>
        <v>0</v>
      </c>
      <c r="AI44" s="0" t="n">
        <f aca="false">INDEX(BUNRUI_2_TABLE!$A$1:$AL$140,44,食品名入力!$A$44*2,1)</f>
        <v>0</v>
      </c>
      <c r="AJ44" s="0" t="n">
        <f aca="false">INDEX(BUNRUI_2_TABLE!$A$1:$AL$140,44,食品名入力!$A$45*2,1)</f>
        <v>0</v>
      </c>
      <c r="AK44" s="0" t="n">
        <f aca="false">INDEX(BUNRUI_2_TABLE!$A$1:$AL$140,44,食品名入力!$A$46*2,1)</f>
        <v>0</v>
      </c>
      <c r="AL44" s="0" t="n">
        <f aca="false">INDEX(BUNRUI_2_TABLE!$A$1:$AL$140,44,食品名入力!$A$47*2,1)</f>
        <v>0</v>
      </c>
      <c r="AM44" s="0" t="n">
        <f aca="false">INDEX(BUNRUI_2_TABLE!$A$1:$AL$140,44,食品名入力!$A$48*2,1)</f>
        <v>0</v>
      </c>
      <c r="AN44" s="0" t="n">
        <f aca="false">INDEX(BUNRUI_2_TABLE!$A$1:$AL$140,44,食品名入力!$A$49*2,1)</f>
        <v>0</v>
      </c>
      <c r="AO44" s="0" t="n">
        <f aca="false">INDEX(BUNRUI_2_TABLE!$A$1:$AL$140,44,食品名入力!$A$50*2,1)</f>
        <v>0</v>
      </c>
      <c r="AP44" s="0" t="n">
        <f aca="false">INDEX(BUNRUI_2_TABLE!$A$1:$AL$140,44,食品名入力!$A$51*2,1)</f>
        <v>0</v>
      </c>
      <c r="AQ44" s="0" t="n">
        <f aca="false">INDEX(BUNRUI_2_TABLE!$A$1:$AL$140,44,食品名入力!$A$52*2,1)</f>
        <v>0</v>
      </c>
      <c r="AR44" s="0" t="n">
        <f aca="false">INDEX(BUNRUI_2_TABLE!$A$1:$AL$140,44,食品名入力!$A$53*2,1)</f>
        <v>0</v>
      </c>
      <c r="AS44" s="0" t="n">
        <f aca="false">INDEX(BUNRUI_2_TABLE!$A$1:$AL$140,44,食品名入力!$A$54*2,1)</f>
        <v>0</v>
      </c>
      <c r="AT44" s="0" t="n">
        <f aca="false">INDEX(BUNRUI_2_TABLE!$A$1:$AL$140,44,食品名入力!$A$55*2,1)</f>
        <v>0</v>
      </c>
      <c r="AU44" s="0" t="n">
        <f aca="false">INDEX(BUNRUI_2_TABLE!$A$1:$AL$140,44,食品名入力!$A$56*2,1)</f>
        <v>0</v>
      </c>
      <c r="AV44" s="0" t="n">
        <f aca="false">INDEX(BUNRUI_2_TABLE!$A$1:$AL$140,44,食品名入力!$A$57*2,1)</f>
        <v>0</v>
      </c>
      <c r="AW44" s="0" t="n">
        <f aca="false">INDEX(BUNRUI_2_TABLE!$A$1:$AL$140,44,食品名入力!$A$58*2,1)</f>
        <v>0</v>
      </c>
      <c r="AX44" s="0" t="n">
        <f aca="false">INDEX(BUNRUI_2_TABLE!$A$1:$AL$140,44,食品名入力!$A$59*2,1)</f>
        <v>0</v>
      </c>
    </row>
    <row r="45" customFormat="false" ht="13.5" hidden="false" customHeight="false" outlineLevel="0" collapsed="false">
      <c r="A45" s="0" t="n">
        <f aca="false">INDEX(BUNRUI_2_TABLE!$A$1:$AL$140,45,食品名入力!$A$10*2,1)</f>
        <v>0</v>
      </c>
      <c r="B45" s="0" t="n">
        <f aca="false">INDEX(BUNRUI_2_TABLE!$A$1:$AL$140,45,食品名入力!$A$11*2,1)</f>
        <v>0</v>
      </c>
      <c r="C45" s="0" t="n">
        <f aca="false">INDEX(BUNRUI_2_TABLE!$A$1:$AL$140,45,食品名入力!$A$12*2,1)</f>
        <v>0</v>
      </c>
      <c r="D45" s="0" t="n">
        <f aca="false">INDEX(BUNRUI_2_TABLE!$A$1:$AL$140,45,食品名入力!$A$13*2,1)</f>
        <v>0</v>
      </c>
      <c r="E45" s="0" t="n">
        <f aca="false">INDEX(BUNRUI_2_TABLE!$A$1:$AL$140,45,食品名入力!$A$14*2,1)</f>
        <v>0</v>
      </c>
      <c r="F45" s="0" t="n">
        <f aca="false">INDEX(BUNRUI_2_TABLE!$A$1:$AL$140,45,食品名入力!$A$15*2,1)</f>
        <v>0</v>
      </c>
      <c r="G45" s="0" t="n">
        <f aca="false">INDEX(BUNRUI_2_TABLE!$A$1:$AL$140,45,食品名入力!$A$16*2,1)</f>
        <v>0</v>
      </c>
      <c r="H45" s="0" t="n">
        <f aca="false">INDEX(BUNRUI_2_TABLE!$A$1:$AL$140,45,食品名入力!$A$17*2,1)</f>
        <v>0</v>
      </c>
      <c r="I45" s="0" t="n">
        <f aca="false">INDEX(BUNRUI_2_TABLE!$A$1:$AL$140,45,食品名入力!$A$18*2,1)</f>
        <v>0</v>
      </c>
      <c r="J45" s="0" t="n">
        <f aca="false">INDEX(BUNRUI_2_TABLE!$A$1:$AL$140,45,食品名入力!$A$19*2,1)</f>
        <v>0</v>
      </c>
      <c r="K45" s="0" t="n">
        <f aca="false">INDEX(BUNRUI_2_TABLE!$A$1:$AL$140,45,食品名入力!$A$20*2,1)</f>
        <v>0</v>
      </c>
      <c r="L45" s="0" t="n">
        <f aca="false">INDEX(BUNRUI_2_TABLE!$A$1:$AL$140,45,食品名入力!$A$21*2,1)</f>
        <v>0</v>
      </c>
      <c r="M45" s="0" t="n">
        <f aca="false">INDEX(BUNRUI_2_TABLE!$A$1:$AL$140,45,食品名入力!$A$22*2,1)</f>
        <v>0</v>
      </c>
      <c r="N45" s="0" t="n">
        <f aca="false">INDEX(BUNRUI_2_TABLE!$A$1:$AL$140,45,食品名入力!$A$23*2,1)</f>
        <v>0</v>
      </c>
      <c r="O45" s="0" t="n">
        <f aca="false">INDEX(BUNRUI_2_TABLE!$A$1:$AL$140,45,食品名入力!$A$24*2,1)</f>
        <v>0</v>
      </c>
      <c r="P45" s="0" t="n">
        <f aca="false">INDEX(BUNRUI_2_TABLE!$A$1:$AL$140,45,食品名入力!$A$25*2,1)</f>
        <v>0</v>
      </c>
      <c r="Q45" s="0" t="n">
        <f aca="false">INDEX(BUNRUI_2_TABLE!$A$1:$AL$140,45,食品名入力!$A$26*2,1)</f>
        <v>0</v>
      </c>
      <c r="R45" s="0" t="n">
        <f aca="false">INDEX(BUNRUI_2_TABLE!$A$1:$AL$140,45,食品名入力!$A$27*2,1)</f>
        <v>0</v>
      </c>
      <c r="S45" s="0" t="n">
        <f aca="false">INDEX(BUNRUI_2_TABLE!$A$1:$AL$140,45,食品名入力!$A$28*2,1)</f>
        <v>0</v>
      </c>
      <c r="T45" s="0" t="n">
        <f aca="false">INDEX(BUNRUI_2_TABLE!$A$1:$AL$140,45,食品名入力!$A$29*2,1)</f>
        <v>0</v>
      </c>
      <c r="U45" s="0" t="n">
        <f aca="false">INDEX(BUNRUI_2_TABLE!$A$1:$AL$140,45,食品名入力!$A$30*2,1)</f>
        <v>0</v>
      </c>
      <c r="V45" s="0" t="n">
        <f aca="false">INDEX(BUNRUI_2_TABLE!$A$1:$AL$140,45,食品名入力!$A$31*2,1)</f>
        <v>0</v>
      </c>
      <c r="W45" s="0" t="n">
        <f aca="false">INDEX(BUNRUI_2_TABLE!$A$1:$AL$140,45,食品名入力!$A$32*2,1)</f>
        <v>0</v>
      </c>
      <c r="X45" s="0" t="n">
        <f aca="false">INDEX(BUNRUI_2_TABLE!$A$1:$AL$140,45,食品名入力!$A$33*2,1)</f>
        <v>0</v>
      </c>
      <c r="Y45" s="0" t="n">
        <f aca="false">INDEX(BUNRUI_2_TABLE!$A$1:$AL$140,45,食品名入力!$A$34*2,1)</f>
        <v>0</v>
      </c>
      <c r="Z45" s="0" t="n">
        <f aca="false">INDEX(BUNRUI_2_TABLE!$A$1:$AL$140,45,食品名入力!$A$35*2,1)</f>
        <v>0</v>
      </c>
      <c r="AA45" s="0" t="n">
        <f aca="false">INDEX(BUNRUI_2_TABLE!$A$1:$AL$140,45,食品名入力!$A$36*2,1)</f>
        <v>0</v>
      </c>
      <c r="AB45" s="0" t="n">
        <f aca="false">INDEX(BUNRUI_2_TABLE!$A$1:$AL$140,45,食品名入力!$A$37*2,1)</f>
        <v>0</v>
      </c>
      <c r="AC45" s="0" t="n">
        <f aca="false">INDEX(BUNRUI_2_TABLE!$A$1:$AL$140,45,食品名入力!$A$38*2,1)</f>
        <v>0</v>
      </c>
      <c r="AD45" s="0" t="n">
        <f aca="false">INDEX(BUNRUI_2_TABLE!$A$1:$AL$140,45,食品名入力!$A$39*2,1)</f>
        <v>0</v>
      </c>
      <c r="AE45" s="0" t="n">
        <f aca="false">INDEX(BUNRUI_2_TABLE!$A$1:$AL$140,45,食品名入力!$A$40*2,1)</f>
        <v>0</v>
      </c>
      <c r="AF45" s="0" t="n">
        <f aca="false">INDEX(BUNRUI_2_TABLE!$A$1:$AL$140,45,食品名入力!$A$41*2,1)</f>
        <v>0</v>
      </c>
      <c r="AG45" s="0" t="n">
        <f aca="false">INDEX(BUNRUI_2_TABLE!$A$1:$AL$140,45,食品名入力!$A$42*2,1)</f>
        <v>0</v>
      </c>
      <c r="AH45" s="0" t="n">
        <f aca="false">INDEX(BUNRUI_2_TABLE!$A$1:$AL$140,45,食品名入力!$A$43*2,1)</f>
        <v>0</v>
      </c>
      <c r="AI45" s="0" t="n">
        <f aca="false">INDEX(BUNRUI_2_TABLE!$A$1:$AL$140,45,食品名入力!$A$44*2,1)</f>
        <v>0</v>
      </c>
      <c r="AJ45" s="0" t="n">
        <f aca="false">INDEX(BUNRUI_2_TABLE!$A$1:$AL$140,45,食品名入力!$A$45*2,1)</f>
        <v>0</v>
      </c>
      <c r="AK45" s="0" t="n">
        <f aca="false">INDEX(BUNRUI_2_TABLE!$A$1:$AL$140,45,食品名入力!$A$46*2,1)</f>
        <v>0</v>
      </c>
      <c r="AL45" s="0" t="n">
        <f aca="false">INDEX(BUNRUI_2_TABLE!$A$1:$AL$140,45,食品名入力!$A$47*2,1)</f>
        <v>0</v>
      </c>
      <c r="AM45" s="0" t="n">
        <f aca="false">INDEX(BUNRUI_2_TABLE!$A$1:$AL$140,45,食品名入力!$A$48*2,1)</f>
        <v>0</v>
      </c>
      <c r="AN45" s="0" t="n">
        <f aca="false">INDEX(BUNRUI_2_TABLE!$A$1:$AL$140,45,食品名入力!$A$49*2,1)</f>
        <v>0</v>
      </c>
      <c r="AO45" s="0" t="n">
        <f aca="false">INDEX(BUNRUI_2_TABLE!$A$1:$AL$140,45,食品名入力!$A$50*2,1)</f>
        <v>0</v>
      </c>
      <c r="AP45" s="0" t="n">
        <f aca="false">INDEX(BUNRUI_2_TABLE!$A$1:$AL$140,45,食品名入力!$A$51*2,1)</f>
        <v>0</v>
      </c>
      <c r="AQ45" s="0" t="n">
        <f aca="false">INDEX(BUNRUI_2_TABLE!$A$1:$AL$140,45,食品名入力!$A$52*2,1)</f>
        <v>0</v>
      </c>
      <c r="AR45" s="0" t="n">
        <f aca="false">INDEX(BUNRUI_2_TABLE!$A$1:$AL$140,45,食品名入力!$A$53*2,1)</f>
        <v>0</v>
      </c>
      <c r="AS45" s="0" t="n">
        <f aca="false">INDEX(BUNRUI_2_TABLE!$A$1:$AL$140,45,食品名入力!$A$54*2,1)</f>
        <v>0</v>
      </c>
      <c r="AT45" s="0" t="n">
        <f aca="false">INDEX(BUNRUI_2_TABLE!$A$1:$AL$140,45,食品名入力!$A$55*2,1)</f>
        <v>0</v>
      </c>
      <c r="AU45" s="0" t="n">
        <f aca="false">INDEX(BUNRUI_2_TABLE!$A$1:$AL$140,45,食品名入力!$A$56*2,1)</f>
        <v>0</v>
      </c>
      <c r="AV45" s="0" t="n">
        <f aca="false">INDEX(BUNRUI_2_TABLE!$A$1:$AL$140,45,食品名入力!$A$57*2,1)</f>
        <v>0</v>
      </c>
      <c r="AW45" s="0" t="n">
        <f aca="false">INDEX(BUNRUI_2_TABLE!$A$1:$AL$140,45,食品名入力!$A$58*2,1)</f>
        <v>0</v>
      </c>
      <c r="AX45" s="0" t="n">
        <f aca="false">INDEX(BUNRUI_2_TABLE!$A$1:$AL$140,45,食品名入力!$A$59*2,1)</f>
        <v>0</v>
      </c>
    </row>
    <row r="46" customFormat="false" ht="13.5" hidden="false" customHeight="false" outlineLevel="0" collapsed="false">
      <c r="A46" s="0" t="n">
        <f aca="false">INDEX(BUNRUI_2_TABLE!$A$1:$AL$140,46,食品名入力!$A$10*2,1)</f>
        <v>0</v>
      </c>
      <c r="B46" s="0" t="n">
        <f aca="false">INDEX(BUNRUI_2_TABLE!$A$1:$AL$140,46,食品名入力!$A$11*2,1)</f>
        <v>0</v>
      </c>
      <c r="C46" s="0" t="n">
        <f aca="false">INDEX(BUNRUI_2_TABLE!$A$1:$AL$140,46,食品名入力!$A$12*2,1)</f>
        <v>0</v>
      </c>
      <c r="D46" s="0" t="n">
        <f aca="false">INDEX(BUNRUI_2_TABLE!$A$1:$AL$140,46,食品名入力!$A$13*2,1)</f>
        <v>0</v>
      </c>
      <c r="E46" s="0" t="n">
        <f aca="false">INDEX(BUNRUI_2_TABLE!$A$1:$AL$140,46,食品名入力!$A$14*2,1)</f>
        <v>0</v>
      </c>
      <c r="F46" s="0" t="n">
        <f aca="false">INDEX(BUNRUI_2_TABLE!$A$1:$AL$140,46,食品名入力!$A$15*2,1)</f>
        <v>0</v>
      </c>
      <c r="G46" s="0" t="n">
        <f aca="false">INDEX(BUNRUI_2_TABLE!$A$1:$AL$140,46,食品名入力!$A$16*2,1)</f>
        <v>0</v>
      </c>
      <c r="H46" s="0" t="n">
        <f aca="false">INDEX(BUNRUI_2_TABLE!$A$1:$AL$140,46,食品名入力!$A$17*2,1)</f>
        <v>0</v>
      </c>
      <c r="I46" s="0" t="n">
        <f aca="false">INDEX(BUNRUI_2_TABLE!$A$1:$AL$140,46,食品名入力!$A$18*2,1)</f>
        <v>0</v>
      </c>
      <c r="J46" s="0" t="n">
        <f aca="false">INDEX(BUNRUI_2_TABLE!$A$1:$AL$140,46,食品名入力!$A$19*2,1)</f>
        <v>0</v>
      </c>
      <c r="K46" s="0" t="n">
        <f aca="false">INDEX(BUNRUI_2_TABLE!$A$1:$AL$140,46,食品名入力!$A$20*2,1)</f>
        <v>0</v>
      </c>
      <c r="L46" s="0" t="n">
        <f aca="false">INDEX(BUNRUI_2_TABLE!$A$1:$AL$140,46,食品名入力!$A$21*2,1)</f>
        <v>0</v>
      </c>
      <c r="M46" s="0" t="n">
        <f aca="false">INDEX(BUNRUI_2_TABLE!$A$1:$AL$140,46,食品名入力!$A$22*2,1)</f>
        <v>0</v>
      </c>
      <c r="N46" s="0" t="n">
        <f aca="false">INDEX(BUNRUI_2_TABLE!$A$1:$AL$140,46,食品名入力!$A$23*2,1)</f>
        <v>0</v>
      </c>
      <c r="O46" s="0" t="n">
        <f aca="false">INDEX(BUNRUI_2_TABLE!$A$1:$AL$140,46,食品名入力!$A$24*2,1)</f>
        <v>0</v>
      </c>
      <c r="P46" s="0" t="n">
        <f aca="false">INDEX(BUNRUI_2_TABLE!$A$1:$AL$140,46,食品名入力!$A$25*2,1)</f>
        <v>0</v>
      </c>
      <c r="Q46" s="0" t="n">
        <f aca="false">INDEX(BUNRUI_2_TABLE!$A$1:$AL$140,46,食品名入力!$A$26*2,1)</f>
        <v>0</v>
      </c>
      <c r="R46" s="0" t="n">
        <f aca="false">INDEX(BUNRUI_2_TABLE!$A$1:$AL$140,46,食品名入力!$A$27*2,1)</f>
        <v>0</v>
      </c>
      <c r="S46" s="0" t="n">
        <f aca="false">INDEX(BUNRUI_2_TABLE!$A$1:$AL$140,46,食品名入力!$A$28*2,1)</f>
        <v>0</v>
      </c>
      <c r="T46" s="0" t="n">
        <f aca="false">INDEX(BUNRUI_2_TABLE!$A$1:$AL$140,46,食品名入力!$A$29*2,1)</f>
        <v>0</v>
      </c>
      <c r="U46" s="0" t="n">
        <f aca="false">INDEX(BUNRUI_2_TABLE!$A$1:$AL$140,46,食品名入力!$A$30*2,1)</f>
        <v>0</v>
      </c>
      <c r="V46" s="0" t="n">
        <f aca="false">INDEX(BUNRUI_2_TABLE!$A$1:$AL$140,46,食品名入力!$A$31*2,1)</f>
        <v>0</v>
      </c>
      <c r="W46" s="0" t="n">
        <f aca="false">INDEX(BUNRUI_2_TABLE!$A$1:$AL$140,46,食品名入力!$A$32*2,1)</f>
        <v>0</v>
      </c>
      <c r="X46" s="0" t="n">
        <f aca="false">INDEX(BUNRUI_2_TABLE!$A$1:$AL$140,46,食品名入力!$A$33*2,1)</f>
        <v>0</v>
      </c>
      <c r="Y46" s="0" t="n">
        <f aca="false">INDEX(BUNRUI_2_TABLE!$A$1:$AL$140,46,食品名入力!$A$34*2,1)</f>
        <v>0</v>
      </c>
      <c r="Z46" s="0" t="n">
        <f aca="false">INDEX(BUNRUI_2_TABLE!$A$1:$AL$140,46,食品名入力!$A$35*2,1)</f>
        <v>0</v>
      </c>
      <c r="AA46" s="0" t="n">
        <f aca="false">INDEX(BUNRUI_2_TABLE!$A$1:$AL$140,46,食品名入力!$A$36*2,1)</f>
        <v>0</v>
      </c>
      <c r="AB46" s="0" t="n">
        <f aca="false">INDEX(BUNRUI_2_TABLE!$A$1:$AL$140,46,食品名入力!$A$37*2,1)</f>
        <v>0</v>
      </c>
      <c r="AC46" s="0" t="n">
        <f aca="false">INDEX(BUNRUI_2_TABLE!$A$1:$AL$140,46,食品名入力!$A$38*2,1)</f>
        <v>0</v>
      </c>
      <c r="AD46" s="0" t="n">
        <f aca="false">INDEX(BUNRUI_2_TABLE!$A$1:$AL$140,46,食品名入力!$A$39*2,1)</f>
        <v>0</v>
      </c>
      <c r="AE46" s="0" t="n">
        <f aca="false">INDEX(BUNRUI_2_TABLE!$A$1:$AL$140,46,食品名入力!$A$40*2,1)</f>
        <v>0</v>
      </c>
      <c r="AF46" s="0" t="n">
        <f aca="false">INDEX(BUNRUI_2_TABLE!$A$1:$AL$140,46,食品名入力!$A$41*2,1)</f>
        <v>0</v>
      </c>
      <c r="AG46" s="0" t="n">
        <f aca="false">INDEX(BUNRUI_2_TABLE!$A$1:$AL$140,46,食品名入力!$A$42*2,1)</f>
        <v>0</v>
      </c>
      <c r="AH46" s="0" t="n">
        <f aca="false">INDEX(BUNRUI_2_TABLE!$A$1:$AL$140,46,食品名入力!$A$43*2,1)</f>
        <v>0</v>
      </c>
      <c r="AI46" s="0" t="n">
        <f aca="false">INDEX(BUNRUI_2_TABLE!$A$1:$AL$140,46,食品名入力!$A$44*2,1)</f>
        <v>0</v>
      </c>
      <c r="AJ46" s="0" t="n">
        <f aca="false">INDEX(BUNRUI_2_TABLE!$A$1:$AL$140,46,食品名入力!$A$45*2,1)</f>
        <v>0</v>
      </c>
      <c r="AK46" s="0" t="n">
        <f aca="false">INDEX(BUNRUI_2_TABLE!$A$1:$AL$140,46,食品名入力!$A$46*2,1)</f>
        <v>0</v>
      </c>
      <c r="AL46" s="0" t="n">
        <f aca="false">INDEX(BUNRUI_2_TABLE!$A$1:$AL$140,46,食品名入力!$A$47*2,1)</f>
        <v>0</v>
      </c>
      <c r="AM46" s="0" t="n">
        <f aca="false">INDEX(BUNRUI_2_TABLE!$A$1:$AL$140,46,食品名入力!$A$48*2,1)</f>
        <v>0</v>
      </c>
      <c r="AN46" s="0" t="n">
        <f aca="false">INDEX(BUNRUI_2_TABLE!$A$1:$AL$140,46,食品名入力!$A$49*2,1)</f>
        <v>0</v>
      </c>
      <c r="AO46" s="0" t="n">
        <f aca="false">INDEX(BUNRUI_2_TABLE!$A$1:$AL$140,46,食品名入力!$A$50*2,1)</f>
        <v>0</v>
      </c>
      <c r="AP46" s="0" t="n">
        <f aca="false">INDEX(BUNRUI_2_TABLE!$A$1:$AL$140,46,食品名入力!$A$51*2,1)</f>
        <v>0</v>
      </c>
      <c r="AQ46" s="0" t="n">
        <f aca="false">INDEX(BUNRUI_2_TABLE!$A$1:$AL$140,46,食品名入力!$A$52*2,1)</f>
        <v>0</v>
      </c>
      <c r="AR46" s="0" t="n">
        <f aca="false">INDEX(BUNRUI_2_TABLE!$A$1:$AL$140,46,食品名入力!$A$53*2,1)</f>
        <v>0</v>
      </c>
      <c r="AS46" s="0" t="n">
        <f aca="false">INDEX(BUNRUI_2_TABLE!$A$1:$AL$140,46,食品名入力!$A$54*2,1)</f>
        <v>0</v>
      </c>
      <c r="AT46" s="0" t="n">
        <f aca="false">INDEX(BUNRUI_2_TABLE!$A$1:$AL$140,46,食品名入力!$A$55*2,1)</f>
        <v>0</v>
      </c>
      <c r="AU46" s="0" t="n">
        <f aca="false">INDEX(BUNRUI_2_TABLE!$A$1:$AL$140,46,食品名入力!$A$56*2,1)</f>
        <v>0</v>
      </c>
      <c r="AV46" s="0" t="n">
        <f aca="false">INDEX(BUNRUI_2_TABLE!$A$1:$AL$140,46,食品名入力!$A$57*2,1)</f>
        <v>0</v>
      </c>
      <c r="AW46" s="0" t="n">
        <f aca="false">INDEX(BUNRUI_2_TABLE!$A$1:$AL$140,46,食品名入力!$A$58*2,1)</f>
        <v>0</v>
      </c>
      <c r="AX46" s="0" t="n">
        <f aca="false">INDEX(BUNRUI_2_TABLE!$A$1:$AL$140,46,食品名入力!$A$59*2,1)</f>
        <v>0</v>
      </c>
    </row>
    <row r="47" customFormat="false" ht="13.5" hidden="false" customHeight="false" outlineLevel="0" collapsed="false">
      <c r="A47" s="0" t="n">
        <f aca="false">INDEX(BUNRUI_2_TABLE!$A$1:$AL$140,47,食品名入力!$A$10*2,1)</f>
        <v>0</v>
      </c>
      <c r="B47" s="0" t="n">
        <f aca="false">INDEX(BUNRUI_2_TABLE!$A$1:$AL$140,47,食品名入力!$A$11*2,1)</f>
        <v>0</v>
      </c>
      <c r="C47" s="0" t="n">
        <f aca="false">INDEX(BUNRUI_2_TABLE!$A$1:$AL$140,47,食品名入力!$A$12*2,1)</f>
        <v>0</v>
      </c>
      <c r="D47" s="0" t="n">
        <f aca="false">INDEX(BUNRUI_2_TABLE!$A$1:$AL$140,47,食品名入力!$A$13*2,1)</f>
        <v>0</v>
      </c>
      <c r="E47" s="0" t="n">
        <f aca="false">INDEX(BUNRUI_2_TABLE!$A$1:$AL$140,47,食品名入力!$A$14*2,1)</f>
        <v>0</v>
      </c>
      <c r="F47" s="0" t="n">
        <f aca="false">INDEX(BUNRUI_2_TABLE!$A$1:$AL$140,47,食品名入力!$A$15*2,1)</f>
        <v>0</v>
      </c>
      <c r="G47" s="0" t="n">
        <f aca="false">INDEX(BUNRUI_2_TABLE!$A$1:$AL$140,47,食品名入力!$A$16*2,1)</f>
        <v>0</v>
      </c>
      <c r="H47" s="0" t="n">
        <f aca="false">INDEX(BUNRUI_2_TABLE!$A$1:$AL$140,47,食品名入力!$A$17*2,1)</f>
        <v>0</v>
      </c>
      <c r="I47" s="0" t="n">
        <f aca="false">INDEX(BUNRUI_2_TABLE!$A$1:$AL$140,47,食品名入力!$A$18*2,1)</f>
        <v>0</v>
      </c>
      <c r="J47" s="0" t="n">
        <f aca="false">INDEX(BUNRUI_2_TABLE!$A$1:$AL$140,47,食品名入力!$A$19*2,1)</f>
        <v>0</v>
      </c>
      <c r="K47" s="0" t="n">
        <f aca="false">INDEX(BUNRUI_2_TABLE!$A$1:$AL$140,47,食品名入力!$A$20*2,1)</f>
        <v>0</v>
      </c>
      <c r="L47" s="0" t="n">
        <f aca="false">INDEX(BUNRUI_2_TABLE!$A$1:$AL$140,47,食品名入力!$A$21*2,1)</f>
        <v>0</v>
      </c>
      <c r="M47" s="0" t="n">
        <f aca="false">INDEX(BUNRUI_2_TABLE!$A$1:$AL$140,47,食品名入力!$A$22*2,1)</f>
        <v>0</v>
      </c>
      <c r="N47" s="0" t="n">
        <f aca="false">INDEX(BUNRUI_2_TABLE!$A$1:$AL$140,47,食品名入力!$A$23*2,1)</f>
        <v>0</v>
      </c>
      <c r="O47" s="0" t="n">
        <f aca="false">INDEX(BUNRUI_2_TABLE!$A$1:$AL$140,47,食品名入力!$A$24*2,1)</f>
        <v>0</v>
      </c>
      <c r="P47" s="0" t="n">
        <f aca="false">INDEX(BUNRUI_2_TABLE!$A$1:$AL$140,47,食品名入力!$A$25*2,1)</f>
        <v>0</v>
      </c>
      <c r="Q47" s="0" t="n">
        <f aca="false">INDEX(BUNRUI_2_TABLE!$A$1:$AL$140,47,食品名入力!$A$26*2,1)</f>
        <v>0</v>
      </c>
      <c r="R47" s="0" t="n">
        <f aca="false">INDEX(BUNRUI_2_TABLE!$A$1:$AL$140,47,食品名入力!$A$27*2,1)</f>
        <v>0</v>
      </c>
      <c r="S47" s="0" t="n">
        <f aca="false">INDEX(BUNRUI_2_TABLE!$A$1:$AL$140,47,食品名入力!$A$28*2,1)</f>
        <v>0</v>
      </c>
      <c r="T47" s="0" t="n">
        <f aca="false">INDEX(BUNRUI_2_TABLE!$A$1:$AL$140,47,食品名入力!$A$29*2,1)</f>
        <v>0</v>
      </c>
      <c r="U47" s="0" t="n">
        <f aca="false">INDEX(BUNRUI_2_TABLE!$A$1:$AL$140,47,食品名入力!$A$30*2,1)</f>
        <v>0</v>
      </c>
      <c r="V47" s="0" t="n">
        <f aca="false">INDEX(BUNRUI_2_TABLE!$A$1:$AL$140,47,食品名入力!$A$31*2,1)</f>
        <v>0</v>
      </c>
      <c r="W47" s="0" t="n">
        <f aca="false">INDEX(BUNRUI_2_TABLE!$A$1:$AL$140,47,食品名入力!$A$32*2,1)</f>
        <v>0</v>
      </c>
      <c r="X47" s="0" t="n">
        <f aca="false">INDEX(BUNRUI_2_TABLE!$A$1:$AL$140,47,食品名入力!$A$33*2,1)</f>
        <v>0</v>
      </c>
      <c r="Y47" s="0" t="n">
        <f aca="false">INDEX(BUNRUI_2_TABLE!$A$1:$AL$140,47,食品名入力!$A$34*2,1)</f>
        <v>0</v>
      </c>
      <c r="Z47" s="0" t="n">
        <f aca="false">INDEX(BUNRUI_2_TABLE!$A$1:$AL$140,47,食品名入力!$A$35*2,1)</f>
        <v>0</v>
      </c>
      <c r="AA47" s="0" t="n">
        <f aca="false">INDEX(BUNRUI_2_TABLE!$A$1:$AL$140,47,食品名入力!$A$36*2,1)</f>
        <v>0</v>
      </c>
      <c r="AB47" s="0" t="n">
        <f aca="false">INDEX(BUNRUI_2_TABLE!$A$1:$AL$140,47,食品名入力!$A$37*2,1)</f>
        <v>0</v>
      </c>
      <c r="AC47" s="0" t="n">
        <f aca="false">INDEX(BUNRUI_2_TABLE!$A$1:$AL$140,47,食品名入力!$A$38*2,1)</f>
        <v>0</v>
      </c>
      <c r="AD47" s="0" t="n">
        <f aca="false">INDEX(BUNRUI_2_TABLE!$A$1:$AL$140,47,食品名入力!$A$39*2,1)</f>
        <v>0</v>
      </c>
      <c r="AE47" s="0" t="n">
        <f aca="false">INDEX(BUNRUI_2_TABLE!$A$1:$AL$140,47,食品名入力!$A$40*2,1)</f>
        <v>0</v>
      </c>
      <c r="AF47" s="0" t="n">
        <f aca="false">INDEX(BUNRUI_2_TABLE!$A$1:$AL$140,47,食品名入力!$A$41*2,1)</f>
        <v>0</v>
      </c>
      <c r="AG47" s="0" t="n">
        <f aca="false">INDEX(BUNRUI_2_TABLE!$A$1:$AL$140,47,食品名入力!$A$42*2,1)</f>
        <v>0</v>
      </c>
      <c r="AH47" s="0" t="n">
        <f aca="false">INDEX(BUNRUI_2_TABLE!$A$1:$AL$140,47,食品名入力!$A$43*2,1)</f>
        <v>0</v>
      </c>
      <c r="AI47" s="0" t="n">
        <f aca="false">INDEX(BUNRUI_2_TABLE!$A$1:$AL$140,47,食品名入力!$A$44*2,1)</f>
        <v>0</v>
      </c>
      <c r="AJ47" s="0" t="n">
        <f aca="false">INDEX(BUNRUI_2_TABLE!$A$1:$AL$140,47,食品名入力!$A$45*2,1)</f>
        <v>0</v>
      </c>
      <c r="AK47" s="0" t="n">
        <f aca="false">INDEX(BUNRUI_2_TABLE!$A$1:$AL$140,47,食品名入力!$A$46*2,1)</f>
        <v>0</v>
      </c>
      <c r="AL47" s="0" t="n">
        <f aca="false">INDEX(BUNRUI_2_TABLE!$A$1:$AL$140,47,食品名入力!$A$47*2,1)</f>
        <v>0</v>
      </c>
      <c r="AM47" s="0" t="n">
        <f aca="false">INDEX(BUNRUI_2_TABLE!$A$1:$AL$140,47,食品名入力!$A$48*2,1)</f>
        <v>0</v>
      </c>
      <c r="AN47" s="0" t="n">
        <f aca="false">INDEX(BUNRUI_2_TABLE!$A$1:$AL$140,47,食品名入力!$A$49*2,1)</f>
        <v>0</v>
      </c>
      <c r="AO47" s="0" t="n">
        <f aca="false">INDEX(BUNRUI_2_TABLE!$A$1:$AL$140,47,食品名入力!$A$50*2,1)</f>
        <v>0</v>
      </c>
      <c r="AP47" s="0" t="n">
        <f aca="false">INDEX(BUNRUI_2_TABLE!$A$1:$AL$140,47,食品名入力!$A$51*2,1)</f>
        <v>0</v>
      </c>
      <c r="AQ47" s="0" t="n">
        <f aca="false">INDEX(BUNRUI_2_TABLE!$A$1:$AL$140,47,食品名入力!$A$52*2,1)</f>
        <v>0</v>
      </c>
      <c r="AR47" s="0" t="n">
        <f aca="false">INDEX(BUNRUI_2_TABLE!$A$1:$AL$140,47,食品名入力!$A$53*2,1)</f>
        <v>0</v>
      </c>
      <c r="AS47" s="0" t="n">
        <f aca="false">INDEX(BUNRUI_2_TABLE!$A$1:$AL$140,47,食品名入力!$A$54*2,1)</f>
        <v>0</v>
      </c>
      <c r="AT47" s="0" t="n">
        <f aca="false">INDEX(BUNRUI_2_TABLE!$A$1:$AL$140,47,食品名入力!$A$55*2,1)</f>
        <v>0</v>
      </c>
      <c r="AU47" s="0" t="n">
        <f aca="false">INDEX(BUNRUI_2_TABLE!$A$1:$AL$140,47,食品名入力!$A$56*2,1)</f>
        <v>0</v>
      </c>
      <c r="AV47" s="0" t="n">
        <f aca="false">INDEX(BUNRUI_2_TABLE!$A$1:$AL$140,47,食品名入力!$A$57*2,1)</f>
        <v>0</v>
      </c>
      <c r="AW47" s="0" t="n">
        <f aca="false">INDEX(BUNRUI_2_TABLE!$A$1:$AL$140,47,食品名入力!$A$58*2,1)</f>
        <v>0</v>
      </c>
      <c r="AX47" s="0" t="n">
        <f aca="false">INDEX(BUNRUI_2_TABLE!$A$1:$AL$140,47,食品名入力!$A$59*2,1)</f>
        <v>0</v>
      </c>
    </row>
    <row r="48" customFormat="false" ht="13.5" hidden="false" customHeight="false" outlineLevel="0" collapsed="false">
      <c r="A48" s="0" t="n">
        <f aca="false">INDEX(BUNRUI_2_TABLE!$A$1:$AL$140,48,食品名入力!$A$10*2,1)</f>
        <v>0</v>
      </c>
      <c r="B48" s="0" t="n">
        <f aca="false">INDEX(BUNRUI_2_TABLE!$A$1:$AL$140,48,食品名入力!$A$11*2,1)</f>
        <v>0</v>
      </c>
      <c r="C48" s="0" t="n">
        <f aca="false">INDEX(BUNRUI_2_TABLE!$A$1:$AL$140,48,食品名入力!$A$12*2,1)</f>
        <v>0</v>
      </c>
      <c r="D48" s="0" t="n">
        <f aca="false">INDEX(BUNRUI_2_TABLE!$A$1:$AL$140,48,食品名入力!$A$13*2,1)</f>
        <v>0</v>
      </c>
      <c r="E48" s="0" t="n">
        <f aca="false">INDEX(BUNRUI_2_TABLE!$A$1:$AL$140,48,食品名入力!$A$14*2,1)</f>
        <v>0</v>
      </c>
      <c r="F48" s="0" t="n">
        <f aca="false">INDEX(BUNRUI_2_TABLE!$A$1:$AL$140,48,食品名入力!$A$15*2,1)</f>
        <v>0</v>
      </c>
      <c r="G48" s="0" t="n">
        <f aca="false">INDEX(BUNRUI_2_TABLE!$A$1:$AL$140,48,食品名入力!$A$16*2,1)</f>
        <v>0</v>
      </c>
      <c r="H48" s="0" t="n">
        <f aca="false">INDEX(BUNRUI_2_TABLE!$A$1:$AL$140,48,食品名入力!$A$17*2,1)</f>
        <v>0</v>
      </c>
      <c r="I48" s="0" t="n">
        <f aca="false">INDEX(BUNRUI_2_TABLE!$A$1:$AL$140,48,食品名入力!$A$18*2,1)</f>
        <v>0</v>
      </c>
      <c r="J48" s="0" t="n">
        <f aca="false">INDEX(BUNRUI_2_TABLE!$A$1:$AL$140,48,食品名入力!$A$19*2,1)</f>
        <v>0</v>
      </c>
      <c r="K48" s="0" t="n">
        <f aca="false">INDEX(BUNRUI_2_TABLE!$A$1:$AL$140,48,食品名入力!$A$20*2,1)</f>
        <v>0</v>
      </c>
      <c r="L48" s="0" t="n">
        <f aca="false">INDEX(BUNRUI_2_TABLE!$A$1:$AL$140,48,食品名入力!$A$21*2,1)</f>
        <v>0</v>
      </c>
      <c r="M48" s="0" t="n">
        <f aca="false">INDEX(BUNRUI_2_TABLE!$A$1:$AL$140,48,食品名入力!$A$22*2,1)</f>
        <v>0</v>
      </c>
      <c r="N48" s="0" t="n">
        <f aca="false">INDEX(BUNRUI_2_TABLE!$A$1:$AL$140,48,食品名入力!$A$23*2,1)</f>
        <v>0</v>
      </c>
      <c r="O48" s="0" t="n">
        <f aca="false">INDEX(BUNRUI_2_TABLE!$A$1:$AL$140,48,食品名入力!$A$24*2,1)</f>
        <v>0</v>
      </c>
      <c r="P48" s="0" t="n">
        <f aca="false">INDEX(BUNRUI_2_TABLE!$A$1:$AL$140,48,食品名入力!$A$25*2,1)</f>
        <v>0</v>
      </c>
      <c r="Q48" s="0" t="n">
        <f aca="false">INDEX(BUNRUI_2_TABLE!$A$1:$AL$140,48,食品名入力!$A$26*2,1)</f>
        <v>0</v>
      </c>
      <c r="R48" s="0" t="n">
        <f aca="false">INDEX(BUNRUI_2_TABLE!$A$1:$AL$140,48,食品名入力!$A$27*2,1)</f>
        <v>0</v>
      </c>
      <c r="S48" s="0" t="n">
        <f aca="false">INDEX(BUNRUI_2_TABLE!$A$1:$AL$140,48,食品名入力!$A$28*2,1)</f>
        <v>0</v>
      </c>
      <c r="T48" s="0" t="n">
        <f aca="false">INDEX(BUNRUI_2_TABLE!$A$1:$AL$140,48,食品名入力!$A$29*2,1)</f>
        <v>0</v>
      </c>
      <c r="U48" s="0" t="n">
        <f aca="false">INDEX(BUNRUI_2_TABLE!$A$1:$AL$140,48,食品名入力!$A$30*2,1)</f>
        <v>0</v>
      </c>
      <c r="V48" s="0" t="n">
        <f aca="false">INDEX(BUNRUI_2_TABLE!$A$1:$AL$140,48,食品名入力!$A$31*2,1)</f>
        <v>0</v>
      </c>
      <c r="W48" s="0" t="n">
        <f aca="false">INDEX(BUNRUI_2_TABLE!$A$1:$AL$140,48,食品名入力!$A$32*2,1)</f>
        <v>0</v>
      </c>
      <c r="X48" s="0" t="n">
        <f aca="false">INDEX(BUNRUI_2_TABLE!$A$1:$AL$140,48,食品名入力!$A$33*2,1)</f>
        <v>0</v>
      </c>
      <c r="Y48" s="0" t="n">
        <f aca="false">INDEX(BUNRUI_2_TABLE!$A$1:$AL$140,48,食品名入力!$A$34*2,1)</f>
        <v>0</v>
      </c>
      <c r="Z48" s="0" t="n">
        <f aca="false">INDEX(BUNRUI_2_TABLE!$A$1:$AL$140,48,食品名入力!$A$35*2,1)</f>
        <v>0</v>
      </c>
      <c r="AA48" s="0" t="n">
        <f aca="false">INDEX(BUNRUI_2_TABLE!$A$1:$AL$140,48,食品名入力!$A$36*2,1)</f>
        <v>0</v>
      </c>
      <c r="AB48" s="0" t="n">
        <f aca="false">INDEX(BUNRUI_2_TABLE!$A$1:$AL$140,48,食品名入力!$A$37*2,1)</f>
        <v>0</v>
      </c>
      <c r="AC48" s="0" t="n">
        <f aca="false">INDEX(BUNRUI_2_TABLE!$A$1:$AL$140,48,食品名入力!$A$38*2,1)</f>
        <v>0</v>
      </c>
      <c r="AD48" s="0" t="n">
        <f aca="false">INDEX(BUNRUI_2_TABLE!$A$1:$AL$140,48,食品名入力!$A$39*2,1)</f>
        <v>0</v>
      </c>
      <c r="AE48" s="0" t="n">
        <f aca="false">INDEX(BUNRUI_2_TABLE!$A$1:$AL$140,48,食品名入力!$A$40*2,1)</f>
        <v>0</v>
      </c>
      <c r="AF48" s="0" t="n">
        <f aca="false">INDEX(BUNRUI_2_TABLE!$A$1:$AL$140,48,食品名入力!$A$41*2,1)</f>
        <v>0</v>
      </c>
      <c r="AG48" s="0" t="n">
        <f aca="false">INDEX(BUNRUI_2_TABLE!$A$1:$AL$140,48,食品名入力!$A$42*2,1)</f>
        <v>0</v>
      </c>
      <c r="AH48" s="0" t="n">
        <f aca="false">INDEX(BUNRUI_2_TABLE!$A$1:$AL$140,48,食品名入力!$A$43*2,1)</f>
        <v>0</v>
      </c>
      <c r="AI48" s="0" t="n">
        <f aca="false">INDEX(BUNRUI_2_TABLE!$A$1:$AL$140,48,食品名入力!$A$44*2,1)</f>
        <v>0</v>
      </c>
      <c r="AJ48" s="0" t="n">
        <f aca="false">INDEX(BUNRUI_2_TABLE!$A$1:$AL$140,48,食品名入力!$A$45*2,1)</f>
        <v>0</v>
      </c>
      <c r="AK48" s="0" t="n">
        <f aca="false">INDEX(BUNRUI_2_TABLE!$A$1:$AL$140,48,食品名入力!$A$46*2,1)</f>
        <v>0</v>
      </c>
      <c r="AL48" s="0" t="n">
        <f aca="false">INDEX(BUNRUI_2_TABLE!$A$1:$AL$140,48,食品名入力!$A$47*2,1)</f>
        <v>0</v>
      </c>
      <c r="AM48" s="0" t="n">
        <f aca="false">INDEX(BUNRUI_2_TABLE!$A$1:$AL$140,48,食品名入力!$A$48*2,1)</f>
        <v>0</v>
      </c>
      <c r="AN48" s="0" t="n">
        <f aca="false">INDEX(BUNRUI_2_TABLE!$A$1:$AL$140,48,食品名入力!$A$49*2,1)</f>
        <v>0</v>
      </c>
      <c r="AO48" s="0" t="n">
        <f aca="false">INDEX(BUNRUI_2_TABLE!$A$1:$AL$140,48,食品名入力!$A$50*2,1)</f>
        <v>0</v>
      </c>
      <c r="AP48" s="0" t="n">
        <f aca="false">INDEX(BUNRUI_2_TABLE!$A$1:$AL$140,48,食品名入力!$A$51*2,1)</f>
        <v>0</v>
      </c>
      <c r="AQ48" s="0" t="n">
        <f aca="false">INDEX(BUNRUI_2_TABLE!$A$1:$AL$140,48,食品名入力!$A$52*2,1)</f>
        <v>0</v>
      </c>
      <c r="AR48" s="0" t="n">
        <f aca="false">INDEX(BUNRUI_2_TABLE!$A$1:$AL$140,48,食品名入力!$A$53*2,1)</f>
        <v>0</v>
      </c>
      <c r="AS48" s="0" t="n">
        <f aca="false">INDEX(BUNRUI_2_TABLE!$A$1:$AL$140,48,食品名入力!$A$54*2,1)</f>
        <v>0</v>
      </c>
      <c r="AT48" s="0" t="n">
        <f aca="false">INDEX(BUNRUI_2_TABLE!$A$1:$AL$140,48,食品名入力!$A$55*2,1)</f>
        <v>0</v>
      </c>
      <c r="AU48" s="0" t="n">
        <f aca="false">INDEX(BUNRUI_2_TABLE!$A$1:$AL$140,48,食品名入力!$A$56*2,1)</f>
        <v>0</v>
      </c>
      <c r="AV48" s="0" t="n">
        <f aca="false">INDEX(BUNRUI_2_TABLE!$A$1:$AL$140,48,食品名入力!$A$57*2,1)</f>
        <v>0</v>
      </c>
      <c r="AW48" s="0" t="n">
        <f aca="false">INDEX(BUNRUI_2_TABLE!$A$1:$AL$140,48,食品名入力!$A$58*2,1)</f>
        <v>0</v>
      </c>
      <c r="AX48" s="0" t="n">
        <f aca="false">INDEX(BUNRUI_2_TABLE!$A$1:$AL$140,48,食品名入力!$A$59*2,1)</f>
        <v>0</v>
      </c>
    </row>
    <row r="49" customFormat="false" ht="13.5" hidden="false" customHeight="false" outlineLevel="0" collapsed="false">
      <c r="A49" s="0" t="n">
        <f aca="false">INDEX(BUNRUI_2_TABLE!$A$1:$AL$140,49,食品名入力!$A$10*2,1)</f>
        <v>0</v>
      </c>
      <c r="B49" s="0" t="n">
        <f aca="false">INDEX(BUNRUI_2_TABLE!$A$1:$AL$140,49,食品名入力!$A$11*2,1)</f>
        <v>0</v>
      </c>
      <c r="C49" s="0" t="n">
        <f aca="false">INDEX(BUNRUI_2_TABLE!$A$1:$AL$140,49,食品名入力!$A$12*2,1)</f>
        <v>0</v>
      </c>
      <c r="D49" s="0" t="n">
        <f aca="false">INDEX(BUNRUI_2_TABLE!$A$1:$AL$140,49,食品名入力!$A$13*2,1)</f>
        <v>0</v>
      </c>
      <c r="E49" s="0" t="n">
        <f aca="false">INDEX(BUNRUI_2_TABLE!$A$1:$AL$140,49,食品名入力!$A$14*2,1)</f>
        <v>0</v>
      </c>
      <c r="F49" s="0" t="n">
        <f aca="false">INDEX(BUNRUI_2_TABLE!$A$1:$AL$140,49,食品名入力!$A$15*2,1)</f>
        <v>0</v>
      </c>
      <c r="G49" s="0" t="n">
        <f aca="false">INDEX(BUNRUI_2_TABLE!$A$1:$AL$140,49,食品名入力!$A$16*2,1)</f>
        <v>0</v>
      </c>
      <c r="H49" s="0" t="n">
        <f aca="false">INDEX(BUNRUI_2_TABLE!$A$1:$AL$140,49,食品名入力!$A$17*2,1)</f>
        <v>0</v>
      </c>
      <c r="I49" s="0" t="n">
        <f aca="false">INDEX(BUNRUI_2_TABLE!$A$1:$AL$140,49,食品名入力!$A$18*2,1)</f>
        <v>0</v>
      </c>
      <c r="J49" s="0" t="n">
        <f aca="false">INDEX(BUNRUI_2_TABLE!$A$1:$AL$140,49,食品名入力!$A$19*2,1)</f>
        <v>0</v>
      </c>
      <c r="K49" s="0" t="n">
        <f aca="false">INDEX(BUNRUI_2_TABLE!$A$1:$AL$140,49,食品名入力!$A$20*2,1)</f>
        <v>0</v>
      </c>
      <c r="L49" s="0" t="n">
        <f aca="false">INDEX(BUNRUI_2_TABLE!$A$1:$AL$140,49,食品名入力!$A$21*2,1)</f>
        <v>0</v>
      </c>
      <c r="M49" s="0" t="n">
        <f aca="false">INDEX(BUNRUI_2_TABLE!$A$1:$AL$140,49,食品名入力!$A$22*2,1)</f>
        <v>0</v>
      </c>
      <c r="N49" s="0" t="n">
        <f aca="false">INDEX(BUNRUI_2_TABLE!$A$1:$AL$140,49,食品名入力!$A$23*2,1)</f>
        <v>0</v>
      </c>
      <c r="O49" s="0" t="n">
        <f aca="false">INDEX(BUNRUI_2_TABLE!$A$1:$AL$140,49,食品名入力!$A$24*2,1)</f>
        <v>0</v>
      </c>
      <c r="P49" s="0" t="n">
        <f aca="false">INDEX(BUNRUI_2_TABLE!$A$1:$AL$140,49,食品名入力!$A$25*2,1)</f>
        <v>0</v>
      </c>
      <c r="Q49" s="0" t="n">
        <f aca="false">INDEX(BUNRUI_2_TABLE!$A$1:$AL$140,49,食品名入力!$A$26*2,1)</f>
        <v>0</v>
      </c>
      <c r="R49" s="0" t="n">
        <f aca="false">INDEX(BUNRUI_2_TABLE!$A$1:$AL$140,49,食品名入力!$A$27*2,1)</f>
        <v>0</v>
      </c>
      <c r="S49" s="0" t="n">
        <f aca="false">INDEX(BUNRUI_2_TABLE!$A$1:$AL$140,49,食品名入力!$A$28*2,1)</f>
        <v>0</v>
      </c>
      <c r="T49" s="0" t="n">
        <f aca="false">INDEX(BUNRUI_2_TABLE!$A$1:$AL$140,49,食品名入力!$A$29*2,1)</f>
        <v>0</v>
      </c>
      <c r="U49" s="0" t="n">
        <f aca="false">INDEX(BUNRUI_2_TABLE!$A$1:$AL$140,49,食品名入力!$A$30*2,1)</f>
        <v>0</v>
      </c>
      <c r="V49" s="0" t="n">
        <f aca="false">INDEX(BUNRUI_2_TABLE!$A$1:$AL$140,49,食品名入力!$A$31*2,1)</f>
        <v>0</v>
      </c>
      <c r="W49" s="0" t="n">
        <f aca="false">INDEX(BUNRUI_2_TABLE!$A$1:$AL$140,49,食品名入力!$A$32*2,1)</f>
        <v>0</v>
      </c>
      <c r="X49" s="0" t="n">
        <f aca="false">INDEX(BUNRUI_2_TABLE!$A$1:$AL$140,49,食品名入力!$A$33*2,1)</f>
        <v>0</v>
      </c>
      <c r="Y49" s="0" t="n">
        <f aca="false">INDEX(BUNRUI_2_TABLE!$A$1:$AL$140,49,食品名入力!$A$34*2,1)</f>
        <v>0</v>
      </c>
      <c r="Z49" s="0" t="n">
        <f aca="false">INDEX(BUNRUI_2_TABLE!$A$1:$AL$140,49,食品名入力!$A$35*2,1)</f>
        <v>0</v>
      </c>
      <c r="AA49" s="0" t="n">
        <f aca="false">INDEX(BUNRUI_2_TABLE!$A$1:$AL$140,49,食品名入力!$A$36*2,1)</f>
        <v>0</v>
      </c>
      <c r="AB49" s="0" t="n">
        <f aca="false">INDEX(BUNRUI_2_TABLE!$A$1:$AL$140,49,食品名入力!$A$37*2,1)</f>
        <v>0</v>
      </c>
      <c r="AC49" s="0" t="n">
        <f aca="false">INDEX(BUNRUI_2_TABLE!$A$1:$AL$140,49,食品名入力!$A$38*2,1)</f>
        <v>0</v>
      </c>
      <c r="AD49" s="0" t="n">
        <f aca="false">INDEX(BUNRUI_2_TABLE!$A$1:$AL$140,49,食品名入力!$A$39*2,1)</f>
        <v>0</v>
      </c>
      <c r="AE49" s="0" t="n">
        <f aca="false">INDEX(BUNRUI_2_TABLE!$A$1:$AL$140,49,食品名入力!$A$40*2,1)</f>
        <v>0</v>
      </c>
      <c r="AF49" s="0" t="n">
        <f aca="false">INDEX(BUNRUI_2_TABLE!$A$1:$AL$140,49,食品名入力!$A$41*2,1)</f>
        <v>0</v>
      </c>
      <c r="AG49" s="0" t="n">
        <f aca="false">INDEX(BUNRUI_2_TABLE!$A$1:$AL$140,49,食品名入力!$A$42*2,1)</f>
        <v>0</v>
      </c>
      <c r="AH49" s="0" t="n">
        <f aca="false">INDEX(BUNRUI_2_TABLE!$A$1:$AL$140,49,食品名入力!$A$43*2,1)</f>
        <v>0</v>
      </c>
      <c r="AI49" s="0" t="n">
        <f aca="false">INDEX(BUNRUI_2_TABLE!$A$1:$AL$140,49,食品名入力!$A$44*2,1)</f>
        <v>0</v>
      </c>
      <c r="AJ49" s="0" t="n">
        <f aca="false">INDEX(BUNRUI_2_TABLE!$A$1:$AL$140,49,食品名入力!$A$45*2,1)</f>
        <v>0</v>
      </c>
      <c r="AK49" s="0" t="n">
        <f aca="false">INDEX(BUNRUI_2_TABLE!$A$1:$AL$140,49,食品名入力!$A$46*2,1)</f>
        <v>0</v>
      </c>
      <c r="AL49" s="0" t="n">
        <f aca="false">INDEX(BUNRUI_2_TABLE!$A$1:$AL$140,49,食品名入力!$A$47*2,1)</f>
        <v>0</v>
      </c>
      <c r="AM49" s="0" t="n">
        <f aca="false">INDEX(BUNRUI_2_TABLE!$A$1:$AL$140,49,食品名入力!$A$48*2,1)</f>
        <v>0</v>
      </c>
      <c r="AN49" s="0" t="n">
        <f aca="false">INDEX(BUNRUI_2_TABLE!$A$1:$AL$140,49,食品名入力!$A$49*2,1)</f>
        <v>0</v>
      </c>
      <c r="AO49" s="0" t="n">
        <f aca="false">INDEX(BUNRUI_2_TABLE!$A$1:$AL$140,49,食品名入力!$A$50*2,1)</f>
        <v>0</v>
      </c>
      <c r="AP49" s="0" t="n">
        <f aca="false">INDEX(BUNRUI_2_TABLE!$A$1:$AL$140,49,食品名入力!$A$51*2,1)</f>
        <v>0</v>
      </c>
      <c r="AQ49" s="0" t="n">
        <f aca="false">INDEX(BUNRUI_2_TABLE!$A$1:$AL$140,49,食品名入力!$A$52*2,1)</f>
        <v>0</v>
      </c>
      <c r="AR49" s="0" t="n">
        <f aca="false">INDEX(BUNRUI_2_TABLE!$A$1:$AL$140,49,食品名入力!$A$53*2,1)</f>
        <v>0</v>
      </c>
      <c r="AS49" s="0" t="n">
        <f aca="false">INDEX(BUNRUI_2_TABLE!$A$1:$AL$140,49,食品名入力!$A$54*2,1)</f>
        <v>0</v>
      </c>
      <c r="AT49" s="0" t="n">
        <f aca="false">INDEX(BUNRUI_2_TABLE!$A$1:$AL$140,49,食品名入力!$A$55*2,1)</f>
        <v>0</v>
      </c>
      <c r="AU49" s="0" t="n">
        <f aca="false">INDEX(BUNRUI_2_TABLE!$A$1:$AL$140,49,食品名入力!$A$56*2,1)</f>
        <v>0</v>
      </c>
      <c r="AV49" s="0" t="n">
        <f aca="false">INDEX(BUNRUI_2_TABLE!$A$1:$AL$140,49,食品名入力!$A$57*2,1)</f>
        <v>0</v>
      </c>
      <c r="AW49" s="0" t="n">
        <f aca="false">INDEX(BUNRUI_2_TABLE!$A$1:$AL$140,49,食品名入力!$A$58*2,1)</f>
        <v>0</v>
      </c>
      <c r="AX49" s="0" t="n">
        <f aca="false">INDEX(BUNRUI_2_TABLE!$A$1:$AL$140,49,食品名入力!$A$59*2,1)</f>
        <v>0</v>
      </c>
    </row>
    <row r="50" customFormat="false" ht="13.5" hidden="false" customHeight="false" outlineLevel="0" collapsed="false">
      <c r="A50" s="0" t="n">
        <f aca="false">INDEX(BUNRUI_2_TABLE!$A$1:$AL$140,50,食品名入力!$A$10*2,1)</f>
        <v>0</v>
      </c>
      <c r="B50" s="0" t="n">
        <f aca="false">INDEX(BUNRUI_2_TABLE!$A$1:$AL$140,50,食品名入力!$A$11*2,1)</f>
        <v>0</v>
      </c>
      <c r="C50" s="0" t="n">
        <f aca="false">INDEX(BUNRUI_2_TABLE!$A$1:$AL$140,50,食品名入力!$A$12*2,1)</f>
        <v>0</v>
      </c>
      <c r="D50" s="0" t="n">
        <f aca="false">INDEX(BUNRUI_2_TABLE!$A$1:$AL$140,50,食品名入力!$A$13*2,1)</f>
        <v>0</v>
      </c>
      <c r="E50" s="0" t="n">
        <f aca="false">INDEX(BUNRUI_2_TABLE!$A$1:$AL$140,50,食品名入力!$A$14*2,1)</f>
        <v>0</v>
      </c>
      <c r="F50" s="0" t="n">
        <f aca="false">INDEX(BUNRUI_2_TABLE!$A$1:$AL$140,50,食品名入力!$A$15*2,1)</f>
        <v>0</v>
      </c>
      <c r="G50" s="0" t="n">
        <f aca="false">INDEX(BUNRUI_2_TABLE!$A$1:$AL$140,50,食品名入力!$A$16*2,1)</f>
        <v>0</v>
      </c>
      <c r="H50" s="0" t="n">
        <f aca="false">INDEX(BUNRUI_2_TABLE!$A$1:$AL$140,50,食品名入力!$A$17*2,1)</f>
        <v>0</v>
      </c>
      <c r="I50" s="0" t="n">
        <f aca="false">INDEX(BUNRUI_2_TABLE!$A$1:$AL$140,50,食品名入力!$A$18*2,1)</f>
        <v>0</v>
      </c>
      <c r="J50" s="0" t="n">
        <f aca="false">INDEX(BUNRUI_2_TABLE!$A$1:$AL$140,50,食品名入力!$A$19*2,1)</f>
        <v>0</v>
      </c>
      <c r="K50" s="0" t="n">
        <f aca="false">INDEX(BUNRUI_2_TABLE!$A$1:$AL$140,50,食品名入力!$A$20*2,1)</f>
        <v>0</v>
      </c>
      <c r="L50" s="0" t="n">
        <f aca="false">INDEX(BUNRUI_2_TABLE!$A$1:$AL$140,50,食品名入力!$A$21*2,1)</f>
        <v>0</v>
      </c>
      <c r="M50" s="0" t="n">
        <f aca="false">INDEX(BUNRUI_2_TABLE!$A$1:$AL$140,50,食品名入力!$A$22*2,1)</f>
        <v>0</v>
      </c>
      <c r="N50" s="0" t="n">
        <f aca="false">INDEX(BUNRUI_2_TABLE!$A$1:$AL$140,50,食品名入力!$A$23*2,1)</f>
        <v>0</v>
      </c>
      <c r="O50" s="0" t="n">
        <f aca="false">INDEX(BUNRUI_2_TABLE!$A$1:$AL$140,50,食品名入力!$A$24*2,1)</f>
        <v>0</v>
      </c>
      <c r="P50" s="0" t="n">
        <f aca="false">INDEX(BUNRUI_2_TABLE!$A$1:$AL$140,50,食品名入力!$A$25*2,1)</f>
        <v>0</v>
      </c>
      <c r="Q50" s="0" t="n">
        <f aca="false">INDEX(BUNRUI_2_TABLE!$A$1:$AL$140,50,食品名入力!$A$26*2,1)</f>
        <v>0</v>
      </c>
      <c r="R50" s="0" t="n">
        <f aca="false">INDEX(BUNRUI_2_TABLE!$A$1:$AL$140,50,食品名入力!$A$27*2,1)</f>
        <v>0</v>
      </c>
      <c r="S50" s="0" t="n">
        <f aca="false">INDEX(BUNRUI_2_TABLE!$A$1:$AL$140,50,食品名入力!$A$28*2,1)</f>
        <v>0</v>
      </c>
      <c r="T50" s="0" t="n">
        <f aca="false">INDEX(BUNRUI_2_TABLE!$A$1:$AL$140,50,食品名入力!$A$29*2,1)</f>
        <v>0</v>
      </c>
      <c r="U50" s="0" t="n">
        <f aca="false">INDEX(BUNRUI_2_TABLE!$A$1:$AL$140,50,食品名入力!$A$30*2,1)</f>
        <v>0</v>
      </c>
      <c r="V50" s="0" t="n">
        <f aca="false">INDEX(BUNRUI_2_TABLE!$A$1:$AL$140,50,食品名入力!$A$31*2,1)</f>
        <v>0</v>
      </c>
      <c r="W50" s="0" t="n">
        <f aca="false">INDEX(BUNRUI_2_TABLE!$A$1:$AL$140,50,食品名入力!$A$32*2,1)</f>
        <v>0</v>
      </c>
      <c r="X50" s="0" t="n">
        <f aca="false">INDEX(BUNRUI_2_TABLE!$A$1:$AL$140,50,食品名入力!$A$33*2,1)</f>
        <v>0</v>
      </c>
      <c r="Y50" s="0" t="n">
        <f aca="false">INDEX(BUNRUI_2_TABLE!$A$1:$AL$140,50,食品名入力!$A$34*2,1)</f>
        <v>0</v>
      </c>
      <c r="Z50" s="0" t="n">
        <f aca="false">INDEX(BUNRUI_2_TABLE!$A$1:$AL$140,50,食品名入力!$A$35*2,1)</f>
        <v>0</v>
      </c>
      <c r="AA50" s="0" t="n">
        <f aca="false">INDEX(BUNRUI_2_TABLE!$A$1:$AL$140,50,食品名入力!$A$36*2,1)</f>
        <v>0</v>
      </c>
      <c r="AB50" s="0" t="n">
        <f aca="false">INDEX(BUNRUI_2_TABLE!$A$1:$AL$140,50,食品名入力!$A$37*2,1)</f>
        <v>0</v>
      </c>
      <c r="AC50" s="0" t="n">
        <f aca="false">INDEX(BUNRUI_2_TABLE!$A$1:$AL$140,50,食品名入力!$A$38*2,1)</f>
        <v>0</v>
      </c>
      <c r="AD50" s="0" t="n">
        <f aca="false">INDEX(BUNRUI_2_TABLE!$A$1:$AL$140,50,食品名入力!$A$39*2,1)</f>
        <v>0</v>
      </c>
      <c r="AE50" s="0" t="n">
        <f aca="false">INDEX(BUNRUI_2_TABLE!$A$1:$AL$140,50,食品名入力!$A$40*2,1)</f>
        <v>0</v>
      </c>
      <c r="AF50" s="0" t="n">
        <f aca="false">INDEX(BUNRUI_2_TABLE!$A$1:$AL$140,50,食品名入力!$A$41*2,1)</f>
        <v>0</v>
      </c>
      <c r="AG50" s="0" t="n">
        <f aca="false">INDEX(BUNRUI_2_TABLE!$A$1:$AL$140,50,食品名入力!$A$42*2,1)</f>
        <v>0</v>
      </c>
      <c r="AH50" s="0" t="n">
        <f aca="false">INDEX(BUNRUI_2_TABLE!$A$1:$AL$140,50,食品名入力!$A$43*2,1)</f>
        <v>0</v>
      </c>
      <c r="AI50" s="0" t="n">
        <f aca="false">INDEX(BUNRUI_2_TABLE!$A$1:$AL$140,50,食品名入力!$A$44*2,1)</f>
        <v>0</v>
      </c>
      <c r="AJ50" s="0" t="n">
        <f aca="false">INDEX(BUNRUI_2_TABLE!$A$1:$AL$140,50,食品名入力!$A$45*2,1)</f>
        <v>0</v>
      </c>
      <c r="AK50" s="0" t="n">
        <f aca="false">INDEX(BUNRUI_2_TABLE!$A$1:$AL$140,50,食品名入力!$A$46*2,1)</f>
        <v>0</v>
      </c>
      <c r="AL50" s="0" t="n">
        <f aca="false">INDEX(BUNRUI_2_TABLE!$A$1:$AL$140,50,食品名入力!$A$47*2,1)</f>
        <v>0</v>
      </c>
      <c r="AM50" s="0" t="n">
        <f aca="false">INDEX(BUNRUI_2_TABLE!$A$1:$AL$140,50,食品名入力!$A$48*2,1)</f>
        <v>0</v>
      </c>
      <c r="AN50" s="0" t="n">
        <f aca="false">INDEX(BUNRUI_2_TABLE!$A$1:$AL$140,50,食品名入力!$A$49*2,1)</f>
        <v>0</v>
      </c>
      <c r="AO50" s="0" t="n">
        <f aca="false">INDEX(BUNRUI_2_TABLE!$A$1:$AL$140,50,食品名入力!$A$50*2,1)</f>
        <v>0</v>
      </c>
      <c r="AP50" s="0" t="n">
        <f aca="false">INDEX(BUNRUI_2_TABLE!$A$1:$AL$140,50,食品名入力!$A$51*2,1)</f>
        <v>0</v>
      </c>
      <c r="AQ50" s="0" t="n">
        <f aca="false">INDEX(BUNRUI_2_TABLE!$A$1:$AL$140,50,食品名入力!$A$52*2,1)</f>
        <v>0</v>
      </c>
      <c r="AR50" s="0" t="n">
        <f aca="false">INDEX(BUNRUI_2_TABLE!$A$1:$AL$140,50,食品名入力!$A$53*2,1)</f>
        <v>0</v>
      </c>
      <c r="AS50" s="0" t="n">
        <f aca="false">INDEX(BUNRUI_2_TABLE!$A$1:$AL$140,50,食品名入力!$A$54*2,1)</f>
        <v>0</v>
      </c>
      <c r="AT50" s="0" t="n">
        <f aca="false">INDEX(BUNRUI_2_TABLE!$A$1:$AL$140,50,食品名入力!$A$55*2,1)</f>
        <v>0</v>
      </c>
      <c r="AU50" s="0" t="n">
        <f aca="false">INDEX(BUNRUI_2_TABLE!$A$1:$AL$140,50,食品名入力!$A$56*2,1)</f>
        <v>0</v>
      </c>
      <c r="AV50" s="0" t="n">
        <f aca="false">INDEX(BUNRUI_2_TABLE!$A$1:$AL$140,50,食品名入力!$A$57*2,1)</f>
        <v>0</v>
      </c>
      <c r="AW50" s="0" t="n">
        <f aca="false">INDEX(BUNRUI_2_TABLE!$A$1:$AL$140,50,食品名入力!$A$58*2,1)</f>
        <v>0</v>
      </c>
      <c r="AX50" s="0" t="n">
        <f aca="false">INDEX(BUNRUI_2_TABLE!$A$1:$AL$140,50,食品名入力!$A$59*2,1)</f>
        <v>0</v>
      </c>
    </row>
    <row r="51" customFormat="false" ht="13.5" hidden="false" customHeight="false" outlineLevel="0" collapsed="false">
      <c r="A51" s="0" t="n">
        <f aca="false">INDEX(BUNRUI_2_TABLE!$A$1:$AL$140,51,食品名入力!$A$10*2,1)</f>
        <v>0</v>
      </c>
      <c r="B51" s="0" t="n">
        <f aca="false">INDEX(BUNRUI_2_TABLE!$A$1:$AL$140,51,食品名入力!$A$11*2,1)</f>
        <v>0</v>
      </c>
      <c r="C51" s="0" t="n">
        <f aca="false">INDEX(BUNRUI_2_TABLE!$A$1:$AL$140,51,食品名入力!$A$12*2,1)</f>
        <v>0</v>
      </c>
      <c r="D51" s="0" t="n">
        <f aca="false">INDEX(BUNRUI_2_TABLE!$A$1:$AL$140,51,食品名入力!$A$13*2,1)</f>
        <v>0</v>
      </c>
      <c r="E51" s="0" t="n">
        <f aca="false">INDEX(BUNRUI_2_TABLE!$A$1:$AL$140,51,食品名入力!$A$14*2,1)</f>
        <v>0</v>
      </c>
      <c r="F51" s="0" t="n">
        <f aca="false">INDEX(BUNRUI_2_TABLE!$A$1:$AL$140,51,食品名入力!$A$15*2,1)</f>
        <v>0</v>
      </c>
      <c r="G51" s="0" t="n">
        <f aca="false">INDEX(BUNRUI_2_TABLE!$A$1:$AL$140,51,食品名入力!$A$16*2,1)</f>
        <v>0</v>
      </c>
      <c r="H51" s="0" t="n">
        <f aca="false">INDEX(BUNRUI_2_TABLE!$A$1:$AL$140,51,食品名入力!$A$17*2,1)</f>
        <v>0</v>
      </c>
      <c r="I51" s="0" t="n">
        <f aca="false">INDEX(BUNRUI_2_TABLE!$A$1:$AL$140,51,食品名入力!$A$18*2,1)</f>
        <v>0</v>
      </c>
      <c r="J51" s="0" t="n">
        <f aca="false">INDEX(BUNRUI_2_TABLE!$A$1:$AL$140,51,食品名入力!$A$19*2,1)</f>
        <v>0</v>
      </c>
      <c r="K51" s="0" t="n">
        <f aca="false">INDEX(BUNRUI_2_TABLE!$A$1:$AL$140,51,食品名入力!$A$20*2,1)</f>
        <v>0</v>
      </c>
      <c r="L51" s="0" t="n">
        <f aca="false">INDEX(BUNRUI_2_TABLE!$A$1:$AL$140,51,食品名入力!$A$21*2,1)</f>
        <v>0</v>
      </c>
      <c r="M51" s="0" t="n">
        <f aca="false">INDEX(BUNRUI_2_TABLE!$A$1:$AL$140,51,食品名入力!$A$22*2,1)</f>
        <v>0</v>
      </c>
      <c r="N51" s="0" t="n">
        <f aca="false">INDEX(BUNRUI_2_TABLE!$A$1:$AL$140,51,食品名入力!$A$23*2,1)</f>
        <v>0</v>
      </c>
      <c r="O51" s="0" t="n">
        <f aca="false">INDEX(BUNRUI_2_TABLE!$A$1:$AL$140,51,食品名入力!$A$24*2,1)</f>
        <v>0</v>
      </c>
      <c r="P51" s="0" t="n">
        <f aca="false">INDEX(BUNRUI_2_TABLE!$A$1:$AL$140,51,食品名入力!$A$25*2,1)</f>
        <v>0</v>
      </c>
      <c r="Q51" s="0" t="n">
        <f aca="false">INDEX(BUNRUI_2_TABLE!$A$1:$AL$140,51,食品名入力!$A$26*2,1)</f>
        <v>0</v>
      </c>
      <c r="R51" s="0" t="n">
        <f aca="false">INDEX(BUNRUI_2_TABLE!$A$1:$AL$140,51,食品名入力!$A$27*2,1)</f>
        <v>0</v>
      </c>
      <c r="S51" s="0" t="n">
        <f aca="false">INDEX(BUNRUI_2_TABLE!$A$1:$AL$140,51,食品名入力!$A$28*2,1)</f>
        <v>0</v>
      </c>
      <c r="T51" s="0" t="n">
        <f aca="false">INDEX(BUNRUI_2_TABLE!$A$1:$AL$140,51,食品名入力!$A$29*2,1)</f>
        <v>0</v>
      </c>
      <c r="U51" s="0" t="n">
        <f aca="false">INDEX(BUNRUI_2_TABLE!$A$1:$AL$140,51,食品名入力!$A$30*2,1)</f>
        <v>0</v>
      </c>
      <c r="V51" s="0" t="n">
        <f aca="false">INDEX(BUNRUI_2_TABLE!$A$1:$AL$140,51,食品名入力!$A$31*2,1)</f>
        <v>0</v>
      </c>
      <c r="W51" s="0" t="n">
        <f aca="false">INDEX(BUNRUI_2_TABLE!$A$1:$AL$140,51,食品名入力!$A$32*2,1)</f>
        <v>0</v>
      </c>
      <c r="X51" s="0" t="n">
        <f aca="false">INDEX(BUNRUI_2_TABLE!$A$1:$AL$140,51,食品名入力!$A$33*2,1)</f>
        <v>0</v>
      </c>
      <c r="Y51" s="0" t="n">
        <f aca="false">INDEX(BUNRUI_2_TABLE!$A$1:$AL$140,51,食品名入力!$A$34*2,1)</f>
        <v>0</v>
      </c>
      <c r="Z51" s="0" t="n">
        <f aca="false">INDEX(BUNRUI_2_TABLE!$A$1:$AL$140,51,食品名入力!$A$35*2,1)</f>
        <v>0</v>
      </c>
      <c r="AA51" s="0" t="n">
        <f aca="false">INDEX(BUNRUI_2_TABLE!$A$1:$AL$140,51,食品名入力!$A$36*2,1)</f>
        <v>0</v>
      </c>
      <c r="AB51" s="0" t="n">
        <f aca="false">INDEX(BUNRUI_2_TABLE!$A$1:$AL$140,51,食品名入力!$A$37*2,1)</f>
        <v>0</v>
      </c>
      <c r="AC51" s="0" t="n">
        <f aca="false">INDEX(BUNRUI_2_TABLE!$A$1:$AL$140,51,食品名入力!$A$38*2,1)</f>
        <v>0</v>
      </c>
      <c r="AD51" s="0" t="n">
        <f aca="false">INDEX(BUNRUI_2_TABLE!$A$1:$AL$140,51,食品名入力!$A$39*2,1)</f>
        <v>0</v>
      </c>
      <c r="AE51" s="0" t="n">
        <f aca="false">INDEX(BUNRUI_2_TABLE!$A$1:$AL$140,51,食品名入力!$A$40*2,1)</f>
        <v>0</v>
      </c>
      <c r="AF51" s="0" t="n">
        <f aca="false">INDEX(BUNRUI_2_TABLE!$A$1:$AL$140,51,食品名入力!$A$41*2,1)</f>
        <v>0</v>
      </c>
      <c r="AG51" s="0" t="n">
        <f aca="false">INDEX(BUNRUI_2_TABLE!$A$1:$AL$140,51,食品名入力!$A$42*2,1)</f>
        <v>0</v>
      </c>
      <c r="AH51" s="0" t="n">
        <f aca="false">INDEX(BUNRUI_2_TABLE!$A$1:$AL$140,51,食品名入力!$A$43*2,1)</f>
        <v>0</v>
      </c>
      <c r="AI51" s="0" t="n">
        <f aca="false">INDEX(BUNRUI_2_TABLE!$A$1:$AL$140,51,食品名入力!$A$44*2,1)</f>
        <v>0</v>
      </c>
      <c r="AJ51" s="0" t="n">
        <f aca="false">INDEX(BUNRUI_2_TABLE!$A$1:$AL$140,51,食品名入力!$A$45*2,1)</f>
        <v>0</v>
      </c>
      <c r="AK51" s="0" t="n">
        <f aca="false">INDEX(BUNRUI_2_TABLE!$A$1:$AL$140,51,食品名入力!$A$46*2,1)</f>
        <v>0</v>
      </c>
      <c r="AL51" s="0" t="n">
        <f aca="false">INDEX(BUNRUI_2_TABLE!$A$1:$AL$140,51,食品名入力!$A$47*2,1)</f>
        <v>0</v>
      </c>
      <c r="AM51" s="0" t="n">
        <f aca="false">INDEX(BUNRUI_2_TABLE!$A$1:$AL$140,51,食品名入力!$A$48*2,1)</f>
        <v>0</v>
      </c>
      <c r="AN51" s="0" t="n">
        <f aca="false">INDEX(BUNRUI_2_TABLE!$A$1:$AL$140,51,食品名入力!$A$49*2,1)</f>
        <v>0</v>
      </c>
      <c r="AO51" s="0" t="n">
        <f aca="false">INDEX(BUNRUI_2_TABLE!$A$1:$AL$140,51,食品名入力!$A$50*2,1)</f>
        <v>0</v>
      </c>
      <c r="AP51" s="0" t="n">
        <f aca="false">INDEX(BUNRUI_2_TABLE!$A$1:$AL$140,51,食品名入力!$A$51*2,1)</f>
        <v>0</v>
      </c>
      <c r="AQ51" s="0" t="n">
        <f aca="false">INDEX(BUNRUI_2_TABLE!$A$1:$AL$140,51,食品名入力!$A$52*2,1)</f>
        <v>0</v>
      </c>
      <c r="AR51" s="0" t="n">
        <f aca="false">INDEX(BUNRUI_2_TABLE!$A$1:$AL$140,51,食品名入力!$A$53*2,1)</f>
        <v>0</v>
      </c>
      <c r="AS51" s="0" t="n">
        <f aca="false">INDEX(BUNRUI_2_TABLE!$A$1:$AL$140,51,食品名入力!$A$54*2,1)</f>
        <v>0</v>
      </c>
      <c r="AT51" s="0" t="n">
        <f aca="false">INDEX(BUNRUI_2_TABLE!$A$1:$AL$140,51,食品名入力!$A$55*2,1)</f>
        <v>0</v>
      </c>
      <c r="AU51" s="0" t="n">
        <f aca="false">INDEX(BUNRUI_2_TABLE!$A$1:$AL$140,51,食品名入力!$A$56*2,1)</f>
        <v>0</v>
      </c>
      <c r="AV51" s="0" t="n">
        <f aca="false">INDEX(BUNRUI_2_TABLE!$A$1:$AL$140,51,食品名入力!$A$57*2,1)</f>
        <v>0</v>
      </c>
      <c r="AW51" s="0" t="n">
        <f aca="false">INDEX(BUNRUI_2_TABLE!$A$1:$AL$140,51,食品名入力!$A$58*2,1)</f>
        <v>0</v>
      </c>
      <c r="AX51" s="0" t="n">
        <f aca="false">INDEX(BUNRUI_2_TABLE!$A$1:$AL$140,51,食品名入力!$A$59*2,1)</f>
        <v>0</v>
      </c>
    </row>
    <row r="52" customFormat="false" ht="13.5" hidden="false" customHeight="false" outlineLevel="0" collapsed="false">
      <c r="A52" s="0" t="n">
        <f aca="false">INDEX(BUNRUI_2_TABLE!$A$1:$AL$140,52,食品名入力!$A$10*2,1)</f>
        <v>0</v>
      </c>
      <c r="B52" s="0" t="n">
        <f aca="false">INDEX(BUNRUI_2_TABLE!$A$1:$AL$140,52,食品名入力!$A$11*2,1)</f>
        <v>0</v>
      </c>
      <c r="C52" s="0" t="n">
        <f aca="false">INDEX(BUNRUI_2_TABLE!$A$1:$AL$140,52,食品名入力!$A$12*2,1)</f>
        <v>0</v>
      </c>
      <c r="D52" s="0" t="n">
        <f aca="false">INDEX(BUNRUI_2_TABLE!$A$1:$AL$140,52,食品名入力!$A$13*2,1)</f>
        <v>0</v>
      </c>
      <c r="E52" s="0" t="n">
        <f aca="false">INDEX(BUNRUI_2_TABLE!$A$1:$AL$140,52,食品名入力!$A$14*2,1)</f>
        <v>0</v>
      </c>
      <c r="F52" s="0" t="n">
        <f aca="false">INDEX(BUNRUI_2_TABLE!$A$1:$AL$140,52,食品名入力!$A$15*2,1)</f>
        <v>0</v>
      </c>
      <c r="G52" s="0" t="n">
        <f aca="false">INDEX(BUNRUI_2_TABLE!$A$1:$AL$140,52,食品名入力!$A$16*2,1)</f>
        <v>0</v>
      </c>
      <c r="H52" s="0" t="n">
        <f aca="false">INDEX(BUNRUI_2_TABLE!$A$1:$AL$140,52,食品名入力!$A$17*2,1)</f>
        <v>0</v>
      </c>
      <c r="I52" s="0" t="n">
        <f aca="false">INDEX(BUNRUI_2_TABLE!$A$1:$AL$140,52,食品名入力!$A$18*2,1)</f>
        <v>0</v>
      </c>
      <c r="J52" s="0" t="n">
        <f aca="false">INDEX(BUNRUI_2_TABLE!$A$1:$AL$140,52,食品名入力!$A$19*2,1)</f>
        <v>0</v>
      </c>
      <c r="K52" s="0" t="n">
        <f aca="false">INDEX(BUNRUI_2_TABLE!$A$1:$AL$140,52,食品名入力!$A$20*2,1)</f>
        <v>0</v>
      </c>
      <c r="L52" s="0" t="n">
        <f aca="false">INDEX(BUNRUI_2_TABLE!$A$1:$AL$140,52,食品名入力!$A$21*2,1)</f>
        <v>0</v>
      </c>
      <c r="M52" s="0" t="n">
        <f aca="false">INDEX(BUNRUI_2_TABLE!$A$1:$AL$140,52,食品名入力!$A$22*2,1)</f>
        <v>0</v>
      </c>
      <c r="N52" s="0" t="n">
        <f aca="false">INDEX(BUNRUI_2_TABLE!$A$1:$AL$140,52,食品名入力!$A$23*2,1)</f>
        <v>0</v>
      </c>
      <c r="O52" s="0" t="n">
        <f aca="false">INDEX(BUNRUI_2_TABLE!$A$1:$AL$140,52,食品名入力!$A$24*2,1)</f>
        <v>0</v>
      </c>
      <c r="P52" s="0" t="n">
        <f aca="false">INDEX(BUNRUI_2_TABLE!$A$1:$AL$140,52,食品名入力!$A$25*2,1)</f>
        <v>0</v>
      </c>
      <c r="Q52" s="0" t="n">
        <f aca="false">INDEX(BUNRUI_2_TABLE!$A$1:$AL$140,52,食品名入力!$A$26*2,1)</f>
        <v>0</v>
      </c>
      <c r="R52" s="0" t="n">
        <f aca="false">INDEX(BUNRUI_2_TABLE!$A$1:$AL$140,52,食品名入力!$A$27*2,1)</f>
        <v>0</v>
      </c>
      <c r="S52" s="0" t="n">
        <f aca="false">INDEX(BUNRUI_2_TABLE!$A$1:$AL$140,52,食品名入力!$A$28*2,1)</f>
        <v>0</v>
      </c>
      <c r="T52" s="0" t="n">
        <f aca="false">INDEX(BUNRUI_2_TABLE!$A$1:$AL$140,52,食品名入力!$A$29*2,1)</f>
        <v>0</v>
      </c>
      <c r="U52" s="0" t="n">
        <f aca="false">INDEX(BUNRUI_2_TABLE!$A$1:$AL$140,52,食品名入力!$A$30*2,1)</f>
        <v>0</v>
      </c>
      <c r="V52" s="0" t="n">
        <f aca="false">INDEX(BUNRUI_2_TABLE!$A$1:$AL$140,52,食品名入力!$A$31*2,1)</f>
        <v>0</v>
      </c>
      <c r="W52" s="0" t="n">
        <f aca="false">INDEX(BUNRUI_2_TABLE!$A$1:$AL$140,52,食品名入力!$A$32*2,1)</f>
        <v>0</v>
      </c>
      <c r="X52" s="0" t="n">
        <f aca="false">INDEX(BUNRUI_2_TABLE!$A$1:$AL$140,52,食品名入力!$A$33*2,1)</f>
        <v>0</v>
      </c>
      <c r="Y52" s="0" t="n">
        <f aca="false">INDEX(BUNRUI_2_TABLE!$A$1:$AL$140,52,食品名入力!$A$34*2,1)</f>
        <v>0</v>
      </c>
      <c r="Z52" s="0" t="n">
        <f aca="false">INDEX(BUNRUI_2_TABLE!$A$1:$AL$140,52,食品名入力!$A$35*2,1)</f>
        <v>0</v>
      </c>
      <c r="AA52" s="0" t="n">
        <f aca="false">INDEX(BUNRUI_2_TABLE!$A$1:$AL$140,52,食品名入力!$A$36*2,1)</f>
        <v>0</v>
      </c>
      <c r="AB52" s="0" t="n">
        <f aca="false">INDEX(BUNRUI_2_TABLE!$A$1:$AL$140,52,食品名入力!$A$37*2,1)</f>
        <v>0</v>
      </c>
      <c r="AC52" s="0" t="n">
        <f aca="false">INDEX(BUNRUI_2_TABLE!$A$1:$AL$140,52,食品名入力!$A$38*2,1)</f>
        <v>0</v>
      </c>
      <c r="AD52" s="0" t="n">
        <f aca="false">INDEX(BUNRUI_2_TABLE!$A$1:$AL$140,52,食品名入力!$A$39*2,1)</f>
        <v>0</v>
      </c>
      <c r="AE52" s="0" t="n">
        <f aca="false">INDEX(BUNRUI_2_TABLE!$A$1:$AL$140,52,食品名入力!$A$40*2,1)</f>
        <v>0</v>
      </c>
      <c r="AF52" s="0" t="n">
        <f aca="false">INDEX(BUNRUI_2_TABLE!$A$1:$AL$140,52,食品名入力!$A$41*2,1)</f>
        <v>0</v>
      </c>
      <c r="AG52" s="0" t="n">
        <f aca="false">INDEX(BUNRUI_2_TABLE!$A$1:$AL$140,52,食品名入力!$A$42*2,1)</f>
        <v>0</v>
      </c>
      <c r="AH52" s="0" t="n">
        <f aca="false">INDEX(BUNRUI_2_TABLE!$A$1:$AL$140,52,食品名入力!$A$43*2,1)</f>
        <v>0</v>
      </c>
      <c r="AI52" s="0" t="n">
        <f aca="false">INDEX(BUNRUI_2_TABLE!$A$1:$AL$140,52,食品名入力!$A$44*2,1)</f>
        <v>0</v>
      </c>
      <c r="AJ52" s="0" t="n">
        <f aca="false">INDEX(BUNRUI_2_TABLE!$A$1:$AL$140,52,食品名入力!$A$45*2,1)</f>
        <v>0</v>
      </c>
      <c r="AK52" s="0" t="n">
        <f aca="false">INDEX(BUNRUI_2_TABLE!$A$1:$AL$140,52,食品名入力!$A$46*2,1)</f>
        <v>0</v>
      </c>
      <c r="AL52" s="0" t="n">
        <f aca="false">INDEX(BUNRUI_2_TABLE!$A$1:$AL$140,52,食品名入力!$A$47*2,1)</f>
        <v>0</v>
      </c>
      <c r="AM52" s="0" t="n">
        <f aca="false">INDEX(BUNRUI_2_TABLE!$A$1:$AL$140,52,食品名入力!$A$48*2,1)</f>
        <v>0</v>
      </c>
      <c r="AN52" s="0" t="n">
        <f aca="false">INDEX(BUNRUI_2_TABLE!$A$1:$AL$140,52,食品名入力!$A$49*2,1)</f>
        <v>0</v>
      </c>
      <c r="AO52" s="0" t="n">
        <f aca="false">INDEX(BUNRUI_2_TABLE!$A$1:$AL$140,52,食品名入力!$A$50*2,1)</f>
        <v>0</v>
      </c>
      <c r="AP52" s="0" t="n">
        <f aca="false">INDEX(BUNRUI_2_TABLE!$A$1:$AL$140,52,食品名入力!$A$51*2,1)</f>
        <v>0</v>
      </c>
      <c r="AQ52" s="0" t="n">
        <f aca="false">INDEX(BUNRUI_2_TABLE!$A$1:$AL$140,52,食品名入力!$A$52*2,1)</f>
        <v>0</v>
      </c>
      <c r="AR52" s="0" t="n">
        <f aca="false">INDEX(BUNRUI_2_TABLE!$A$1:$AL$140,52,食品名入力!$A$53*2,1)</f>
        <v>0</v>
      </c>
      <c r="AS52" s="0" t="n">
        <f aca="false">INDEX(BUNRUI_2_TABLE!$A$1:$AL$140,52,食品名入力!$A$54*2,1)</f>
        <v>0</v>
      </c>
      <c r="AT52" s="0" t="n">
        <f aca="false">INDEX(BUNRUI_2_TABLE!$A$1:$AL$140,52,食品名入力!$A$55*2,1)</f>
        <v>0</v>
      </c>
      <c r="AU52" s="0" t="n">
        <f aca="false">INDEX(BUNRUI_2_TABLE!$A$1:$AL$140,52,食品名入力!$A$56*2,1)</f>
        <v>0</v>
      </c>
      <c r="AV52" s="0" t="n">
        <f aca="false">INDEX(BUNRUI_2_TABLE!$A$1:$AL$140,52,食品名入力!$A$57*2,1)</f>
        <v>0</v>
      </c>
      <c r="AW52" s="0" t="n">
        <f aca="false">INDEX(BUNRUI_2_TABLE!$A$1:$AL$140,52,食品名入力!$A$58*2,1)</f>
        <v>0</v>
      </c>
      <c r="AX52" s="0" t="n">
        <f aca="false">INDEX(BUNRUI_2_TABLE!$A$1:$AL$140,52,食品名入力!$A$59*2,1)</f>
        <v>0</v>
      </c>
    </row>
    <row r="53" customFormat="false" ht="13.5" hidden="false" customHeight="false" outlineLevel="0" collapsed="false">
      <c r="A53" s="0" t="n">
        <f aca="false">INDEX(BUNRUI_2_TABLE!$A$1:$AL$140,53,食品名入力!$A$10*2,1)</f>
        <v>0</v>
      </c>
      <c r="B53" s="0" t="n">
        <f aca="false">INDEX(BUNRUI_2_TABLE!$A$1:$AL$140,53,食品名入力!$A$11*2,1)</f>
        <v>0</v>
      </c>
      <c r="C53" s="0" t="n">
        <f aca="false">INDEX(BUNRUI_2_TABLE!$A$1:$AL$140,53,食品名入力!$A$12*2,1)</f>
        <v>0</v>
      </c>
      <c r="D53" s="0" t="n">
        <f aca="false">INDEX(BUNRUI_2_TABLE!$A$1:$AL$140,53,食品名入力!$A$13*2,1)</f>
        <v>0</v>
      </c>
      <c r="E53" s="0" t="n">
        <f aca="false">INDEX(BUNRUI_2_TABLE!$A$1:$AL$140,53,食品名入力!$A$14*2,1)</f>
        <v>0</v>
      </c>
      <c r="F53" s="0" t="n">
        <f aca="false">INDEX(BUNRUI_2_TABLE!$A$1:$AL$140,53,食品名入力!$A$15*2,1)</f>
        <v>0</v>
      </c>
      <c r="G53" s="0" t="n">
        <f aca="false">INDEX(BUNRUI_2_TABLE!$A$1:$AL$140,53,食品名入力!$A$16*2,1)</f>
        <v>0</v>
      </c>
      <c r="H53" s="0" t="n">
        <f aca="false">INDEX(BUNRUI_2_TABLE!$A$1:$AL$140,53,食品名入力!$A$17*2,1)</f>
        <v>0</v>
      </c>
      <c r="I53" s="0" t="n">
        <f aca="false">INDEX(BUNRUI_2_TABLE!$A$1:$AL$140,53,食品名入力!$A$18*2,1)</f>
        <v>0</v>
      </c>
      <c r="J53" s="0" t="n">
        <f aca="false">INDEX(BUNRUI_2_TABLE!$A$1:$AL$140,53,食品名入力!$A$19*2,1)</f>
        <v>0</v>
      </c>
      <c r="K53" s="0" t="n">
        <f aca="false">INDEX(BUNRUI_2_TABLE!$A$1:$AL$140,53,食品名入力!$A$20*2,1)</f>
        <v>0</v>
      </c>
      <c r="L53" s="0" t="n">
        <f aca="false">INDEX(BUNRUI_2_TABLE!$A$1:$AL$140,53,食品名入力!$A$21*2,1)</f>
        <v>0</v>
      </c>
      <c r="M53" s="0" t="n">
        <f aca="false">INDEX(BUNRUI_2_TABLE!$A$1:$AL$140,53,食品名入力!$A$22*2,1)</f>
        <v>0</v>
      </c>
      <c r="N53" s="0" t="n">
        <f aca="false">INDEX(BUNRUI_2_TABLE!$A$1:$AL$140,53,食品名入力!$A$23*2,1)</f>
        <v>0</v>
      </c>
      <c r="O53" s="0" t="n">
        <f aca="false">INDEX(BUNRUI_2_TABLE!$A$1:$AL$140,53,食品名入力!$A$24*2,1)</f>
        <v>0</v>
      </c>
      <c r="P53" s="0" t="n">
        <f aca="false">INDEX(BUNRUI_2_TABLE!$A$1:$AL$140,53,食品名入力!$A$25*2,1)</f>
        <v>0</v>
      </c>
      <c r="Q53" s="0" t="n">
        <f aca="false">INDEX(BUNRUI_2_TABLE!$A$1:$AL$140,53,食品名入力!$A$26*2,1)</f>
        <v>0</v>
      </c>
      <c r="R53" s="0" t="n">
        <f aca="false">INDEX(BUNRUI_2_TABLE!$A$1:$AL$140,53,食品名入力!$A$27*2,1)</f>
        <v>0</v>
      </c>
      <c r="S53" s="0" t="n">
        <f aca="false">INDEX(BUNRUI_2_TABLE!$A$1:$AL$140,53,食品名入力!$A$28*2,1)</f>
        <v>0</v>
      </c>
      <c r="T53" s="0" t="n">
        <f aca="false">INDEX(BUNRUI_2_TABLE!$A$1:$AL$140,53,食品名入力!$A$29*2,1)</f>
        <v>0</v>
      </c>
      <c r="U53" s="0" t="n">
        <f aca="false">INDEX(BUNRUI_2_TABLE!$A$1:$AL$140,53,食品名入力!$A$30*2,1)</f>
        <v>0</v>
      </c>
      <c r="V53" s="0" t="n">
        <f aca="false">INDEX(BUNRUI_2_TABLE!$A$1:$AL$140,53,食品名入力!$A$31*2,1)</f>
        <v>0</v>
      </c>
      <c r="W53" s="0" t="n">
        <f aca="false">INDEX(BUNRUI_2_TABLE!$A$1:$AL$140,53,食品名入力!$A$32*2,1)</f>
        <v>0</v>
      </c>
      <c r="X53" s="0" t="n">
        <f aca="false">INDEX(BUNRUI_2_TABLE!$A$1:$AL$140,53,食品名入力!$A$33*2,1)</f>
        <v>0</v>
      </c>
      <c r="Y53" s="0" t="n">
        <f aca="false">INDEX(BUNRUI_2_TABLE!$A$1:$AL$140,53,食品名入力!$A$34*2,1)</f>
        <v>0</v>
      </c>
      <c r="Z53" s="0" t="n">
        <f aca="false">INDEX(BUNRUI_2_TABLE!$A$1:$AL$140,53,食品名入力!$A$35*2,1)</f>
        <v>0</v>
      </c>
      <c r="AA53" s="0" t="n">
        <f aca="false">INDEX(BUNRUI_2_TABLE!$A$1:$AL$140,53,食品名入力!$A$36*2,1)</f>
        <v>0</v>
      </c>
      <c r="AB53" s="0" t="n">
        <f aca="false">INDEX(BUNRUI_2_TABLE!$A$1:$AL$140,53,食品名入力!$A$37*2,1)</f>
        <v>0</v>
      </c>
      <c r="AC53" s="0" t="n">
        <f aca="false">INDEX(BUNRUI_2_TABLE!$A$1:$AL$140,53,食品名入力!$A$38*2,1)</f>
        <v>0</v>
      </c>
      <c r="AD53" s="0" t="n">
        <f aca="false">INDEX(BUNRUI_2_TABLE!$A$1:$AL$140,53,食品名入力!$A$39*2,1)</f>
        <v>0</v>
      </c>
      <c r="AE53" s="0" t="n">
        <f aca="false">INDEX(BUNRUI_2_TABLE!$A$1:$AL$140,53,食品名入力!$A$40*2,1)</f>
        <v>0</v>
      </c>
      <c r="AF53" s="0" t="n">
        <f aca="false">INDEX(BUNRUI_2_TABLE!$A$1:$AL$140,53,食品名入力!$A$41*2,1)</f>
        <v>0</v>
      </c>
      <c r="AG53" s="0" t="n">
        <f aca="false">INDEX(BUNRUI_2_TABLE!$A$1:$AL$140,53,食品名入力!$A$42*2,1)</f>
        <v>0</v>
      </c>
      <c r="AH53" s="0" t="n">
        <f aca="false">INDEX(BUNRUI_2_TABLE!$A$1:$AL$140,53,食品名入力!$A$43*2,1)</f>
        <v>0</v>
      </c>
      <c r="AI53" s="0" t="n">
        <f aca="false">INDEX(BUNRUI_2_TABLE!$A$1:$AL$140,53,食品名入力!$A$44*2,1)</f>
        <v>0</v>
      </c>
      <c r="AJ53" s="0" t="n">
        <f aca="false">INDEX(BUNRUI_2_TABLE!$A$1:$AL$140,53,食品名入力!$A$45*2,1)</f>
        <v>0</v>
      </c>
      <c r="AK53" s="0" t="n">
        <f aca="false">INDEX(BUNRUI_2_TABLE!$A$1:$AL$140,53,食品名入力!$A$46*2,1)</f>
        <v>0</v>
      </c>
      <c r="AL53" s="0" t="n">
        <f aca="false">INDEX(BUNRUI_2_TABLE!$A$1:$AL$140,53,食品名入力!$A$47*2,1)</f>
        <v>0</v>
      </c>
      <c r="AM53" s="0" t="n">
        <f aca="false">INDEX(BUNRUI_2_TABLE!$A$1:$AL$140,53,食品名入力!$A$48*2,1)</f>
        <v>0</v>
      </c>
      <c r="AN53" s="0" t="n">
        <f aca="false">INDEX(BUNRUI_2_TABLE!$A$1:$AL$140,53,食品名入力!$A$49*2,1)</f>
        <v>0</v>
      </c>
      <c r="AO53" s="0" t="n">
        <f aca="false">INDEX(BUNRUI_2_TABLE!$A$1:$AL$140,53,食品名入力!$A$50*2,1)</f>
        <v>0</v>
      </c>
      <c r="AP53" s="0" t="n">
        <f aca="false">INDEX(BUNRUI_2_TABLE!$A$1:$AL$140,53,食品名入力!$A$51*2,1)</f>
        <v>0</v>
      </c>
      <c r="AQ53" s="0" t="n">
        <f aca="false">INDEX(BUNRUI_2_TABLE!$A$1:$AL$140,53,食品名入力!$A$52*2,1)</f>
        <v>0</v>
      </c>
      <c r="AR53" s="0" t="n">
        <f aca="false">INDEX(BUNRUI_2_TABLE!$A$1:$AL$140,53,食品名入力!$A$53*2,1)</f>
        <v>0</v>
      </c>
      <c r="AS53" s="0" t="n">
        <f aca="false">INDEX(BUNRUI_2_TABLE!$A$1:$AL$140,53,食品名入力!$A$54*2,1)</f>
        <v>0</v>
      </c>
      <c r="AT53" s="0" t="n">
        <f aca="false">INDEX(BUNRUI_2_TABLE!$A$1:$AL$140,53,食品名入力!$A$55*2,1)</f>
        <v>0</v>
      </c>
      <c r="AU53" s="0" t="n">
        <f aca="false">INDEX(BUNRUI_2_TABLE!$A$1:$AL$140,53,食品名入力!$A$56*2,1)</f>
        <v>0</v>
      </c>
      <c r="AV53" s="0" t="n">
        <f aca="false">INDEX(BUNRUI_2_TABLE!$A$1:$AL$140,53,食品名入力!$A$57*2,1)</f>
        <v>0</v>
      </c>
      <c r="AW53" s="0" t="n">
        <f aca="false">INDEX(BUNRUI_2_TABLE!$A$1:$AL$140,53,食品名入力!$A$58*2,1)</f>
        <v>0</v>
      </c>
      <c r="AX53" s="0" t="n">
        <f aca="false">INDEX(BUNRUI_2_TABLE!$A$1:$AL$140,53,食品名入力!$A$59*2,1)</f>
        <v>0</v>
      </c>
    </row>
    <row r="54" customFormat="false" ht="13.5" hidden="false" customHeight="false" outlineLevel="0" collapsed="false">
      <c r="A54" s="0" t="n">
        <f aca="false">INDEX(BUNRUI_2_TABLE!$A$1:$AL$140,54,食品名入力!$A$10*2,1)</f>
        <v>0</v>
      </c>
      <c r="B54" s="0" t="n">
        <f aca="false">INDEX(BUNRUI_2_TABLE!$A$1:$AL$140,54,食品名入力!$A$11*2,1)</f>
        <v>0</v>
      </c>
      <c r="C54" s="0" t="n">
        <f aca="false">INDEX(BUNRUI_2_TABLE!$A$1:$AL$140,54,食品名入力!$A$12*2,1)</f>
        <v>0</v>
      </c>
      <c r="D54" s="0" t="n">
        <f aca="false">INDEX(BUNRUI_2_TABLE!$A$1:$AL$140,54,食品名入力!$A$13*2,1)</f>
        <v>0</v>
      </c>
      <c r="E54" s="0" t="n">
        <f aca="false">INDEX(BUNRUI_2_TABLE!$A$1:$AL$140,54,食品名入力!$A$14*2,1)</f>
        <v>0</v>
      </c>
      <c r="F54" s="0" t="n">
        <f aca="false">INDEX(BUNRUI_2_TABLE!$A$1:$AL$140,54,食品名入力!$A$15*2,1)</f>
        <v>0</v>
      </c>
      <c r="G54" s="0" t="n">
        <f aca="false">INDEX(BUNRUI_2_TABLE!$A$1:$AL$140,54,食品名入力!$A$16*2,1)</f>
        <v>0</v>
      </c>
      <c r="H54" s="0" t="n">
        <f aca="false">INDEX(BUNRUI_2_TABLE!$A$1:$AL$140,54,食品名入力!$A$17*2,1)</f>
        <v>0</v>
      </c>
      <c r="I54" s="0" t="n">
        <f aca="false">INDEX(BUNRUI_2_TABLE!$A$1:$AL$140,54,食品名入力!$A$18*2,1)</f>
        <v>0</v>
      </c>
      <c r="J54" s="0" t="n">
        <f aca="false">INDEX(BUNRUI_2_TABLE!$A$1:$AL$140,54,食品名入力!$A$19*2,1)</f>
        <v>0</v>
      </c>
      <c r="K54" s="0" t="n">
        <f aca="false">INDEX(BUNRUI_2_TABLE!$A$1:$AL$140,54,食品名入力!$A$20*2,1)</f>
        <v>0</v>
      </c>
      <c r="L54" s="0" t="n">
        <f aca="false">INDEX(BUNRUI_2_TABLE!$A$1:$AL$140,54,食品名入力!$A$21*2,1)</f>
        <v>0</v>
      </c>
      <c r="M54" s="0" t="n">
        <f aca="false">INDEX(BUNRUI_2_TABLE!$A$1:$AL$140,54,食品名入力!$A$22*2,1)</f>
        <v>0</v>
      </c>
      <c r="N54" s="0" t="n">
        <f aca="false">INDEX(BUNRUI_2_TABLE!$A$1:$AL$140,54,食品名入力!$A$23*2,1)</f>
        <v>0</v>
      </c>
      <c r="O54" s="0" t="n">
        <f aca="false">INDEX(BUNRUI_2_TABLE!$A$1:$AL$140,54,食品名入力!$A$24*2,1)</f>
        <v>0</v>
      </c>
      <c r="P54" s="0" t="n">
        <f aca="false">INDEX(BUNRUI_2_TABLE!$A$1:$AL$140,54,食品名入力!$A$25*2,1)</f>
        <v>0</v>
      </c>
      <c r="Q54" s="0" t="n">
        <f aca="false">INDEX(BUNRUI_2_TABLE!$A$1:$AL$140,54,食品名入力!$A$26*2,1)</f>
        <v>0</v>
      </c>
      <c r="R54" s="0" t="n">
        <f aca="false">INDEX(BUNRUI_2_TABLE!$A$1:$AL$140,54,食品名入力!$A$27*2,1)</f>
        <v>0</v>
      </c>
      <c r="S54" s="0" t="n">
        <f aca="false">INDEX(BUNRUI_2_TABLE!$A$1:$AL$140,54,食品名入力!$A$28*2,1)</f>
        <v>0</v>
      </c>
      <c r="T54" s="0" t="n">
        <f aca="false">INDEX(BUNRUI_2_TABLE!$A$1:$AL$140,54,食品名入力!$A$29*2,1)</f>
        <v>0</v>
      </c>
      <c r="U54" s="0" t="n">
        <f aca="false">INDEX(BUNRUI_2_TABLE!$A$1:$AL$140,54,食品名入力!$A$30*2,1)</f>
        <v>0</v>
      </c>
      <c r="V54" s="0" t="n">
        <f aca="false">INDEX(BUNRUI_2_TABLE!$A$1:$AL$140,54,食品名入力!$A$31*2,1)</f>
        <v>0</v>
      </c>
      <c r="W54" s="0" t="n">
        <f aca="false">INDEX(BUNRUI_2_TABLE!$A$1:$AL$140,54,食品名入力!$A$32*2,1)</f>
        <v>0</v>
      </c>
      <c r="X54" s="0" t="n">
        <f aca="false">INDEX(BUNRUI_2_TABLE!$A$1:$AL$140,54,食品名入力!$A$33*2,1)</f>
        <v>0</v>
      </c>
      <c r="Y54" s="0" t="n">
        <f aca="false">INDEX(BUNRUI_2_TABLE!$A$1:$AL$140,54,食品名入力!$A$34*2,1)</f>
        <v>0</v>
      </c>
      <c r="Z54" s="0" t="n">
        <f aca="false">INDEX(BUNRUI_2_TABLE!$A$1:$AL$140,54,食品名入力!$A$35*2,1)</f>
        <v>0</v>
      </c>
      <c r="AA54" s="0" t="n">
        <f aca="false">INDEX(BUNRUI_2_TABLE!$A$1:$AL$140,54,食品名入力!$A$36*2,1)</f>
        <v>0</v>
      </c>
      <c r="AB54" s="0" t="n">
        <f aca="false">INDEX(BUNRUI_2_TABLE!$A$1:$AL$140,54,食品名入力!$A$37*2,1)</f>
        <v>0</v>
      </c>
      <c r="AC54" s="0" t="n">
        <f aca="false">INDEX(BUNRUI_2_TABLE!$A$1:$AL$140,54,食品名入力!$A$38*2,1)</f>
        <v>0</v>
      </c>
      <c r="AD54" s="0" t="n">
        <f aca="false">INDEX(BUNRUI_2_TABLE!$A$1:$AL$140,54,食品名入力!$A$39*2,1)</f>
        <v>0</v>
      </c>
      <c r="AE54" s="0" t="n">
        <f aca="false">INDEX(BUNRUI_2_TABLE!$A$1:$AL$140,54,食品名入力!$A$40*2,1)</f>
        <v>0</v>
      </c>
      <c r="AF54" s="0" t="n">
        <f aca="false">INDEX(BUNRUI_2_TABLE!$A$1:$AL$140,54,食品名入力!$A$41*2,1)</f>
        <v>0</v>
      </c>
      <c r="AG54" s="0" t="n">
        <f aca="false">INDEX(BUNRUI_2_TABLE!$A$1:$AL$140,54,食品名入力!$A$42*2,1)</f>
        <v>0</v>
      </c>
      <c r="AH54" s="0" t="n">
        <f aca="false">INDEX(BUNRUI_2_TABLE!$A$1:$AL$140,54,食品名入力!$A$43*2,1)</f>
        <v>0</v>
      </c>
      <c r="AI54" s="0" t="n">
        <f aca="false">INDEX(BUNRUI_2_TABLE!$A$1:$AL$140,54,食品名入力!$A$44*2,1)</f>
        <v>0</v>
      </c>
      <c r="AJ54" s="0" t="n">
        <f aca="false">INDEX(BUNRUI_2_TABLE!$A$1:$AL$140,54,食品名入力!$A$45*2,1)</f>
        <v>0</v>
      </c>
      <c r="AK54" s="0" t="n">
        <f aca="false">INDEX(BUNRUI_2_TABLE!$A$1:$AL$140,54,食品名入力!$A$46*2,1)</f>
        <v>0</v>
      </c>
      <c r="AL54" s="0" t="n">
        <f aca="false">INDEX(BUNRUI_2_TABLE!$A$1:$AL$140,54,食品名入力!$A$47*2,1)</f>
        <v>0</v>
      </c>
      <c r="AM54" s="0" t="n">
        <f aca="false">INDEX(BUNRUI_2_TABLE!$A$1:$AL$140,54,食品名入力!$A$48*2,1)</f>
        <v>0</v>
      </c>
      <c r="AN54" s="0" t="n">
        <f aca="false">INDEX(BUNRUI_2_TABLE!$A$1:$AL$140,54,食品名入力!$A$49*2,1)</f>
        <v>0</v>
      </c>
      <c r="AO54" s="0" t="n">
        <f aca="false">INDEX(BUNRUI_2_TABLE!$A$1:$AL$140,54,食品名入力!$A$50*2,1)</f>
        <v>0</v>
      </c>
      <c r="AP54" s="0" t="n">
        <f aca="false">INDEX(BUNRUI_2_TABLE!$A$1:$AL$140,54,食品名入力!$A$51*2,1)</f>
        <v>0</v>
      </c>
      <c r="AQ54" s="0" t="n">
        <f aca="false">INDEX(BUNRUI_2_TABLE!$A$1:$AL$140,54,食品名入力!$A$52*2,1)</f>
        <v>0</v>
      </c>
      <c r="AR54" s="0" t="n">
        <f aca="false">INDEX(BUNRUI_2_TABLE!$A$1:$AL$140,54,食品名入力!$A$53*2,1)</f>
        <v>0</v>
      </c>
      <c r="AS54" s="0" t="n">
        <f aca="false">INDEX(BUNRUI_2_TABLE!$A$1:$AL$140,54,食品名入力!$A$54*2,1)</f>
        <v>0</v>
      </c>
      <c r="AT54" s="0" t="n">
        <f aca="false">INDEX(BUNRUI_2_TABLE!$A$1:$AL$140,54,食品名入力!$A$55*2,1)</f>
        <v>0</v>
      </c>
      <c r="AU54" s="0" t="n">
        <f aca="false">INDEX(BUNRUI_2_TABLE!$A$1:$AL$140,54,食品名入力!$A$56*2,1)</f>
        <v>0</v>
      </c>
      <c r="AV54" s="0" t="n">
        <f aca="false">INDEX(BUNRUI_2_TABLE!$A$1:$AL$140,54,食品名入力!$A$57*2,1)</f>
        <v>0</v>
      </c>
      <c r="AW54" s="0" t="n">
        <f aca="false">INDEX(BUNRUI_2_TABLE!$A$1:$AL$140,54,食品名入力!$A$58*2,1)</f>
        <v>0</v>
      </c>
      <c r="AX54" s="0" t="n">
        <f aca="false">INDEX(BUNRUI_2_TABLE!$A$1:$AL$140,54,食品名入力!$A$59*2,1)</f>
        <v>0</v>
      </c>
    </row>
    <row r="55" customFormat="false" ht="13.5" hidden="false" customHeight="false" outlineLevel="0" collapsed="false">
      <c r="A55" s="0" t="n">
        <f aca="false">INDEX(BUNRUI_2_TABLE!$A$1:$AL$140,55,食品名入力!$A$10*2,1)</f>
        <v>0</v>
      </c>
      <c r="B55" s="0" t="n">
        <f aca="false">INDEX(BUNRUI_2_TABLE!$A$1:$AL$140,55,食品名入力!$A$11*2,1)</f>
        <v>0</v>
      </c>
      <c r="C55" s="0" t="n">
        <f aca="false">INDEX(BUNRUI_2_TABLE!$A$1:$AL$140,55,食品名入力!$A$12*2,1)</f>
        <v>0</v>
      </c>
      <c r="D55" s="0" t="n">
        <f aca="false">INDEX(BUNRUI_2_TABLE!$A$1:$AL$140,55,食品名入力!$A$13*2,1)</f>
        <v>0</v>
      </c>
      <c r="E55" s="0" t="n">
        <f aca="false">INDEX(BUNRUI_2_TABLE!$A$1:$AL$140,55,食品名入力!$A$14*2,1)</f>
        <v>0</v>
      </c>
      <c r="F55" s="0" t="n">
        <f aca="false">INDEX(BUNRUI_2_TABLE!$A$1:$AL$140,55,食品名入力!$A$15*2,1)</f>
        <v>0</v>
      </c>
      <c r="G55" s="0" t="n">
        <f aca="false">INDEX(BUNRUI_2_TABLE!$A$1:$AL$140,55,食品名入力!$A$16*2,1)</f>
        <v>0</v>
      </c>
      <c r="H55" s="0" t="n">
        <f aca="false">INDEX(BUNRUI_2_TABLE!$A$1:$AL$140,55,食品名入力!$A$17*2,1)</f>
        <v>0</v>
      </c>
      <c r="I55" s="0" t="n">
        <f aca="false">INDEX(BUNRUI_2_TABLE!$A$1:$AL$140,55,食品名入力!$A$18*2,1)</f>
        <v>0</v>
      </c>
      <c r="J55" s="0" t="n">
        <f aca="false">INDEX(BUNRUI_2_TABLE!$A$1:$AL$140,55,食品名入力!$A$19*2,1)</f>
        <v>0</v>
      </c>
      <c r="K55" s="0" t="n">
        <f aca="false">INDEX(BUNRUI_2_TABLE!$A$1:$AL$140,55,食品名入力!$A$20*2,1)</f>
        <v>0</v>
      </c>
      <c r="L55" s="0" t="n">
        <f aca="false">INDEX(BUNRUI_2_TABLE!$A$1:$AL$140,55,食品名入力!$A$21*2,1)</f>
        <v>0</v>
      </c>
      <c r="M55" s="0" t="n">
        <f aca="false">INDEX(BUNRUI_2_TABLE!$A$1:$AL$140,55,食品名入力!$A$22*2,1)</f>
        <v>0</v>
      </c>
      <c r="N55" s="0" t="n">
        <f aca="false">INDEX(BUNRUI_2_TABLE!$A$1:$AL$140,55,食品名入力!$A$23*2,1)</f>
        <v>0</v>
      </c>
      <c r="O55" s="0" t="n">
        <f aca="false">INDEX(BUNRUI_2_TABLE!$A$1:$AL$140,55,食品名入力!$A$24*2,1)</f>
        <v>0</v>
      </c>
      <c r="P55" s="0" t="n">
        <f aca="false">INDEX(BUNRUI_2_TABLE!$A$1:$AL$140,55,食品名入力!$A$25*2,1)</f>
        <v>0</v>
      </c>
      <c r="Q55" s="0" t="n">
        <f aca="false">INDEX(BUNRUI_2_TABLE!$A$1:$AL$140,55,食品名入力!$A$26*2,1)</f>
        <v>0</v>
      </c>
      <c r="R55" s="0" t="n">
        <f aca="false">INDEX(BUNRUI_2_TABLE!$A$1:$AL$140,55,食品名入力!$A$27*2,1)</f>
        <v>0</v>
      </c>
      <c r="S55" s="0" t="n">
        <f aca="false">INDEX(BUNRUI_2_TABLE!$A$1:$AL$140,55,食品名入力!$A$28*2,1)</f>
        <v>0</v>
      </c>
      <c r="T55" s="0" t="n">
        <f aca="false">INDEX(BUNRUI_2_TABLE!$A$1:$AL$140,55,食品名入力!$A$29*2,1)</f>
        <v>0</v>
      </c>
      <c r="U55" s="0" t="n">
        <f aca="false">INDEX(BUNRUI_2_TABLE!$A$1:$AL$140,55,食品名入力!$A$30*2,1)</f>
        <v>0</v>
      </c>
      <c r="V55" s="0" t="n">
        <f aca="false">INDEX(BUNRUI_2_TABLE!$A$1:$AL$140,55,食品名入力!$A$31*2,1)</f>
        <v>0</v>
      </c>
      <c r="W55" s="0" t="n">
        <f aca="false">INDEX(BUNRUI_2_TABLE!$A$1:$AL$140,55,食品名入力!$A$32*2,1)</f>
        <v>0</v>
      </c>
      <c r="X55" s="0" t="n">
        <f aca="false">INDEX(BUNRUI_2_TABLE!$A$1:$AL$140,55,食品名入力!$A$33*2,1)</f>
        <v>0</v>
      </c>
      <c r="Y55" s="0" t="n">
        <f aca="false">INDEX(BUNRUI_2_TABLE!$A$1:$AL$140,55,食品名入力!$A$34*2,1)</f>
        <v>0</v>
      </c>
      <c r="Z55" s="0" t="n">
        <f aca="false">INDEX(BUNRUI_2_TABLE!$A$1:$AL$140,55,食品名入力!$A$35*2,1)</f>
        <v>0</v>
      </c>
      <c r="AA55" s="0" t="n">
        <f aca="false">INDEX(BUNRUI_2_TABLE!$A$1:$AL$140,55,食品名入力!$A$36*2,1)</f>
        <v>0</v>
      </c>
      <c r="AB55" s="0" t="n">
        <f aca="false">INDEX(BUNRUI_2_TABLE!$A$1:$AL$140,55,食品名入力!$A$37*2,1)</f>
        <v>0</v>
      </c>
      <c r="AC55" s="0" t="n">
        <f aca="false">INDEX(BUNRUI_2_TABLE!$A$1:$AL$140,55,食品名入力!$A$38*2,1)</f>
        <v>0</v>
      </c>
      <c r="AD55" s="0" t="n">
        <f aca="false">INDEX(BUNRUI_2_TABLE!$A$1:$AL$140,55,食品名入力!$A$39*2,1)</f>
        <v>0</v>
      </c>
      <c r="AE55" s="0" t="n">
        <f aca="false">INDEX(BUNRUI_2_TABLE!$A$1:$AL$140,55,食品名入力!$A$40*2,1)</f>
        <v>0</v>
      </c>
      <c r="AF55" s="0" t="n">
        <f aca="false">INDEX(BUNRUI_2_TABLE!$A$1:$AL$140,55,食品名入力!$A$41*2,1)</f>
        <v>0</v>
      </c>
      <c r="AG55" s="0" t="n">
        <f aca="false">INDEX(BUNRUI_2_TABLE!$A$1:$AL$140,55,食品名入力!$A$42*2,1)</f>
        <v>0</v>
      </c>
      <c r="AH55" s="0" t="n">
        <f aca="false">INDEX(BUNRUI_2_TABLE!$A$1:$AL$140,55,食品名入力!$A$43*2,1)</f>
        <v>0</v>
      </c>
      <c r="AI55" s="0" t="n">
        <f aca="false">INDEX(BUNRUI_2_TABLE!$A$1:$AL$140,55,食品名入力!$A$44*2,1)</f>
        <v>0</v>
      </c>
      <c r="AJ55" s="0" t="n">
        <f aca="false">INDEX(BUNRUI_2_TABLE!$A$1:$AL$140,55,食品名入力!$A$45*2,1)</f>
        <v>0</v>
      </c>
      <c r="AK55" s="0" t="n">
        <f aca="false">INDEX(BUNRUI_2_TABLE!$A$1:$AL$140,55,食品名入力!$A$46*2,1)</f>
        <v>0</v>
      </c>
      <c r="AL55" s="0" t="n">
        <f aca="false">INDEX(BUNRUI_2_TABLE!$A$1:$AL$140,55,食品名入力!$A$47*2,1)</f>
        <v>0</v>
      </c>
      <c r="AM55" s="0" t="n">
        <f aca="false">INDEX(BUNRUI_2_TABLE!$A$1:$AL$140,55,食品名入力!$A$48*2,1)</f>
        <v>0</v>
      </c>
      <c r="AN55" s="0" t="n">
        <f aca="false">INDEX(BUNRUI_2_TABLE!$A$1:$AL$140,55,食品名入力!$A$49*2,1)</f>
        <v>0</v>
      </c>
      <c r="AO55" s="0" t="n">
        <f aca="false">INDEX(BUNRUI_2_TABLE!$A$1:$AL$140,55,食品名入力!$A$50*2,1)</f>
        <v>0</v>
      </c>
      <c r="AP55" s="0" t="n">
        <f aca="false">INDEX(BUNRUI_2_TABLE!$A$1:$AL$140,55,食品名入力!$A$51*2,1)</f>
        <v>0</v>
      </c>
      <c r="AQ55" s="0" t="n">
        <f aca="false">INDEX(BUNRUI_2_TABLE!$A$1:$AL$140,55,食品名入力!$A$52*2,1)</f>
        <v>0</v>
      </c>
      <c r="AR55" s="0" t="n">
        <f aca="false">INDEX(BUNRUI_2_TABLE!$A$1:$AL$140,55,食品名入力!$A$53*2,1)</f>
        <v>0</v>
      </c>
      <c r="AS55" s="0" t="n">
        <f aca="false">INDEX(BUNRUI_2_TABLE!$A$1:$AL$140,55,食品名入力!$A$54*2,1)</f>
        <v>0</v>
      </c>
      <c r="AT55" s="0" t="n">
        <f aca="false">INDEX(BUNRUI_2_TABLE!$A$1:$AL$140,55,食品名入力!$A$55*2,1)</f>
        <v>0</v>
      </c>
      <c r="AU55" s="0" t="n">
        <f aca="false">INDEX(BUNRUI_2_TABLE!$A$1:$AL$140,55,食品名入力!$A$56*2,1)</f>
        <v>0</v>
      </c>
      <c r="AV55" s="0" t="n">
        <f aca="false">INDEX(BUNRUI_2_TABLE!$A$1:$AL$140,55,食品名入力!$A$57*2,1)</f>
        <v>0</v>
      </c>
      <c r="AW55" s="0" t="n">
        <f aca="false">INDEX(BUNRUI_2_TABLE!$A$1:$AL$140,55,食品名入力!$A$58*2,1)</f>
        <v>0</v>
      </c>
      <c r="AX55" s="0" t="n">
        <f aca="false">INDEX(BUNRUI_2_TABLE!$A$1:$AL$140,55,食品名入力!$A$59*2,1)</f>
        <v>0</v>
      </c>
    </row>
    <row r="56" customFormat="false" ht="13.5" hidden="false" customHeight="false" outlineLevel="0" collapsed="false">
      <c r="A56" s="0" t="n">
        <f aca="false">INDEX(BUNRUI_2_TABLE!$A$1:$AL$140,56,食品名入力!$A$10*2,1)</f>
        <v>0</v>
      </c>
      <c r="B56" s="0" t="n">
        <f aca="false">INDEX(BUNRUI_2_TABLE!$A$1:$AL$140,56,食品名入力!$A$11*2,1)</f>
        <v>0</v>
      </c>
      <c r="C56" s="0" t="n">
        <f aca="false">INDEX(BUNRUI_2_TABLE!$A$1:$AL$140,56,食品名入力!$A$12*2,1)</f>
        <v>0</v>
      </c>
      <c r="D56" s="0" t="n">
        <f aca="false">INDEX(BUNRUI_2_TABLE!$A$1:$AL$140,56,食品名入力!$A$13*2,1)</f>
        <v>0</v>
      </c>
      <c r="E56" s="0" t="n">
        <f aca="false">INDEX(BUNRUI_2_TABLE!$A$1:$AL$140,56,食品名入力!$A$14*2,1)</f>
        <v>0</v>
      </c>
      <c r="F56" s="0" t="n">
        <f aca="false">INDEX(BUNRUI_2_TABLE!$A$1:$AL$140,56,食品名入力!$A$15*2,1)</f>
        <v>0</v>
      </c>
      <c r="G56" s="0" t="n">
        <f aca="false">INDEX(BUNRUI_2_TABLE!$A$1:$AL$140,56,食品名入力!$A$16*2,1)</f>
        <v>0</v>
      </c>
      <c r="H56" s="0" t="n">
        <f aca="false">INDEX(BUNRUI_2_TABLE!$A$1:$AL$140,56,食品名入力!$A$17*2,1)</f>
        <v>0</v>
      </c>
      <c r="I56" s="0" t="n">
        <f aca="false">INDEX(BUNRUI_2_TABLE!$A$1:$AL$140,56,食品名入力!$A$18*2,1)</f>
        <v>0</v>
      </c>
      <c r="J56" s="0" t="n">
        <f aca="false">INDEX(BUNRUI_2_TABLE!$A$1:$AL$140,56,食品名入力!$A$19*2,1)</f>
        <v>0</v>
      </c>
      <c r="K56" s="0" t="n">
        <f aca="false">INDEX(BUNRUI_2_TABLE!$A$1:$AL$140,56,食品名入力!$A$20*2,1)</f>
        <v>0</v>
      </c>
      <c r="L56" s="0" t="n">
        <f aca="false">INDEX(BUNRUI_2_TABLE!$A$1:$AL$140,56,食品名入力!$A$21*2,1)</f>
        <v>0</v>
      </c>
      <c r="M56" s="0" t="n">
        <f aca="false">INDEX(BUNRUI_2_TABLE!$A$1:$AL$140,56,食品名入力!$A$22*2,1)</f>
        <v>0</v>
      </c>
      <c r="N56" s="0" t="n">
        <f aca="false">INDEX(BUNRUI_2_TABLE!$A$1:$AL$140,56,食品名入力!$A$23*2,1)</f>
        <v>0</v>
      </c>
      <c r="O56" s="0" t="n">
        <f aca="false">INDEX(BUNRUI_2_TABLE!$A$1:$AL$140,56,食品名入力!$A$24*2,1)</f>
        <v>0</v>
      </c>
      <c r="P56" s="0" t="n">
        <f aca="false">INDEX(BUNRUI_2_TABLE!$A$1:$AL$140,56,食品名入力!$A$25*2,1)</f>
        <v>0</v>
      </c>
      <c r="Q56" s="0" t="n">
        <f aca="false">INDEX(BUNRUI_2_TABLE!$A$1:$AL$140,56,食品名入力!$A$26*2,1)</f>
        <v>0</v>
      </c>
      <c r="R56" s="0" t="n">
        <f aca="false">INDEX(BUNRUI_2_TABLE!$A$1:$AL$140,56,食品名入力!$A$27*2,1)</f>
        <v>0</v>
      </c>
      <c r="S56" s="0" t="n">
        <f aca="false">INDEX(BUNRUI_2_TABLE!$A$1:$AL$140,56,食品名入力!$A$28*2,1)</f>
        <v>0</v>
      </c>
      <c r="T56" s="0" t="n">
        <f aca="false">INDEX(BUNRUI_2_TABLE!$A$1:$AL$140,56,食品名入力!$A$29*2,1)</f>
        <v>0</v>
      </c>
      <c r="U56" s="0" t="n">
        <f aca="false">INDEX(BUNRUI_2_TABLE!$A$1:$AL$140,56,食品名入力!$A$30*2,1)</f>
        <v>0</v>
      </c>
      <c r="V56" s="0" t="n">
        <f aca="false">INDEX(BUNRUI_2_TABLE!$A$1:$AL$140,56,食品名入力!$A$31*2,1)</f>
        <v>0</v>
      </c>
      <c r="W56" s="0" t="n">
        <f aca="false">INDEX(BUNRUI_2_TABLE!$A$1:$AL$140,56,食品名入力!$A$32*2,1)</f>
        <v>0</v>
      </c>
      <c r="X56" s="0" t="n">
        <f aca="false">INDEX(BUNRUI_2_TABLE!$A$1:$AL$140,56,食品名入力!$A$33*2,1)</f>
        <v>0</v>
      </c>
      <c r="Y56" s="0" t="n">
        <f aca="false">INDEX(BUNRUI_2_TABLE!$A$1:$AL$140,56,食品名入力!$A$34*2,1)</f>
        <v>0</v>
      </c>
      <c r="Z56" s="0" t="n">
        <f aca="false">INDEX(BUNRUI_2_TABLE!$A$1:$AL$140,56,食品名入力!$A$35*2,1)</f>
        <v>0</v>
      </c>
      <c r="AA56" s="0" t="n">
        <f aca="false">INDEX(BUNRUI_2_TABLE!$A$1:$AL$140,56,食品名入力!$A$36*2,1)</f>
        <v>0</v>
      </c>
      <c r="AB56" s="0" t="n">
        <f aca="false">INDEX(BUNRUI_2_TABLE!$A$1:$AL$140,56,食品名入力!$A$37*2,1)</f>
        <v>0</v>
      </c>
      <c r="AC56" s="0" t="n">
        <f aca="false">INDEX(BUNRUI_2_TABLE!$A$1:$AL$140,56,食品名入力!$A$38*2,1)</f>
        <v>0</v>
      </c>
      <c r="AD56" s="0" t="n">
        <f aca="false">INDEX(BUNRUI_2_TABLE!$A$1:$AL$140,56,食品名入力!$A$39*2,1)</f>
        <v>0</v>
      </c>
      <c r="AE56" s="0" t="n">
        <f aca="false">INDEX(BUNRUI_2_TABLE!$A$1:$AL$140,56,食品名入力!$A$40*2,1)</f>
        <v>0</v>
      </c>
      <c r="AF56" s="0" t="n">
        <f aca="false">INDEX(BUNRUI_2_TABLE!$A$1:$AL$140,56,食品名入力!$A$41*2,1)</f>
        <v>0</v>
      </c>
      <c r="AG56" s="0" t="n">
        <f aca="false">INDEX(BUNRUI_2_TABLE!$A$1:$AL$140,56,食品名入力!$A$42*2,1)</f>
        <v>0</v>
      </c>
      <c r="AH56" s="0" t="n">
        <f aca="false">INDEX(BUNRUI_2_TABLE!$A$1:$AL$140,56,食品名入力!$A$43*2,1)</f>
        <v>0</v>
      </c>
      <c r="AI56" s="0" t="n">
        <f aca="false">INDEX(BUNRUI_2_TABLE!$A$1:$AL$140,56,食品名入力!$A$44*2,1)</f>
        <v>0</v>
      </c>
      <c r="AJ56" s="0" t="n">
        <f aca="false">INDEX(BUNRUI_2_TABLE!$A$1:$AL$140,56,食品名入力!$A$45*2,1)</f>
        <v>0</v>
      </c>
      <c r="AK56" s="0" t="n">
        <f aca="false">INDEX(BUNRUI_2_TABLE!$A$1:$AL$140,56,食品名入力!$A$46*2,1)</f>
        <v>0</v>
      </c>
      <c r="AL56" s="0" t="n">
        <f aca="false">INDEX(BUNRUI_2_TABLE!$A$1:$AL$140,56,食品名入力!$A$47*2,1)</f>
        <v>0</v>
      </c>
      <c r="AM56" s="0" t="n">
        <f aca="false">INDEX(BUNRUI_2_TABLE!$A$1:$AL$140,56,食品名入力!$A$48*2,1)</f>
        <v>0</v>
      </c>
      <c r="AN56" s="0" t="n">
        <f aca="false">INDEX(BUNRUI_2_TABLE!$A$1:$AL$140,56,食品名入力!$A$49*2,1)</f>
        <v>0</v>
      </c>
      <c r="AO56" s="0" t="n">
        <f aca="false">INDEX(BUNRUI_2_TABLE!$A$1:$AL$140,56,食品名入力!$A$50*2,1)</f>
        <v>0</v>
      </c>
      <c r="AP56" s="0" t="n">
        <f aca="false">INDEX(BUNRUI_2_TABLE!$A$1:$AL$140,56,食品名入力!$A$51*2,1)</f>
        <v>0</v>
      </c>
      <c r="AQ56" s="0" t="n">
        <f aca="false">INDEX(BUNRUI_2_TABLE!$A$1:$AL$140,56,食品名入力!$A$52*2,1)</f>
        <v>0</v>
      </c>
      <c r="AR56" s="0" t="n">
        <f aca="false">INDEX(BUNRUI_2_TABLE!$A$1:$AL$140,56,食品名入力!$A$53*2,1)</f>
        <v>0</v>
      </c>
      <c r="AS56" s="0" t="n">
        <f aca="false">INDEX(BUNRUI_2_TABLE!$A$1:$AL$140,56,食品名入力!$A$54*2,1)</f>
        <v>0</v>
      </c>
      <c r="AT56" s="0" t="n">
        <f aca="false">INDEX(BUNRUI_2_TABLE!$A$1:$AL$140,56,食品名入力!$A$55*2,1)</f>
        <v>0</v>
      </c>
      <c r="AU56" s="0" t="n">
        <f aca="false">INDEX(BUNRUI_2_TABLE!$A$1:$AL$140,56,食品名入力!$A$56*2,1)</f>
        <v>0</v>
      </c>
      <c r="AV56" s="0" t="n">
        <f aca="false">INDEX(BUNRUI_2_TABLE!$A$1:$AL$140,56,食品名入力!$A$57*2,1)</f>
        <v>0</v>
      </c>
      <c r="AW56" s="0" t="n">
        <f aca="false">INDEX(BUNRUI_2_TABLE!$A$1:$AL$140,56,食品名入力!$A$58*2,1)</f>
        <v>0</v>
      </c>
      <c r="AX56" s="0" t="n">
        <f aca="false">INDEX(BUNRUI_2_TABLE!$A$1:$AL$140,56,食品名入力!$A$59*2,1)</f>
        <v>0</v>
      </c>
    </row>
    <row r="57" customFormat="false" ht="13.5" hidden="false" customHeight="false" outlineLevel="0" collapsed="false">
      <c r="A57" s="0" t="n">
        <f aca="false">INDEX(BUNRUI_2_TABLE!$A$1:$AL$140,57,食品名入力!$A$10*2,1)</f>
        <v>0</v>
      </c>
      <c r="B57" s="0" t="n">
        <f aca="false">INDEX(BUNRUI_2_TABLE!$A$1:$AL$140,57,食品名入力!$A$11*2,1)</f>
        <v>0</v>
      </c>
      <c r="C57" s="0" t="n">
        <f aca="false">INDEX(BUNRUI_2_TABLE!$A$1:$AL$140,57,食品名入力!$A$12*2,1)</f>
        <v>0</v>
      </c>
      <c r="D57" s="0" t="n">
        <f aca="false">INDEX(BUNRUI_2_TABLE!$A$1:$AL$140,57,食品名入力!$A$13*2,1)</f>
        <v>0</v>
      </c>
      <c r="E57" s="0" t="n">
        <f aca="false">INDEX(BUNRUI_2_TABLE!$A$1:$AL$140,57,食品名入力!$A$14*2,1)</f>
        <v>0</v>
      </c>
      <c r="F57" s="0" t="n">
        <f aca="false">INDEX(BUNRUI_2_TABLE!$A$1:$AL$140,57,食品名入力!$A$15*2,1)</f>
        <v>0</v>
      </c>
      <c r="G57" s="0" t="n">
        <f aca="false">INDEX(BUNRUI_2_TABLE!$A$1:$AL$140,57,食品名入力!$A$16*2,1)</f>
        <v>0</v>
      </c>
      <c r="H57" s="0" t="n">
        <f aca="false">INDEX(BUNRUI_2_TABLE!$A$1:$AL$140,57,食品名入力!$A$17*2,1)</f>
        <v>0</v>
      </c>
      <c r="I57" s="0" t="n">
        <f aca="false">INDEX(BUNRUI_2_TABLE!$A$1:$AL$140,57,食品名入力!$A$18*2,1)</f>
        <v>0</v>
      </c>
      <c r="J57" s="0" t="n">
        <f aca="false">INDEX(BUNRUI_2_TABLE!$A$1:$AL$140,57,食品名入力!$A$19*2,1)</f>
        <v>0</v>
      </c>
      <c r="K57" s="0" t="n">
        <f aca="false">INDEX(BUNRUI_2_TABLE!$A$1:$AL$140,57,食品名入力!$A$20*2,1)</f>
        <v>0</v>
      </c>
      <c r="L57" s="0" t="n">
        <f aca="false">INDEX(BUNRUI_2_TABLE!$A$1:$AL$140,57,食品名入力!$A$21*2,1)</f>
        <v>0</v>
      </c>
      <c r="M57" s="0" t="n">
        <f aca="false">INDEX(BUNRUI_2_TABLE!$A$1:$AL$140,57,食品名入力!$A$22*2,1)</f>
        <v>0</v>
      </c>
      <c r="N57" s="0" t="n">
        <f aca="false">INDEX(BUNRUI_2_TABLE!$A$1:$AL$140,57,食品名入力!$A$23*2,1)</f>
        <v>0</v>
      </c>
      <c r="O57" s="0" t="n">
        <f aca="false">INDEX(BUNRUI_2_TABLE!$A$1:$AL$140,57,食品名入力!$A$24*2,1)</f>
        <v>0</v>
      </c>
      <c r="P57" s="0" t="n">
        <f aca="false">INDEX(BUNRUI_2_TABLE!$A$1:$AL$140,57,食品名入力!$A$25*2,1)</f>
        <v>0</v>
      </c>
      <c r="Q57" s="0" t="n">
        <f aca="false">INDEX(BUNRUI_2_TABLE!$A$1:$AL$140,57,食品名入力!$A$26*2,1)</f>
        <v>0</v>
      </c>
      <c r="R57" s="0" t="n">
        <f aca="false">INDEX(BUNRUI_2_TABLE!$A$1:$AL$140,57,食品名入力!$A$27*2,1)</f>
        <v>0</v>
      </c>
      <c r="S57" s="0" t="n">
        <f aca="false">INDEX(BUNRUI_2_TABLE!$A$1:$AL$140,57,食品名入力!$A$28*2,1)</f>
        <v>0</v>
      </c>
      <c r="T57" s="0" t="n">
        <f aca="false">INDEX(BUNRUI_2_TABLE!$A$1:$AL$140,57,食品名入力!$A$29*2,1)</f>
        <v>0</v>
      </c>
      <c r="U57" s="0" t="n">
        <f aca="false">INDEX(BUNRUI_2_TABLE!$A$1:$AL$140,57,食品名入力!$A$30*2,1)</f>
        <v>0</v>
      </c>
      <c r="V57" s="0" t="n">
        <f aca="false">INDEX(BUNRUI_2_TABLE!$A$1:$AL$140,57,食品名入力!$A$31*2,1)</f>
        <v>0</v>
      </c>
      <c r="W57" s="0" t="n">
        <f aca="false">INDEX(BUNRUI_2_TABLE!$A$1:$AL$140,57,食品名入力!$A$32*2,1)</f>
        <v>0</v>
      </c>
      <c r="X57" s="0" t="n">
        <f aca="false">INDEX(BUNRUI_2_TABLE!$A$1:$AL$140,57,食品名入力!$A$33*2,1)</f>
        <v>0</v>
      </c>
      <c r="Y57" s="0" t="n">
        <f aca="false">INDEX(BUNRUI_2_TABLE!$A$1:$AL$140,57,食品名入力!$A$34*2,1)</f>
        <v>0</v>
      </c>
      <c r="Z57" s="0" t="n">
        <f aca="false">INDEX(BUNRUI_2_TABLE!$A$1:$AL$140,57,食品名入力!$A$35*2,1)</f>
        <v>0</v>
      </c>
      <c r="AA57" s="0" t="n">
        <f aca="false">INDEX(BUNRUI_2_TABLE!$A$1:$AL$140,57,食品名入力!$A$36*2,1)</f>
        <v>0</v>
      </c>
      <c r="AB57" s="0" t="n">
        <f aca="false">INDEX(BUNRUI_2_TABLE!$A$1:$AL$140,57,食品名入力!$A$37*2,1)</f>
        <v>0</v>
      </c>
      <c r="AC57" s="0" t="n">
        <f aca="false">INDEX(BUNRUI_2_TABLE!$A$1:$AL$140,57,食品名入力!$A$38*2,1)</f>
        <v>0</v>
      </c>
      <c r="AD57" s="0" t="n">
        <f aca="false">INDEX(BUNRUI_2_TABLE!$A$1:$AL$140,57,食品名入力!$A$39*2,1)</f>
        <v>0</v>
      </c>
      <c r="AE57" s="0" t="n">
        <f aca="false">INDEX(BUNRUI_2_TABLE!$A$1:$AL$140,57,食品名入力!$A$40*2,1)</f>
        <v>0</v>
      </c>
      <c r="AF57" s="0" t="n">
        <f aca="false">INDEX(BUNRUI_2_TABLE!$A$1:$AL$140,57,食品名入力!$A$41*2,1)</f>
        <v>0</v>
      </c>
      <c r="AG57" s="0" t="n">
        <f aca="false">INDEX(BUNRUI_2_TABLE!$A$1:$AL$140,57,食品名入力!$A$42*2,1)</f>
        <v>0</v>
      </c>
      <c r="AH57" s="0" t="n">
        <f aca="false">INDEX(BUNRUI_2_TABLE!$A$1:$AL$140,57,食品名入力!$A$43*2,1)</f>
        <v>0</v>
      </c>
      <c r="AI57" s="0" t="n">
        <f aca="false">INDEX(BUNRUI_2_TABLE!$A$1:$AL$140,57,食品名入力!$A$44*2,1)</f>
        <v>0</v>
      </c>
      <c r="AJ57" s="0" t="n">
        <f aca="false">INDEX(BUNRUI_2_TABLE!$A$1:$AL$140,57,食品名入力!$A$45*2,1)</f>
        <v>0</v>
      </c>
      <c r="AK57" s="0" t="n">
        <f aca="false">INDEX(BUNRUI_2_TABLE!$A$1:$AL$140,57,食品名入力!$A$46*2,1)</f>
        <v>0</v>
      </c>
      <c r="AL57" s="0" t="n">
        <f aca="false">INDEX(BUNRUI_2_TABLE!$A$1:$AL$140,57,食品名入力!$A$47*2,1)</f>
        <v>0</v>
      </c>
      <c r="AM57" s="0" t="n">
        <f aca="false">INDEX(BUNRUI_2_TABLE!$A$1:$AL$140,57,食品名入力!$A$48*2,1)</f>
        <v>0</v>
      </c>
      <c r="AN57" s="0" t="n">
        <f aca="false">INDEX(BUNRUI_2_TABLE!$A$1:$AL$140,57,食品名入力!$A$49*2,1)</f>
        <v>0</v>
      </c>
      <c r="AO57" s="0" t="n">
        <f aca="false">INDEX(BUNRUI_2_TABLE!$A$1:$AL$140,57,食品名入力!$A$50*2,1)</f>
        <v>0</v>
      </c>
      <c r="AP57" s="0" t="n">
        <f aca="false">INDEX(BUNRUI_2_TABLE!$A$1:$AL$140,57,食品名入力!$A$51*2,1)</f>
        <v>0</v>
      </c>
      <c r="AQ57" s="0" t="n">
        <f aca="false">INDEX(BUNRUI_2_TABLE!$A$1:$AL$140,57,食品名入力!$A$52*2,1)</f>
        <v>0</v>
      </c>
      <c r="AR57" s="0" t="n">
        <f aca="false">INDEX(BUNRUI_2_TABLE!$A$1:$AL$140,57,食品名入力!$A$53*2,1)</f>
        <v>0</v>
      </c>
      <c r="AS57" s="0" t="n">
        <f aca="false">INDEX(BUNRUI_2_TABLE!$A$1:$AL$140,57,食品名入力!$A$54*2,1)</f>
        <v>0</v>
      </c>
      <c r="AT57" s="0" t="n">
        <f aca="false">INDEX(BUNRUI_2_TABLE!$A$1:$AL$140,57,食品名入力!$A$55*2,1)</f>
        <v>0</v>
      </c>
      <c r="AU57" s="0" t="n">
        <f aca="false">INDEX(BUNRUI_2_TABLE!$A$1:$AL$140,57,食品名入力!$A$56*2,1)</f>
        <v>0</v>
      </c>
      <c r="AV57" s="0" t="n">
        <f aca="false">INDEX(BUNRUI_2_TABLE!$A$1:$AL$140,57,食品名入力!$A$57*2,1)</f>
        <v>0</v>
      </c>
      <c r="AW57" s="0" t="n">
        <f aca="false">INDEX(BUNRUI_2_TABLE!$A$1:$AL$140,57,食品名入力!$A$58*2,1)</f>
        <v>0</v>
      </c>
      <c r="AX57" s="0" t="n">
        <f aca="false">INDEX(BUNRUI_2_TABLE!$A$1:$AL$140,57,食品名入力!$A$59*2,1)</f>
        <v>0</v>
      </c>
    </row>
    <row r="58" customFormat="false" ht="13.5" hidden="false" customHeight="false" outlineLevel="0" collapsed="false">
      <c r="A58" s="0" t="n">
        <f aca="false">INDEX(BUNRUI_2_TABLE!$A$1:$AL$140,58,食品名入力!$A$10*2,1)</f>
        <v>0</v>
      </c>
      <c r="B58" s="0" t="n">
        <f aca="false">INDEX(BUNRUI_2_TABLE!$A$1:$AL$140,58,食品名入力!$A$11*2,1)</f>
        <v>0</v>
      </c>
      <c r="C58" s="0" t="n">
        <f aca="false">INDEX(BUNRUI_2_TABLE!$A$1:$AL$140,58,食品名入力!$A$12*2,1)</f>
        <v>0</v>
      </c>
      <c r="D58" s="0" t="n">
        <f aca="false">INDEX(BUNRUI_2_TABLE!$A$1:$AL$140,58,食品名入力!$A$13*2,1)</f>
        <v>0</v>
      </c>
      <c r="E58" s="0" t="n">
        <f aca="false">INDEX(BUNRUI_2_TABLE!$A$1:$AL$140,58,食品名入力!$A$14*2,1)</f>
        <v>0</v>
      </c>
      <c r="F58" s="0" t="n">
        <f aca="false">INDEX(BUNRUI_2_TABLE!$A$1:$AL$140,58,食品名入力!$A$15*2,1)</f>
        <v>0</v>
      </c>
      <c r="G58" s="0" t="n">
        <f aca="false">INDEX(BUNRUI_2_TABLE!$A$1:$AL$140,58,食品名入力!$A$16*2,1)</f>
        <v>0</v>
      </c>
      <c r="H58" s="0" t="n">
        <f aca="false">INDEX(BUNRUI_2_TABLE!$A$1:$AL$140,58,食品名入力!$A$17*2,1)</f>
        <v>0</v>
      </c>
      <c r="I58" s="0" t="n">
        <f aca="false">INDEX(BUNRUI_2_TABLE!$A$1:$AL$140,58,食品名入力!$A$18*2,1)</f>
        <v>0</v>
      </c>
      <c r="J58" s="0" t="n">
        <f aca="false">INDEX(BUNRUI_2_TABLE!$A$1:$AL$140,58,食品名入力!$A$19*2,1)</f>
        <v>0</v>
      </c>
      <c r="K58" s="0" t="n">
        <f aca="false">INDEX(BUNRUI_2_TABLE!$A$1:$AL$140,58,食品名入力!$A$20*2,1)</f>
        <v>0</v>
      </c>
      <c r="L58" s="0" t="n">
        <f aca="false">INDEX(BUNRUI_2_TABLE!$A$1:$AL$140,58,食品名入力!$A$21*2,1)</f>
        <v>0</v>
      </c>
      <c r="M58" s="0" t="n">
        <f aca="false">INDEX(BUNRUI_2_TABLE!$A$1:$AL$140,58,食品名入力!$A$22*2,1)</f>
        <v>0</v>
      </c>
      <c r="N58" s="0" t="n">
        <f aca="false">INDEX(BUNRUI_2_TABLE!$A$1:$AL$140,58,食品名入力!$A$23*2,1)</f>
        <v>0</v>
      </c>
      <c r="O58" s="0" t="n">
        <f aca="false">INDEX(BUNRUI_2_TABLE!$A$1:$AL$140,58,食品名入力!$A$24*2,1)</f>
        <v>0</v>
      </c>
      <c r="P58" s="0" t="n">
        <f aca="false">INDEX(BUNRUI_2_TABLE!$A$1:$AL$140,58,食品名入力!$A$25*2,1)</f>
        <v>0</v>
      </c>
      <c r="Q58" s="0" t="n">
        <f aca="false">INDEX(BUNRUI_2_TABLE!$A$1:$AL$140,58,食品名入力!$A$26*2,1)</f>
        <v>0</v>
      </c>
      <c r="R58" s="0" t="n">
        <f aca="false">INDEX(BUNRUI_2_TABLE!$A$1:$AL$140,58,食品名入力!$A$27*2,1)</f>
        <v>0</v>
      </c>
      <c r="S58" s="0" t="n">
        <f aca="false">INDEX(BUNRUI_2_TABLE!$A$1:$AL$140,58,食品名入力!$A$28*2,1)</f>
        <v>0</v>
      </c>
      <c r="T58" s="0" t="n">
        <f aca="false">INDEX(BUNRUI_2_TABLE!$A$1:$AL$140,58,食品名入力!$A$29*2,1)</f>
        <v>0</v>
      </c>
      <c r="U58" s="0" t="n">
        <f aca="false">INDEX(BUNRUI_2_TABLE!$A$1:$AL$140,58,食品名入力!$A$30*2,1)</f>
        <v>0</v>
      </c>
      <c r="V58" s="0" t="n">
        <f aca="false">INDEX(BUNRUI_2_TABLE!$A$1:$AL$140,58,食品名入力!$A$31*2,1)</f>
        <v>0</v>
      </c>
      <c r="W58" s="0" t="n">
        <f aca="false">INDEX(BUNRUI_2_TABLE!$A$1:$AL$140,58,食品名入力!$A$32*2,1)</f>
        <v>0</v>
      </c>
      <c r="X58" s="0" t="n">
        <f aca="false">INDEX(BUNRUI_2_TABLE!$A$1:$AL$140,58,食品名入力!$A$33*2,1)</f>
        <v>0</v>
      </c>
      <c r="Y58" s="0" t="n">
        <f aca="false">INDEX(BUNRUI_2_TABLE!$A$1:$AL$140,58,食品名入力!$A$34*2,1)</f>
        <v>0</v>
      </c>
      <c r="Z58" s="0" t="n">
        <f aca="false">INDEX(BUNRUI_2_TABLE!$A$1:$AL$140,58,食品名入力!$A$35*2,1)</f>
        <v>0</v>
      </c>
      <c r="AA58" s="0" t="n">
        <f aca="false">INDEX(BUNRUI_2_TABLE!$A$1:$AL$140,58,食品名入力!$A$36*2,1)</f>
        <v>0</v>
      </c>
      <c r="AB58" s="0" t="n">
        <f aca="false">INDEX(BUNRUI_2_TABLE!$A$1:$AL$140,58,食品名入力!$A$37*2,1)</f>
        <v>0</v>
      </c>
      <c r="AC58" s="0" t="n">
        <f aca="false">INDEX(BUNRUI_2_TABLE!$A$1:$AL$140,58,食品名入力!$A$38*2,1)</f>
        <v>0</v>
      </c>
      <c r="AD58" s="0" t="n">
        <f aca="false">INDEX(BUNRUI_2_TABLE!$A$1:$AL$140,58,食品名入力!$A$39*2,1)</f>
        <v>0</v>
      </c>
      <c r="AE58" s="0" t="n">
        <f aca="false">INDEX(BUNRUI_2_TABLE!$A$1:$AL$140,58,食品名入力!$A$40*2,1)</f>
        <v>0</v>
      </c>
      <c r="AF58" s="0" t="n">
        <f aca="false">INDEX(BUNRUI_2_TABLE!$A$1:$AL$140,58,食品名入力!$A$41*2,1)</f>
        <v>0</v>
      </c>
      <c r="AG58" s="0" t="n">
        <f aca="false">INDEX(BUNRUI_2_TABLE!$A$1:$AL$140,58,食品名入力!$A$42*2,1)</f>
        <v>0</v>
      </c>
      <c r="AH58" s="0" t="n">
        <f aca="false">INDEX(BUNRUI_2_TABLE!$A$1:$AL$140,58,食品名入力!$A$43*2,1)</f>
        <v>0</v>
      </c>
      <c r="AI58" s="0" t="n">
        <f aca="false">INDEX(BUNRUI_2_TABLE!$A$1:$AL$140,58,食品名入力!$A$44*2,1)</f>
        <v>0</v>
      </c>
      <c r="AJ58" s="0" t="n">
        <f aca="false">INDEX(BUNRUI_2_TABLE!$A$1:$AL$140,58,食品名入力!$A$45*2,1)</f>
        <v>0</v>
      </c>
      <c r="AK58" s="0" t="n">
        <f aca="false">INDEX(BUNRUI_2_TABLE!$A$1:$AL$140,58,食品名入力!$A$46*2,1)</f>
        <v>0</v>
      </c>
      <c r="AL58" s="0" t="n">
        <f aca="false">INDEX(BUNRUI_2_TABLE!$A$1:$AL$140,58,食品名入力!$A$47*2,1)</f>
        <v>0</v>
      </c>
      <c r="AM58" s="0" t="n">
        <f aca="false">INDEX(BUNRUI_2_TABLE!$A$1:$AL$140,58,食品名入力!$A$48*2,1)</f>
        <v>0</v>
      </c>
      <c r="AN58" s="0" t="n">
        <f aca="false">INDEX(BUNRUI_2_TABLE!$A$1:$AL$140,58,食品名入力!$A$49*2,1)</f>
        <v>0</v>
      </c>
      <c r="AO58" s="0" t="n">
        <f aca="false">INDEX(BUNRUI_2_TABLE!$A$1:$AL$140,58,食品名入力!$A$50*2,1)</f>
        <v>0</v>
      </c>
      <c r="AP58" s="0" t="n">
        <f aca="false">INDEX(BUNRUI_2_TABLE!$A$1:$AL$140,58,食品名入力!$A$51*2,1)</f>
        <v>0</v>
      </c>
      <c r="AQ58" s="0" t="n">
        <f aca="false">INDEX(BUNRUI_2_TABLE!$A$1:$AL$140,58,食品名入力!$A$52*2,1)</f>
        <v>0</v>
      </c>
      <c r="AR58" s="0" t="n">
        <f aca="false">INDEX(BUNRUI_2_TABLE!$A$1:$AL$140,58,食品名入力!$A$53*2,1)</f>
        <v>0</v>
      </c>
      <c r="AS58" s="0" t="n">
        <f aca="false">INDEX(BUNRUI_2_TABLE!$A$1:$AL$140,58,食品名入力!$A$54*2,1)</f>
        <v>0</v>
      </c>
      <c r="AT58" s="0" t="n">
        <f aca="false">INDEX(BUNRUI_2_TABLE!$A$1:$AL$140,58,食品名入力!$A$55*2,1)</f>
        <v>0</v>
      </c>
      <c r="AU58" s="0" t="n">
        <f aca="false">INDEX(BUNRUI_2_TABLE!$A$1:$AL$140,58,食品名入力!$A$56*2,1)</f>
        <v>0</v>
      </c>
      <c r="AV58" s="0" t="n">
        <f aca="false">INDEX(BUNRUI_2_TABLE!$A$1:$AL$140,58,食品名入力!$A$57*2,1)</f>
        <v>0</v>
      </c>
      <c r="AW58" s="0" t="n">
        <f aca="false">INDEX(BUNRUI_2_TABLE!$A$1:$AL$140,58,食品名入力!$A$58*2,1)</f>
        <v>0</v>
      </c>
      <c r="AX58" s="0" t="n">
        <f aca="false">INDEX(BUNRUI_2_TABLE!$A$1:$AL$140,58,食品名入力!$A$59*2,1)</f>
        <v>0</v>
      </c>
    </row>
    <row r="59" customFormat="false" ht="13.5" hidden="false" customHeight="false" outlineLevel="0" collapsed="false">
      <c r="A59" s="0" t="n">
        <f aca="false">INDEX(BUNRUI_2_TABLE!$A$1:$AL$140,59,食品名入力!$A$10*2,1)</f>
        <v>0</v>
      </c>
      <c r="B59" s="0" t="n">
        <f aca="false">INDEX(BUNRUI_2_TABLE!$A$1:$AL$140,59,食品名入力!$A$11*2,1)</f>
        <v>0</v>
      </c>
      <c r="C59" s="0" t="n">
        <f aca="false">INDEX(BUNRUI_2_TABLE!$A$1:$AL$140,59,食品名入力!$A$12*2,1)</f>
        <v>0</v>
      </c>
      <c r="D59" s="0" t="n">
        <f aca="false">INDEX(BUNRUI_2_TABLE!$A$1:$AL$140,59,食品名入力!$A$13*2,1)</f>
        <v>0</v>
      </c>
      <c r="E59" s="0" t="n">
        <f aca="false">INDEX(BUNRUI_2_TABLE!$A$1:$AL$140,59,食品名入力!$A$14*2,1)</f>
        <v>0</v>
      </c>
      <c r="F59" s="0" t="n">
        <f aca="false">INDEX(BUNRUI_2_TABLE!$A$1:$AL$140,59,食品名入力!$A$15*2,1)</f>
        <v>0</v>
      </c>
      <c r="G59" s="0" t="n">
        <f aca="false">INDEX(BUNRUI_2_TABLE!$A$1:$AL$140,59,食品名入力!$A$16*2,1)</f>
        <v>0</v>
      </c>
      <c r="H59" s="0" t="n">
        <f aca="false">INDEX(BUNRUI_2_TABLE!$A$1:$AL$140,59,食品名入力!$A$17*2,1)</f>
        <v>0</v>
      </c>
      <c r="I59" s="0" t="n">
        <f aca="false">INDEX(BUNRUI_2_TABLE!$A$1:$AL$140,59,食品名入力!$A$18*2,1)</f>
        <v>0</v>
      </c>
      <c r="J59" s="0" t="n">
        <f aca="false">INDEX(BUNRUI_2_TABLE!$A$1:$AL$140,59,食品名入力!$A$19*2,1)</f>
        <v>0</v>
      </c>
      <c r="K59" s="0" t="n">
        <f aca="false">INDEX(BUNRUI_2_TABLE!$A$1:$AL$140,59,食品名入力!$A$20*2,1)</f>
        <v>0</v>
      </c>
      <c r="L59" s="0" t="n">
        <f aca="false">INDEX(BUNRUI_2_TABLE!$A$1:$AL$140,59,食品名入力!$A$21*2,1)</f>
        <v>0</v>
      </c>
      <c r="M59" s="0" t="n">
        <f aca="false">INDEX(BUNRUI_2_TABLE!$A$1:$AL$140,59,食品名入力!$A$22*2,1)</f>
        <v>0</v>
      </c>
      <c r="N59" s="0" t="n">
        <f aca="false">INDEX(BUNRUI_2_TABLE!$A$1:$AL$140,59,食品名入力!$A$23*2,1)</f>
        <v>0</v>
      </c>
      <c r="O59" s="0" t="n">
        <f aca="false">INDEX(BUNRUI_2_TABLE!$A$1:$AL$140,59,食品名入力!$A$24*2,1)</f>
        <v>0</v>
      </c>
      <c r="P59" s="0" t="n">
        <f aca="false">INDEX(BUNRUI_2_TABLE!$A$1:$AL$140,59,食品名入力!$A$25*2,1)</f>
        <v>0</v>
      </c>
      <c r="Q59" s="0" t="n">
        <f aca="false">INDEX(BUNRUI_2_TABLE!$A$1:$AL$140,59,食品名入力!$A$26*2,1)</f>
        <v>0</v>
      </c>
      <c r="R59" s="0" t="n">
        <f aca="false">INDEX(BUNRUI_2_TABLE!$A$1:$AL$140,59,食品名入力!$A$27*2,1)</f>
        <v>0</v>
      </c>
      <c r="S59" s="0" t="n">
        <f aca="false">INDEX(BUNRUI_2_TABLE!$A$1:$AL$140,59,食品名入力!$A$28*2,1)</f>
        <v>0</v>
      </c>
      <c r="T59" s="0" t="n">
        <f aca="false">INDEX(BUNRUI_2_TABLE!$A$1:$AL$140,59,食品名入力!$A$29*2,1)</f>
        <v>0</v>
      </c>
      <c r="U59" s="0" t="n">
        <f aca="false">INDEX(BUNRUI_2_TABLE!$A$1:$AL$140,59,食品名入力!$A$30*2,1)</f>
        <v>0</v>
      </c>
      <c r="V59" s="0" t="n">
        <f aca="false">INDEX(BUNRUI_2_TABLE!$A$1:$AL$140,59,食品名入力!$A$31*2,1)</f>
        <v>0</v>
      </c>
      <c r="W59" s="0" t="n">
        <f aca="false">INDEX(BUNRUI_2_TABLE!$A$1:$AL$140,59,食品名入力!$A$32*2,1)</f>
        <v>0</v>
      </c>
      <c r="X59" s="0" t="n">
        <f aca="false">INDEX(BUNRUI_2_TABLE!$A$1:$AL$140,59,食品名入力!$A$33*2,1)</f>
        <v>0</v>
      </c>
      <c r="Y59" s="0" t="n">
        <f aca="false">INDEX(BUNRUI_2_TABLE!$A$1:$AL$140,59,食品名入力!$A$34*2,1)</f>
        <v>0</v>
      </c>
      <c r="Z59" s="0" t="n">
        <f aca="false">INDEX(BUNRUI_2_TABLE!$A$1:$AL$140,59,食品名入力!$A$35*2,1)</f>
        <v>0</v>
      </c>
      <c r="AA59" s="0" t="n">
        <f aca="false">INDEX(BUNRUI_2_TABLE!$A$1:$AL$140,59,食品名入力!$A$36*2,1)</f>
        <v>0</v>
      </c>
      <c r="AB59" s="0" t="n">
        <f aca="false">INDEX(BUNRUI_2_TABLE!$A$1:$AL$140,59,食品名入力!$A$37*2,1)</f>
        <v>0</v>
      </c>
      <c r="AC59" s="0" t="n">
        <f aca="false">INDEX(BUNRUI_2_TABLE!$A$1:$AL$140,59,食品名入力!$A$38*2,1)</f>
        <v>0</v>
      </c>
      <c r="AD59" s="0" t="n">
        <f aca="false">INDEX(BUNRUI_2_TABLE!$A$1:$AL$140,59,食品名入力!$A$39*2,1)</f>
        <v>0</v>
      </c>
      <c r="AE59" s="0" t="n">
        <f aca="false">INDEX(BUNRUI_2_TABLE!$A$1:$AL$140,59,食品名入力!$A$40*2,1)</f>
        <v>0</v>
      </c>
      <c r="AF59" s="0" t="n">
        <f aca="false">INDEX(BUNRUI_2_TABLE!$A$1:$AL$140,59,食品名入力!$A$41*2,1)</f>
        <v>0</v>
      </c>
      <c r="AG59" s="0" t="n">
        <f aca="false">INDEX(BUNRUI_2_TABLE!$A$1:$AL$140,59,食品名入力!$A$42*2,1)</f>
        <v>0</v>
      </c>
      <c r="AH59" s="0" t="n">
        <f aca="false">INDEX(BUNRUI_2_TABLE!$A$1:$AL$140,59,食品名入力!$A$43*2,1)</f>
        <v>0</v>
      </c>
      <c r="AI59" s="0" t="n">
        <f aca="false">INDEX(BUNRUI_2_TABLE!$A$1:$AL$140,59,食品名入力!$A$44*2,1)</f>
        <v>0</v>
      </c>
      <c r="AJ59" s="0" t="n">
        <f aca="false">INDEX(BUNRUI_2_TABLE!$A$1:$AL$140,59,食品名入力!$A$45*2,1)</f>
        <v>0</v>
      </c>
      <c r="AK59" s="0" t="n">
        <f aca="false">INDEX(BUNRUI_2_TABLE!$A$1:$AL$140,59,食品名入力!$A$46*2,1)</f>
        <v>0</v>
      </c>
      <c r="AL59" s="0" t="n">
        <f aca="false">INDEX(BUNRUI_2_TABLE!$A$1:$AL$140,59,食品名入力!$A$47*2,1)</f>
        <v>0</v>
      </c>
      <c r="AM59" s="0" t="n">
        <f aca="false">INDEX(BUNRUI_2_TABLE!$A$1:$AL$140,59,食品名入力!$A$48*2,1)</f>
        <v>0</v>
      </c>
      <c r="AN59" s="0" t="n">
        <f aca="false">INDEX(BUNRUI_2_TABLE!$A$1:$AL$140,59,食品名入力!$A$49*2,1)</f>
        <v>0</v>
      </c>
      <c r="AO59" s="0" t="n">
        <f aca="false">INDEX(BUNRUI_2_TABLE!$A$1:$AL$140,59,食品名入力!$A$50*2,1)</f>
        <v>0</v>
      </c>
      <c r="AP59" s="0" t="n">
        <f aca="false">INDEX(BUNRUI_2_TABLE!$A$1:$AL$140,59,食品名入力!$A$51*2,1)</f>
        <v>0</v>
      </c>
      <c r="AQ59" s="0" t="n">
        <f aca="false">INDEX(BUNRUI_2_TABLE!$A$1:$AL$140,59,食品名入力!$A$52*2,1)</f>
        <v>0</v>
      </c>
      <c r="AR59" s="0" t="n">
        <f aca="false">INDEX(BUNRUI_2_TABLE!$A$1:$AL$140,59,食品名入力!$A$53*2,1)</f>
        <v>0</v>
      </c>
      <c r="AS59" s="0" t="n">
        <f aca="false">INDEX(BUNRUI_2_TABLE!$A$1:$AL$140,59,食品名入力!$A$54*2,1)</f>
        <v>0</v>
      </c>
      <c r="AT59" s="0" t="n">
        <f aca="false">INDEX(BUNRUI_2_TABLE!$A$1:$AL$140,59,食品名入力!$A$55*2,1)</f>
        <v>0</v>
      </c>
      <c r="AU59" s="0" t="n">
        <f aca="false">INDEX(BUNRUI_2_TABLE!$A$1:$AL$140,59,食品名入力!$A$56*2,1)</f>
        <v>0</v>
      </c>
      <c r="AV59" s="0" t="n">
        <f aca="false">INDEX(BUNRUI_2_TABLE!$A$1:$AL$140,59,食品名入力!$A$57*2,1)</f>
        <v>0</v>
      </c>
      <c r="AW59" s="0" t="n">
        <f aca="false">INDEX(BUNRUI_2_TABLE!$A$1:$AL$140,59,食品名入力!$A$58*2,1)</f>
        <v>0</v>
      </c>
      <c r="AX59" s="0" t="n">
        <f aca="false">INDEX(BUNRUI_2_TABLE!$A$1:$AL$140,59,食品名入力!$A$59*2,1)</f>
        <v>0</v>
      </c>
    </row>
    <row r="60" customFormat="false" ht="13.5" hidden="false" customHeight="false" outlineLevel="0" collapsed="false">
      <c r="A60" s="0" t="n">
        <f aca="false">INDEX(BUNRUI_2_TABLE!$A$1:$AL$140,60,食品名入力!$A$10*2,1)</f>
        <v>0</v>
      </c>
      <c r="B60" s="0" t="n">
        <f aca="false">INDEX(BUNRUI_2_TABLE!$A$1:$AL$140,60,食品名入力!$A$11*2,1)</f>
        <v>0</v>
      </c>
      <c r="C60" s="0" t="n">
        <f aca="false">INDEX(BUNRUI_2_TABLE!$A$1:$AL$140,60,食品名入力!$A$12*2,1)</f>
        <v>0</v>
      </c>
      <c r="D60" s="0" t="n">
        <f aca="false">INDEX(BUNRUI_2_TABLE!$A$1:$AL$140,60,食品名入力!$A$13*2,1)</f>
        <v>0</v>
      </c>
      <c r="E60" s="0" t="n">
        <f aca="false">INDEX(BUNRUI_2_TABLE!$A$1:$AL$140,60,食品名入力!$A$14*2,1)</f>
        <v>0</v>
      </c>
      <c r="F60" s="0" t="n">
        <f aca="false">INDEX(BUNRUI_2_TABLE!$A$1:$AL$140,60,食品名入力!$A$15*2,1)</f>
        <v>0</v>
      </c>
      <c r="G60" s="0" t="n">
        <f aca="false">INDEX(BUNRUI_2_TABLE!$A$1:$AL$140,60,食品名入力!$A$16*2,1)</f>
        <v>0</v>
      </c>
      <c r="H60" s="0" t="n">
        <f aca="false">INDEX(BUNRUI_2_TABLE!$A$1:$AL$140,60,食品名入力!$A$17*2,1)</f>
        <v>0</v>
      </c>
      <c r="I60" s="0" t="n">
        <f aca="false">INDEX(BUNRUI_2_TABLE!$A$1:$AL$140,60,食品名入力!$A$18*2,1)</f>
        <v>0</v>
      </c>
      <c r="J60" s="0" t="n">
        <f aca="false">INDEX(BUNRUI_2_TABLE!$A$1:$AL$140,60,食品名入力!$A$19*2,1)</f>
        <v>0</v>
      </c>
      <c r="K60" s="0" t="n">
        <f aca="false">INDEX(BUNRUI_2_TABLE!$A$1:$AL$140,60,食品名入力!$A$20*2,1)</f>
        <v>0</v>
      </c>
      <c r="L60" s="0" t="n">
        <f aca="false">INDEX(BUNRUI_2_TABLE!$A$1:$AL$140,60,食品名入力!$A$21*2,1)</f>
        <v>0</v>
      </c>
      <c r="M60" s="0" t="n">
        <f aca="false">INDEX(BUNRUI_2_TABLE!$A$1:$AL$140,60,食品名入力!$A$22*2,1)</f>
        <v>0</v>
      </c>
      <c r="N60" s="0" t="n">
        <f aca="false">INDEX(BUNRUI_2_TABLE!$A$1:$AL$140,60,食品名入力!$A$23*2,1)</f>
        <v>0</v>
      </c>
      <c r="O60" s="0" t="n">
        <f aca="false">INDEX(BUNRUI_2_TABLE!$A$1:$AL$140,60,食品名入力!$A$24*2,1)</f>
        <v>0</v>
      </c>
      <c r="P60" s="0" t="n">
        <f aca="false">INDEX(BUNRUI_2_TABLE!$A$1:$AL$140,60,食品名入力!$A$25*2,1)</f>
        <v>0</v>
      </c>
      <c r="Q60" s="0" t="n">
        <f aca="false">INDEX(BUNRUI_2_TABLE!$A$1:$AL$140,60,食品名入力!$A$26*2,1)</f>
        <v>0</v>
      </c>
      <c r="R60" s="0" t="n">
        <f aca="false">INDEX(BUNRUI_2_TABLE!$A$1:$AL$140,60,食品名入力!$A$27*2,1)</f>
        <v>0</v>
      </c>
      <c r="S60" s="0" t="n">
        <f aca="false">INDEX(BUNRUI_2_TABLE!$A$1:$AL$140,60,食品名入力!$A$28*2,1)</f>
        <v>0</v>
      </c>
      <c r="T60" s="0" t="n">
        <f aca="false">INDEX(BUNRUI_2_TABLE!$A$1:$AL$140,60,食品名入力!$A$29*2,1)</f>
        <v>0</v>
      </c>
      <c r="U60" s="0" t="n">
        <f aca="false">INDEX(BUNRUI_2_TABLE!$A$1:$AL$140,60,食品名入力!$A$30*2,1)</f>
        <v>0</v>
      </c>
      <c r="V60" s="0" t="n">
        <f aca="false">INDEX(BUNRUI_2_TABLE!$A$1:$AL$140,60,食品名入力!$A$31*2,1)</f>
        <v>0</v>
      </c>
      <c r="W60" s="0" t="n">
        <f aca="false">INDEX(BUNRUI_2_TABLE!$A$1:$AL$140,60,食品名入力!$A$32*2,1)</f>
        <v>0</v>
      </c>
      <c r="X60" s="0" t="n">
        <f aca="false">INDEX(BUNRUI_2_TABLE!$A$1:$AL$140,60,食品名入力!$A$33*2,1)</f>
        <v>0</v>
      </c>
      <c r="Y60" s="0" t="n">
        <f aca="false">INDEX(BUNRUI_2_TABLE!$A$1:$AL$140,60,食品名入力!$A$34*2,1)</f>
        <v>0</v>
      </c>
      <c r="Z60" s="0" t="n">
        <f aca="false">INDEX(BUNRUI_2_TABLE!$A$1:$AL$140,60,食品名入力!$A$35*2,1)</f>
        <v>0</v>
      </c>
      <c r="AA60" s="0" t="n">
        <f aca="false">INDEX(BUNRUI_2_TABLE!$A$1:$AL$140,60,食品名入力!$A$36*2,1)</f>
        <v>0</v>
      </c>
      <c r="AB60" s="0" t="n">
        <f aca="false">INDEX(BUNRUI_2_TABLE!$A$1:$AL$140,60,食品名入力!$A$37*2,1)</f>
        <v>0</v>
      </c>
      <c r="AC60" s="0" t="n">
        <f aca="false">INDEX(BUNRUI_2_TABLE!$A$1:$AL$140,60,食品名入力!$A$38*2,1)</f>
        <v>0</v>
      </c>
      <c r="AD60" s="0" t="n">
        <f aca="false">INDEX(BUNRUI_2_TABLE!$A$1:$AL$140,60,食品名入力!$A$39*2,1)</f>
        <v>0</v>
      </c>
      <c r="AE60" s="0" t="n">
        <f aca="false">INDEX(BUNRUI_2_TABLE!$A$1:$AL$140,60,食品名入力!$A$40*2,1)</f>
        <v>0</v>
      </c>
      <c r="AF60" s="0" t="n">
        <f aca="false">INDEX(BUNRUI_2_TABLE!$A$1:$AL$140,60,食品名入力!$A$41*2,1)</f>
        <v>0</v>
      </c>
      <c r="AG60" s="0" t="n">
        <f aca="false">INDEX(BUNRUI_2_TABLE!$A$1:$AL$140,60,食品名入力!$A$42*2,1)</f>
        <v>0</v>
      </c>
      <c r="AH60" s="0" t="n">
        <f aca="false">INDEX(BUNRUI_2_TABLE!$A$1:$AL$140,60,食品名入力!$A$43*2,1)</f>
        <v>0</v>
      </c>
      <c r="AI60" s="0" t="n">
        <f aca="false">INDEX(BUNRUI_2_TABLE!$A$1:$AL$140,60,食品名入力!$A$44*2,1)</f>
        <v>0</v>
      </c>
      <c r="AJ60" s="0" t="n">
        <f aca="false">INDEX(BUNRUI_2_TABLE!$A$1:$AL$140,60,食品名入力!$A$45*2,1)</f>
        <v>0</v>
      </c>
      <c r="AK60" s="0" t="n">
        <f aca="false">INDEX(BUNRUI_2_TABLE!$A$1:$AL$140,60,食品名入力!$A$46*2,1)</f>
        <v>0</v>
      </c>
      <c r="AL60" s="0" t="n">
        <f aca="false">INDEX(BUNRUI_2_TABLE!$A$1:$AL$140,60,食品名入力!$A$47*2,1)</f>
        <v>0</v>
      </c>
      <c r="AM60" s="0" t="n">
        <f aca="false">INDEX(BUNRUI_2_TABLE!$A$1:$AL$140,60,食品名入力!$A$48*2,1)</f>
        <v>0</v>
      </c>
      <c r="AN60" s="0" t="n">
        <f aca="false">INDEX(BUNRUI_2_TABLE!$A$1:$AL$140,60,食品名入力!$A$49*2,1)</f>
        <v>0</v>
      </c>
      <c r="AO60" s="0" t="n">
        <f aca="false">INDEX(BUNRUI_2_TABLE!$A$1:$AL$140,60,食品名入力!$A$50*2,1)</f>
        <v>0</v>
      </c>
      <c r="AP60" s="0" t="n">
        <f aca="false">INDEX(BUNRUI_2_TABLE!$A$1:$AL$140,60,食品名入力!$A$51*2,1)</f>
        <v>0</v>
      </c>
      <c r="AQ60" s="0" t="n">
        <f aca="false">INDEX(BUNRUI_2_TABLE!$A$1:$AL$140,60,食品名入力!$A$52*2,1)</f>
        <v>0</v>
      </c>
      <c r="AR60" s="0" t="n">
        <f aca="false">INDEX(BUNRUI_2_TABLE!$A$1:$AL$140,60,食品名入力!$A$53*2,1)</f>
        <v>0</v>
      </c>
      <c r="AS60" s="0" t="n">
        <f aca="false">INDEX(BUNRUI_2_TABLE!$A$1:$AL$140,60,食品名入力!$A$54*2,1)</f>
        <v>0</v>
      </c>
      <c r="AT60" s="0" t="n">
        <f aca="false">INDEX(BUNRUI_2_TABLE!$A$1:$AL$140,60,食品名入力!$A$55*2,1)</f>
        <v>0</v>
      </c>
      <c r="AU60" s="0" t="n">
        <f aca="false">INDEX(BUNRUI_2_TABLE!$A$1:$AL$140,60,食品名入力!$A$56*2,1)</f>
        <v>0</v>
      </c>
      <c r="AV60" s="0" t="n">
        <f aca="false">INDEX(BUNRUI_2_TABLE!$A$1:$AL$140,60,食品名入力!$A$57*2,1)</f>
        <v>0</v>
      </c>
      <c r="AW60" s="0" t="n">
        <f aca="false">INDEX(BUNRUI_2_TABLE!$A$1:$AL$140,60,食品名入力!$A$58*2,1)</f>
        <v>0</v>
      </c>
      <c r="AX60" s="0" t="n">
        <f aca="false">INDEX(BUNRUI_2_TABLE!$A$1:$AL$140,60,食品名入力!$A$59*2,1)</f>
        <v>0</v>
      </c>
    </row>
    <row r="61" customFormat="false" ht="13.5" hidden="false" customHeight="false" outlineLevel="0" collapsed="false">
      <c r="A61" s="0" t="n">
        <f aca="false">INDEX(BUNRUI_2_TABLE!$A$1:$AL$140,61,食品名入力!$A$10*2,1)</f>
        <v>0</v>
      </c>
      <c r="B61" s="0" t="n">
        <f aca="false">INDEX(BUNRUI_2_TABLE!$A$1:$AL$140,61,食品名入力!$A$11*2,1)</f>
        <v>0</v>
      </c>
      <c r="C61" s="0" t="n">
        <f aca="false">INDEX(BUNRUI_2_TABLE!$A$1:$AL$140,61,食品名入力!$A$12*2,1)</f>
        <v>0</v>
      </c>
      <c r="D61" s="0" t="n">
        <f aca="false">INDEX(BUNRUI_2_TABLE!$A$1:$AL$140,61,食品名入力!$A$13*2,1)</f>
        <v>0</v>
      </c>
      <c r="E61" s="0" t="n">
        <f aca="false">INDEX(BUNRUI_2_TABLE!$A$1:$AL$140,61,食品名入力!$A$14*2,1)</f>
        <v>0</v>
      </c>
      <c r="F61" s="0" t="n">
        <f aca="false">INDEX(BUNRUI_2_TABLE!$A$1:$AL$140,61,食品名入力!$A$15*2,1)</f>
        <v>0</v>
      </c>
      <c r="G61" s="0" t="n">
        <f aca="false">INDEX(BUNRUI_2_TABLE!$A$1:$AL$140,61,食品名入力!$A$16*2,1)</f>
        <v>0</v>
      </c>
      <c r="H61" s="0" t="n">
        <f aca="false">INDEX(BUNRUI_2_TABLE!$A$1:$AL$140,61,食品名入力!$A$17*2,1)</f>
        <v>0</v>
      </c>
      <c r="I61" s="0" t="n">
        <f aca="false">INDEX(BUNRUI_2_TABLE!$A$1:$AL$140,61,食品名入力!$A$18*2,1)</f>
        <v>0</v>
      </c>
      <c r="J61" s="0" t="n">
        <f aca="false">INDEX(BUNRUI_2_TABLE!$A$1:$AL$140,61,食品名入力!$A$19*2,1)</f>
        <v>0</v>
      </c>
      <c r="K61" s="0" t="n">
        <f aca="false">INDEX(BUNRUI_2_TABLE!$A$1:$AL$140,61,食品名入力!$A$20*2,1)</f>
        <v>0</v>
      </c>
      <c r="L61" s="0" t="n">
        <f aca="false">INDEX(BUNRUI_2_TABLE!$A$1:$AL$140,61,食品名入力!$A$21*2,1)</f>
        <v>0</v>
      </c>
      <c r="M61" s="0" t="n">
        <f aca="false">INDEX(BUNRUI_2_TABLE!$A$1:$AL$140,61,食品名入力!$A$22*2,1)</f>
        <v>0</v>
      </c>
      <c r="N61" s="0" t="n">
        <f aca="false">INDEX(BUNRUI_2_TABLE!$A$1:$AL$140,61,食品名入力!$A$23*2,1)</f>
        <v>0</v>
      </c>
      <c r="O61" s="0" t="n">
        <f aca="false">INDEX(BUNRUI_2_TABLE!$A$1:$AL$140,61,食品名入力!$A$24*2,1)</f>
        <v>0</v>
      </c>
      <c r="P61" s="0" t="n">
        <f aca="false">INDEX(BUNRUI_2_TABLE!$A$1:$AL$140,61,食品名入力!$A$25*2,1)</f>
        <v>0</v>
      </c>
      <c r="Q61" s="0" t="n">
        <f aca="false">INDEX(BUNRUI_2_TABLE!$A$1:$AL$140,61,食品名入力!$A$26*2,1)</f>
        <v>0</v>
      </c>
      <c r="R61" s="0" t="n">
        <f aca="false">INDEX(BUNRUI_2_TABLE!$A$1:$AL$140,61,食品名入力!$A$27*2,1)</f>
        <v>0</v>
      </c>
      <c r="S61" s="0" t="n">
        <f aca="false">INDEX(BUNRUI_2_TABLE!$A$1:$AL$140,61,食品名入力!$A$28*2,1)</f>
        <v>0</v>
      </c>
      <c r="T61" s="0" t="n">
        <f aca="false">INDEX(BUNRUI_2_TABLE!$A$1:$AL$140,61,食品名入力!$A$29*2,1)</f>
        <v>0</v>
      </c>
      <c r="U61" s="0" t="n">
        <f aca="false">INDEX(BUNRUI_2_TABLE!$A$1:$AL$140,61,食品名入力!$A$30*2,1)</f>
        <v>0</v>
      </c>
      <c r="V61" s="0" t="n">
        <f aca="false">INDEX(BUNRUI_2_TABLE!$A$1:$AL$140,61,食品名入力!$A$31*2,1)</f>
        <v>0</v>
      </c>
      <c r="W61" s="0" t="n">
        <f aca="false">INDEX(BUNRUI_2_TABLE!$A$1:$AL$140,61,食品名入力!$A$32*2,1)</f>
        <v>0</v>
      </c>
      <c r="X61" s="0" t="n">
        <f aca="false">INDEX(BUNRUI_2_TABLE!$A$1:$AL$140,61,食品名入力!$A$33*2,1)</f>
        <v>0</v>
      </c>
      <c r="Y61" s="0" t="n">
        <f aca="false">INDEX(BUNRUI_2_TABLE!$A$1:$AL$140,61,食品名入力!$A$34*2,1)</f>
        <v>0</v>
      </c>
      <c r="Z61" s="0" t="n">
        <f aca="false">INDEX(BUNRUI_2_TABLE!$A$1:$AL$140,61,食品名入力!$A$35*2,1)</f>
        <v>0</v>
      </c>
      <c r="AA61" s="0" t="n">
        <f aca="false">INDEX(BUNRUI_2_TABLE!$A$1:$AL$140,61,食品名入力!$A$36*2,1)</f>
        <v>0</v>
      </c>
      <c r="AB61" s="0" t="n">
        <f aca="false">INDEX(BUNRUI_2_TABLE!$A$1:$AL$140,61,食品名入力!$A$37*2,1)</f>
        <v>0</v>
      </c>
      <c r="AC61" s="0" t="n">
        <f aca="false">INDEX(BUNRUI_2_TABLE!$A$1:$AL$140,61,食品名入力!$A$38*2,1)</f>
        <v>0</v>
      </c>
      <c r="AD61" s="0" t="n">
        <f aca="false">INDEX(BUNRUI_2_TABLE!$A$1:$AL$140,61,食品名入力!$A$39*2,1)</f>
        <v>0</v>
      </c>
      <c r="AE61" s="0" t="n">
        <f aca="false">INDEX(BUNRUI_2_TABLE!$A$1:$AL$140,61,食品名入力!$A$40*2,1)</f>
        <v>0</v>
      </c>
      <c r="AF61" s="0" t="n">
        <f aca="false">INDEX(BUNRUI_2_TABLE!$A$1:$AL$140,61,食品名入力!$A$41*2,1)</f>
        <v>0</v>
      </c>
      <c r="AG61" s="0" t="n">
        <f aca="false">INDEX(BUNRUI_2_TABLE!$A$1:$AL$140,61,食品名入力!$A$42*2,1)</f>
        <v>0</v>
      </c>
      <c r="AH61" s="0" t="n">
        <f aca="false">INDEX(BUNRUI_2_TABLE!$A$1:$AL$140,61,食品名入力!$A$43*2,1)</f>
        <v>0</v>
      </c>
      <c r="AI61" s="0" t="n">
        <f aca="false">INDEX(BUNRUI_2_TABLE!$A$1:$AL$140,61,食品名入力!$A$44*2,1)</f>
        <v>0</v>
      </c>
      <c r="AJ61" s="0" t="n">
        <f aca="false">INDEX(BUNRUI_2_TABLE!$A$1:$AL$140,61,食品名入力!$A$45*2,1)</f>
        <v>0</v>
      </c>
      <c r="AK61" s="0" t="n">
        <f aca="false">INDEX(BUNRUI_2_TABLE!$A$1:$AL$140,61,食品名入力!$A$46*2,1)</f>
        <v>0</v>
      </c>
      <c r="AL61" s="0" t="n">
        <f aca="false">INDEX(BUNRUI_2_TABLE!$A$1:$AL$140,61,食品名入力!$A$47*2,1)</f>
        <v>0</v>
      </c>
      <c r="AM61" s="0" t="n">
        <f aca="false">INDEX(BUNRUI_2_TABLE!$A$1:$AL$140,61,食品名入力!$A$48*2,1)</f>
        <v>0</v>
      </c>
      <c r="AN61" s="0" t="n">
        <f aca="false">INDEX(BUNRUI_2_TABLE!$A$1:$AL$140,61,食品名入力!$A$49*2,1)</f>
        <v>0</v>
      </c>
      <c r="AO61" s="0" t="n">
        <f aca="false">INDEX(BUNRUI_2_TABLE!$A$1:$AL$140,61,食品名入力!$A$50*2,1)</f>
        <v>0</v>
      </c>
      <c r="AP61" s="0" t="n">
        <f aca="false">INDEX(BUNRUI_2_TABLE!$A$1:$AL$140,61,食品名入力!$A$51*2,1)</f>
        <v>0</v>
      </c>
      <c r="AQ61" s="0" t="n">
        <f aca="false">INDEX(BUNRUI_2_TABLE!$A$1:$AL$140,61,食品名入力!$A$52*2,1)</f>
        <v>0</v>
      </c>
      <c r="AR61" s="0" t="n">
        <f aca="false">INDEX(BUNRUI_2_TABLE!$A$1:$AL$140,61,食品名入力!$A$53*2,1)</f>
        <v>0</v>
      </c>
      <c r="AS61" s="0" t="n">
        <f aca="false">INDEX(BUNRUI_2_TABLE!$A$1:$AL$140,61,食品名入力!$A$54*2,1)</f>
        <v>0</v>
      </c>
      <c r="AT61" s="0" t="n">
        <f aca="false">INDEX(BUNRUI_2_TABLE!$A$1:$AL$140,61,食品名入力!$A$55*2,1)</f>
        <v>0</v>
      </c>
      <c r="AU61" s="0" t="n">
        <f aca="false">INDEX(BUNRUI_2_TABLE!$A$1:$AL$140,61,食品名入力!$A$56*2,1)</f>
        <v>0</v>
      </c>
      <c r="AV61" s="0" t="n">
        <f aca="false">INDEX(BUNRUI_2_TABLE!$A$1:$AL$140,61,食品名入力!$A$57*2,1)</f>
        <v>0</v>
      </c>
      <c r="AW61" s="0" t="n">
        <f aca="false">INDEX(BUNRUI_2_TABLE!$A$1:$AL$140,61,食品名入力!$A$58*2,1)</f>
        <v>0</v>
      </c>
      <c r="AX61" s="0" t="n">
        <f aca="false">INDEX(BUNRUI_2_TABLE!$A$1:$AL$140,61,食品名入力!$A$59*2,1)</f>
        <v>0</v>
      </c>
    </row>
    <row r="62" customFormat="false" ht="13.5" hidden="false" customHeight="false" outlineLevel="0" collapsed="false">
      <c r="A62" s="0" t="n">
        <f aca="false">INDEX(BUNRUI_2_TABLE!$A$1:$AL$140,62,食品名入力!$A$10*2,1)</f>
        <v>0</v>
      </c>
      <c r="B62" s="0" t="n">
        <f aca="false">INDEX(BUNRUI_2_TABLE!$A$1:$AL$140,62,食品名入力!$A$11*2,1)</f>
        <v>0</v>
      </c>
      <c r="C62" s="0" t="n">
        <f aca="false">INDEX(BUNRUI_2_TABLE!$A$1:$AL$140,62,食品名入力!$A$12*2,1)</f>
        <v>0</v>
      </c>
      <c r="D62" s="0" t="n">
        <f aca="false">INDEX(BUNRUI_2_TABLE!$A$1:$AL$140,62,食品名入力!$A$13*2,1)</f>
        <v>0</v>
      </c>
      <c r="E62" s="0" t="n">
        <f aca="false">INDEX(BUNRUI_2_TABLE!$A$1:$AL$140,62,食品名入力!$A$14*2,1)</f>
        <v>0</v>
      </c>
      <c r="F62" s="0" t="n">
        <f aca="false">INDEX(BUNRUI_2_TABLE!$A$1:$AL$140,62,食品名入力!$A$15*2,1)</f>
        <v>0</v>
      </c>
      <c r="G62" s="0" t="n">
        <f aca="false">INDEX(BUNRUI_2_TABLE!$A$1:$AL$140,62,食品名入力!$A$16*2,1)</f>
        <v>0</v>
      </c>
      <c r="H62" s="0" t="n">
        <f aca="false">INDEX(BUNRUI_2_TABLE!$A$1:$AL$140,62,食品名入力!$A$17*2,1)</f>
        <v>0</v>
      </c>
      <c r="I62" s="0" t="n">
        <f aca="false">INDEX(BUNRUI_2_TABLE!$A$1:$AL$140,62,食品名入力!$A$18*2,1)</f>
        <v>0</v>
      </c>
      <c r="J62" s="0" t="n">
        <f aca="false">INDEX(BUNRUI_2_TABLE!$A$1:$AL$140,62,食品名入力!$A$19*2,1)</f>
        <v>0</v>
      </c>
      <c r="K62" s="0" t="n">
        <f aca="false">INDEX(BUNRUI_2_TABLE!$A$1:$AL$140,62,食品名入力!$A$20*2,1)</f>
        <v>0</v>
      </c>
      <c r="L62" s="0" t="n">
        <f aca="false">INDEX(BUNRUI_2_TABLE!$A$1:$AL$140,62,食品名入力!$A$21*2,1)</f>
        <v>0</v>
      </c>
      <c r="M62" s="0" t="n">
        <f aca="false">INDEX(BUNRUI_2_TABLE!$A$1:$AL$140,62,食品名入力!$A$22*2,1)</f>
        <v>0</v>
      </c>
      <c r="N62" s="0" t="n">
        <f aca="false">INDEX(BUNRUI_2_TABLE!$A$1:$AL$140,62,食品名入力!$A$23*2,1)</f>
        <v>0</v>
      </c>
      <c r="O62" s="0" t="n">
        <f aca="false">INDEX(BUNRUI_2_TABLE!$A$1:$AL$140,62,食品名入力!$A$24*2,1)</f>
        <v>0</v>
      </c>
      <c r="P62" s="0" t="n">
        <f aca="false">INDEX(BUNRUI_2_TABLE!$A$1:$AL$140,62,食品名入力!$A$25*2,1)</f>
        <v>0</v>
      </c>
      <c r="Q62" s="0" t="n">
        <f aca="false">INDEX(BUNRUI_2_TABLE!$A$1:$AL$140,62,食品名入力!$A$26*2,1)</f>
        <v>0</v>
      </c>
      <c r="R62" s="0" t="n">
        <f aca="false">INDEX(BUNRUI_2_TABLE!$A$1:$AL$140,62,食品名入力!$A$27*2,1)</f>
        <v>0</v>
      </c>
      <c r="S62" s="0" t="n">
        <f aca="false">INDEX(BUNRUI_2_TABLE!$A$1:$AL$140,62,食品名入力!$A$28*2,1)</f>
        <v>0</v>
      </c>
      <c r="T62" s="0" t="n">
        <f aca="false">INDEX(BUNRUI_2_TABLE!$A$1:$AL$140,62,食品名入力!$A$29*2,1)</f>
        <v>0</v>
      </c>
      <c r="U62" s="0" t="n">
        <f aca="false">INDEX(BUNRUI_2_TABLE!$A$1:$AL$140,62,食品名入力!$A$30*2,1)</f>
        <v>0</v>
      </c>
      <c r="V62" s="0" t="n">
        <f aca="false">INDEX(BUNRUI_2_TABLE!$A$1:$AL$140,62,食品名入力!$A$31*2,1)</f>
        <v>0</v>
      </c>
      <c r="W62" s="0" t="n">
        <f aca="false">INDEX(BUNRUI_2_TABLE!$A$1:$AL$140,62,食品名入力!$A$32*2,1)</f>
        <v>0</v>
      </c>
      <c r="X62" s="0" t="n">
        <f aca="false">INDEX(BUNRUI_2_TABLE!$A$1:$AL$140,62,食品名入力!$A$33*2,1)</f>
        <v>0</v>
      </c>
      <c r="Y62" s="0" t="n">
        <f aca="false">INDEX(BUNRUI_2_TABLE!$A$1:$AL$140,62,食品名入力!$A$34*2,1)</f>
        <v>0</v>
      </c>
      <c r="Z62" s="0" t="n">
        <f aca="false">INDEX(BUNRUI_2_TABLE!$A$1:$AL$140,62,食品名入力!$A$35*2,1)</f>
        <v>0</v>
      </c>
      <c r="AA62" s="0" t="n">
        <f aca="false">INDEX(BUNRUI_2_TABLE!$A$1:$AL$140,62,食品名入力!$A$36*2,1)</f>
        <v>0</v>
      </c>
      <c r="AB62" s="0" t="n">
        <f aca="false">INDEX(BUNRUI_2_TABLE!$A$1:$AL$140,62,食品名入力!$A$37*2,1)</f>
        <v>0</v>
      </c>
      <c r="AC62" s="0" t="n">
        <f aca="false">INDEX(BUNRUI_2_TABLE!$A$1:$AL$140,62,食品名入力!$A$38*2,1)</f>
        <v>0</v>
      </c>
      <c r="AD62" s="0" t="n">
        <f aca="false">INDEX(BUNRUI_2_TABLE!$A$1:$AL$140,62,食品名入力!$A$39*2,1)</f>
        <v>0</v>
      </c>
      <c r="AE62" s="0" t="n">
        <f aca="false">INDEX(BUNRUI_2_TABLE!$A$1:$AL$140,62,食品名入力!$A$40*2,1)</f>
        <v>0</v>
      </c>
      <c r="AF62" s="0" t="n">
        <f aca="false">INDEX(BUNRUI_2_TABLE!$A$1:$AL$140,62,食品名入力!$A$41*2,1)</f>
        <v>0</v>
      </c>
      <c r="AG62" s="0" t="n">
        <f aca="false">INDEX(BUNRUI_2_TABLE!$A$1:$AL$140,62,食品名入力!$A$42*2,1)</f>
        <v>0</v>
      </c>
      <c r="AH62" s="0" t="n">
        <f aca="false">INDEX(BUNRUI_2_TABLE!$A$1:$AL$140,62,食品名入力!$A$43*2,1)</f>
        <v>0</v>
      </c>
      <c r="AI62" s="0" t="n">
        <f aca="false">INDEX(BUNRUI_2_TABLE!$A$1:$AL$140,62,食品名入力!$A$44*2,1)</f>
        <v>0</v>
      </c>
      <c r="AJ62" s="0" t="n">
        <f aca="false">INDEX(BUNRUI_2_TABLE!$A$1:$AL$140,62,食品名入力!$A$45*2,1)</f>
        <v>0</v>
      </c>
      <c r="AK62" s="0" t="n">
        <f aca="false">INDEX(BUNRUI_2_TABLE!$A$1:$AL$140,62,食品名入力!$A$46*2,1)</f>
        <v>0</v>
      </c>
      <c r="AL62" s="0" t="n">
        <f aca="false">INDEX(BUNRUI_2_TABLE!$A$1:$AL$140,62,食品名入力!$A$47*2,1)</f>
        <v>0</v>
      </c>
      <c r="AM62" s="0" t="n">
        <f aca="false">INDEX(BUNRUI_2_TABLE!$A$1:$AL$140,62,食品名入力!$A$48*2,1)</f>
        <v>0</v>
      </c>
      <c r="AN62" s="0" t="n">
        <f aca="false">INDEX(BUNRUI_2_TABLE!$A$1:$AL$140,62,食品名入力!$A$49*2,1)</f>
        <v>0</v>
      </c>
      <c r="AO62" s="0" t="n">
        <f aca="false">INDEX(BUNRUI_2_TABLE!$A$1:$AL$140,62,食品名入力!$A$50*2,1)</f>
        <v>0</v>
      </c>
      <c r="AP62" s="0" t="n">
        <f aca="false">INDEX(BUNRUI_2_TABLE!$A$1:$AL$140,62,食品名入力!$A$51*2,1)</f>
        <v>0</v>
      </c>
      <c r="AQ62" s="0" t="n">
        <f aca="false">INDEX(BUNRUI_2_TABLE!$A$1:$AL$140,62,食品名入力!$A$52*2,1)</f>
        <v>0</v>
      </c>
      <c r="AR62" s="0" t="n">
        <f aca="false">INDEX(BUNRUI_2_TABLE!$A$1:$AL$140,62,食品名入力!$A$53*2,1)</f>
        <v>0</v>
      </c>
      <c r="AS62" s="0" t="n">
        <f aca="false">INDEX(BUNRUI_2_TABLE!$A$1:$AL$140,62,食品名入力!$A$54*2,1)</f>
        <v>0</v>
      </c>
      <c r="AT62" s="0" t="n">
        <f aca="false">INDEX(BUNRUI_2_TABLE!$A$1:$AL$140,62,食品名入力!$A$55*2,1)</f>
        <v>0</v>
      </c>
      <c r="AU62" s="0" t="n">
        <f aca="false">INDEX(BUNRUI_2_TABLE!$A$1:$AL$140,62,食品名入力!$A$56*2,1)</f>
        <v>0</v>
      </c>
      <c r="AV62" s="0" t="n">
        <f aca="false">INDEX(BUNRUI_2_TABLE!$A$1:$AL$140,62,食品名入力!$A$57*2,1)</f>
        <v>0</v>
      </c>
      <c r="AW62" s="0" t="n">
        <f aca="false">INDEX(BUNRUI_2_TABLE!$A$1:$AL$140,62,食品名入力!$A$58*2,1)</f>
        <v>0</v>
      </c>
      <c r="AX62" s="0" t="n">
        <f aca="false">INDEX(BUNRUI_2_TABLE!$A$1:$AL$140,62,食品名入力!$A$59*2,1)</f>
        <v>0</v>
      </c>
    </row>
    <row r="63" customFormat="false" ht="13.5" hidden="false" customHeight="false" outlineLevel="0" collapsed="false">
      <c r="A63" s="0" t="n">
        <f aca="false">INDEX(BUNRUI_2_TABLE!$A$1:$AL$140,63,食品名入力!$A$10*2,1)</f>
        <v>0</v>
      </c>
      <c r="B63" s="0" t="n">
        <f aca="false">INDEX(BUNRUI_2_TABLE!$A$1:$AL$140,63,食品名入力!$A$11*2,1)</f>
        <v>0</v>
      </c>
      <c r="C63" s="0" t="n">
        <f aca="false">INDEX(BUNRUI_2_TABLE!$A$1:$AL$140,63,食品名入力!$A$12*2,1)</f>
        <v>0</v>
      </c>
      <c r="D63" s="0" t="n">
        <f aca="false">INDEX(BUNRUI_2_TABLE!$A$1:$AL$140,63,食品名入力!$A$13*2,1)</f>
        <v>0</v>
      </c>
      <c r="E63" s="0" t="n">
        <f aca="false">INDEX(BUNRUI_2_TABLE!$A$1:$AL$140,63,食品名入力!$A$14*2,1)</f>
        <v>0</v>
      </c>
      <c r="F63" s="0" t="n">
        <f aca="false">INDEX(BUNRUI_2_TABLE!$A$1:$AL$140,63,食品名入力!$A$15*2,1)</f>
        <v>0</v>
      </c>
      <c r="G63" s="0" t="n">
        <f aca="false">INDEX(BUNRUI_2_TABLE!$A$1:$AL$140,63,食品名入力!$A$16*2,1)</f>
        <v>0</v>
      </c>
      <c r="H63" s="0" t="n">
        <f aca="false">INDEX(BUNRUI_2_TABLE!$A$1:$AL$140,63,食品名入力!$A$17*2,1)</f>
        <v>0</v>
      </c>
      <c r="I63" s="0" t="n">
        <f aca="false">INDEX(BUNRUI_2_TABLE!$A$1:$AL$140,63,食品名入力!$A$18*2,1)</f>
        <v>0</v>
      </c>
      <c r="J63" s="0" t="n">
        <f aca="false">INDEX(BUNRUI_2_TABLE!$A$1:$AL$140,63,食品名入力!$A$19*2,1)</f>
        <v>0</v>
      </c>
      <c r="K63" s="0" t="n">
        <f aca="false">INDEX(BUNRUI_2_TABLE!$A$1:$AL$140,63,食品名入力!$A$20*2,1)</f>
        <v>0</v>
      </c>
      <c r="L63" s="0" t="n">
        <f aca="false">INDEX(BUNRUI_2_TABLE!$A$1:$AL$140,63,食品名入力!$A$21*2,1)</f>
        <v>0</v>
      </c>
      <c r="M63" s="0" t="n">
        <f aca="false">INDEX(BUNRUI_2_TABLE!$A$1:$AL$140,63,食品名入力!$A$22*2,1)</f>
        <v>0</v>
      </c>
      <c r="N63" s="0" t="n">
        <f aca="false">INDEX(BUNRUI_2_TABLE!$A$1:$AL$140,63,食品名入力!$A$23*2,1)</f>
        <v>0</v>
      </c>
      <c r="O63" s="0" t="n">
        <f aca="false">INDEX(BUNRUI_2_TABLE!$A$1:$AL$140,63,食品名入力!$A$24*2,1)</f>
        <v>0</v>
      </c>
      <c r="P63" s="0" t="n">
        <f aca="false">INDEX(BUNRUI_2_TABLE!$A$1:$AL$140,63,食品名入力!$A$25*2,1)</f>
        <v>0</v>
      </c>
      <c r="Q63" s="0" t="n">
        <f aca="false">INDEX(BUNRUI_2_TABLE!$A$1:$AL$140,63,食品名入力!$A$26*2,1)</f>
        <v>0</v>
      </c>
      <c r="R63" s="0" t="n">
        <f aca="false">INDEX(BUNRUI_2_TABLE!$A$1:$AL$140,63,食品名入力!$A$27*2,1)</f>
        <v>0</v>
      </c>
      <c r="S63" s="0" t="n">
        <f aca="false">INDEX(BUNRUI_2_TABLE!$A$1:$AL$140,63,食品名入力!$A$28*2,1)</f>
        <v>0</v>
      </c>
      <c r="T63" s="0" t="n">
        <f aca="false">INDEX(BUNRUI_2_TABLE!$A$1:$AL$140,63,食品名入力!$A$29*2,1)</f>
        <v>0</v>
      </c>
      <c r="U63" s="0" t="n">
        <f aca="false">INDEX(BUNRUI_2_TABLE!$A$1:$AL$140,63,食品名入力!$A$30*2,1)</f>
        <v>0</v>
      </c>
      <c r="V63" s="0" t="n">
        <f aca="false">INDEX(BUNRUI_2_TABLE!$A$1:$AL$140,63,食品名入力!$A$31*2,1)</f>
        <v>0</v>
      </c>
      <c r="W63" s="0" t="n">
        <f aca="false">INDEX(BUNRUI_2_TABLE!$A$1:$AL$140,63,食品名入力!$A$32*2,1)</f>
        <v>0</v>
      </c>
      <c r="X63" s="0" t="n">
        <f aca="false">INDEX(BUNRUI_2_TABLE!$A$1:$AL$140,63,食品名入力!$A$33*2,1)</f>
        <v>0</v>
      </c>
      <c r="Y63" s="0" t="n">
        <f aca="false">INDEX(BUNRUI_2_TABLE!$A$1:$AL$140,63,食品名入力!$A$34*2,1)</f>
        <v>0</v>
      </c>
      <c r="Z63" s="0" t="n">
        <f aca="false">INDEX(BUNRUI_2_TABLE!$A$1:$AL$140,63,食品名入力!$A$35*2,1)</f>
        <v>0</v>
      </c>
      <c r="AA63" s="0" t="n">
        <f aca="false">INDEX(BUNRUI_2_TABLE!$A$1:$AL$140,63,食品名入力!$A$36*2,1)</f>
        <v>0</v>
      </c>
      <c r="AB63" s="0" t="n">
        <f aca="false">INDEX(BUNRUI_2_TABLE!$A$1:$AL$140,63,食品名入力!$A$37*2,1)</f>
        <v>0</v>
      </c>
      <c r="AC63" s="0" t="n">
        <f aca="false">INDEX(BUNRUI_2_TABLE!$A$1:$AL$140,63,食品名入力!$A$38*2,1)</f>
        <v>0</v>
      </c>
      <c r="AD63" s="0" t="n">
        <f aca="false">INDEX(BUNRUI_2_TABLE!$A$1:$AL$140,63,食品名入力!$A$39*2,1)</f>
        <v>0</v>
      </c>
      <c r="AE63" s="0" t="n">
        <f aca="false">INDEX(BUNRUI_2_TABLE!$A$1:$AL$140,63,食品名入力!$A$40*2,1)</f>
        <v>0</v>
      </c>
      <c r="AF63" s="0" t="n">
        <f aca="false">INDEX(BUNRUI_2_TABLE!$A$1:$AL$140,63,食品名入力!$A$41*2,1)</f>
        <v>0</v>
      </c>
      <c r="AG63" s="0" t="n">
        <f aca="false">INDEX(BUNRUI_2_TABLE!$A$1:$AL$140,63,食品名入力!$A$42*2,1)</f>
        <v>0</v>
      </c>
      <c r="AH63" s="0" t="n">
        <f aca="false">INDEX(BUNRUI_2_TABLE!$A$1:$AL$140,63,食品名入力!$A$43*2,1)</f>
        <v>0</v>
      </c>
      <c r="AI63" s="0" t="n">
        <f aca="false">INDEX(BUNRUI_2_TABLE!$A$1:$AL$140,63,食品名入力!$A$44*2,1)</f>
        <v>0</v>
      </c>
      <c r="AJ63" s="0" t="n">
        <f aca="false">INDEX(BUNRUI_2_TABLE!$A$1:$AL$140,63,食品名入力!$A$45*2,1)</f>
        <v>0</v>
      </c>
      <c r="AK63" s="0" t="n">
        <f aca="false">INDEX(BUNRUI_2_TABLE!$A$1:$AL$140,63,食品名入力!$A$46*2,1)</f>
        <v>0</v>
      </c>
      <c r="AL63" s="0" t="n">
        <f aca="false">INDEX(BUNRUI_2_TABLE!$A$1:$AL$140,63,食品名入力!$A$47*2,1)</f>
        <v>0</v>
      </c>
      <c r="AM63" s="0" t="n">
        <f aca="false">INDEX(BUNRUI_2_TABLE!$A$1:$AL$140,63,食品名入力!$A$48*2,1)</f>
        <v>0</v>
      </c>
      <c r="AN63" s="0" t="n">
        <f aca="false">INDEX(BUNRUI_2_TABLE!$A$1:$AL$140,63,食品名入力!$A$49*2,1)</f>
        <v>0</v>
      </c>
      <c r="AO63" s="0" t="n">
        <f aca="false">INDEX(BUNRUI_2_TABLE!$A$1:$AL$140,63,食品名入力!$A$50*2,1)</f>
        <v>0</v>
      </c>
      <c r="AP63" s="0" t="n">
        <f aca="false">INDEX(BUNRUI_2_TABLE!$A$1:$AL$140,63,食品名入力!$A$51*2,1)</f>
        <v>0</v>
      </c>
      <c r="AQ63" s="0" t="n">
        <f aca="false">INDEX(BUNRUI_2_TABLE!$A$1:$AL$140,63,食品名入力!$A$52*2,1)</f>
        <v>0</v>
      </c>
      <c r="AR63" s="0" t="n">
        <f aca="false">INDEX(BUNRUI_2_TABLE!$A$1:$AL$140,63,食品名入力!$A$53*2,1)</f>
        <v>0</v>
      </c>
      <c r="AS63" s="0" t="n">
        <f aca="false">INDEX(BUNRUI_2_TABLE!$A$1:$AL$140,63,食品名入力!$A$54*2,1)</f>
        <v>0</v>
      </c>
      <c r="AT63" s="0" t="n">
        <f aca="false">INDEX(BUNRUI_2_TABLE!$A$1:$AL$140,63,食品名入力!$A$55*2,1)</f>
        <v>0</v>
      </c>
      <c r="AU63" s="0" t="n">
        <f aca="false">INDEX(BUNRUI_2_TABLE!$A$1:$AL$140,63,食品名入力!$A$56*2,1)</f>
        <v>0</v>
      </c>
      <c r="AV63" s="0" t="n">
        <f aca="false">INDEX(BUNRUI_2_TABLE!$A$1:$AL$140,63,食品名入力!$A$57*2,1)</f>
        <v>0</v>
      </c>
      <c r="AW63" s="0" t="n">
        <f aca="false">INDEX(BUNRUI_2_TABLE!$A$1:$AL$140,63,食品名入力!$A$58*2,1)</f>
        <v>0</v>
      </c>
      <c r="AX63" s="0" t="n">
        <f aca="false">INDEX(BUNRUI_2_TABLE!$A$1:$AL$140,63,食品名入力!$A$59*2,1)</f>
        <v>0</v>
      </c>
    </row>
    <row r="64" customFormat="false" ht="13.5" hidden="false" customHeight="false" outlineLevel="0" collapsed="false">
      <c r="A64" s="0" t="n">
        <f aca="false">INDEX(BUNRUI_2_TABLE!$A$1:$AL$140,64,食品名入力!$A$10*2,1)</f>
        <v>0</v>
      </c>
      <c r="B64" s="0" t="n">
        <f aca="false">INDEX(BUNRUI_2_TABLE!$A$1:$AL$140,64,食品名入力!$A$11*2,1)</f>
        <v>0</v>
      </c>
      <c r="C64" s="0" t="n">
        <f aca="false">INDEX(BUNRUI_2_TABLE!$A$1:$AL$140,64,食品名入力!$A$12*2,1)</f>
        <v>0</v>
      </c>
      <c r="D64" s="0" t="n">
        <f aca="false">INDEX(BUNRUI_2_TABLE!$A$1:$AL$140,64,食品名入力!$A$13*2,1)</f>
        <v>0</v>
      </c>
      <c r="E64" s="0" t="n">
        <f aca="false">INDEX(BUNRUI_2_TABLE!$A$1:$AL$140,64,食品名入力!$A$14*2,1)</f>
        <v>0</v>
      </c>
      <c r="F64" s="0" t="n">
        <f aca="false">INDEX(BUNRUI_2_TABLE!$A$1:$AL$140,64,食品名入力!$A$15*2,1)</f>
        <v>0</v>
      </c>
      <c r="G64" s="0" t="n">
        <f aca="false">INDEX(BUNRUI_2_TABLE!$A$1:$AL$140,64,食品名入力!$A$16*2,1)</f>
        <v>0</v>
      </c>
      <c r="H64" s="0" t="n">
        <f aca="false">INDEX(BUNRUI_2_TABLE!$A$1:$AL$140,64,食品名入力!$A$17*2,1)</f>
        <v>0</v>
      </c>
      <c r="I64" s="0" t="n">
        <f aca="false">INDEX(BUNRUI_2_TABLE!$A$1:$AL$140,64,食品名入力!$A$18*2,1)</f>
        <v>0</v>
      </c>
      <c r="J64" s="0" t="n">
        <f aca="false">INDEX(BUNRUI_2_TABLE!$A$1:$AL$140,64,食品名入力!$A$19*2,1)</f>
        <v>0</v>
      </c>
      <c r="K64" s="0" t="n">
        <f aca="false">INDEX(BUNRUI_2_TABLE!$A$1:$AL$140,64,食品名入力!$A$20*2,1)</f>
        <v>0</v>
      </c>
      <c r="L64" s="0" t="n">
        <f aca="false">INDEX(BUNRUI_2_TABLE!$A$1:$AL$140,64,食品名入力!$A$21*2,1)</f>
        <v>0</v>
      </c>
      <c r="M64" s="0" t="n">
        <f aca="false">INDEX(BUNRUI_2_TABLE!$A$1:$AL$140,64,食品名入力!$A$22*2,1)</f>
        <v>0</v>
      </c>
      <c r="N64" s="0" t="n">
        <f aca="false">INDEX(BUNRUI_2_TABLE!$A$1:$AL$140,64,食品名入力!$A$23*2,1)</f>
        <v>0</v>
      </c>
      <c r="O64" s="0" t="n">
        <f aca="false">INDEX(BUNRUI_2_TABLE!$A$1:$AL$140,64,食品名入力!$A$24*2,1)</f>
        <v>0</v>
      </c>
      <c r="P64" s="0" t="n">
        <f aca="false">INDEX(BUNRUI_2_TABLE!$A$1:$AL$140,64,食品名入力!$A$25*2,1)</f>
        <v>0</v>
      </c>
      <c r="Q64" s="0" t="n">
        <f aca="false">INDEX(BUNRUI_2_TABLE!$A$1:$AL$140,64,食品名入力!$A$26*2,1)</f>
        <v>0</v>
      </c>
      <c r="R64" s="0" t="n">
        <f aca="false">INDEX(BUNRUI_2_TABLE!$A$1:$AL$140,64,食品名入力!$A$27*2,1)</f>
        <v>0</v>
      </c>
      <c r="S64" s="0" t="n">
        <f aca="false">INDEX(BUNRUI_2_TABLE!$A$1:$AL$140,64,食品名入力!$A$28*2,1)</f>
        <v>0</v>
      </c>
      <c r="T64" s="0" t="n">
        <f aca="false">INDEX(BUNRUI_2_TABLE!$A$1:$AL$140,64,食品名入力!$A$29*2,1)</f>
        <v>0</v>
      </c>
      <c r="U64" s="0" t="n">
        <f aca="false">INDEX(BUNRUI_2_TABLE!$A$1:$AL$140,64,食品名入力!$A$30*2,1)</f>
        <v>0</v>
      </c>
      <c r="V64" s="0" t="n">
        <f aca="false">INDEX(BUNRUI_2_TABLE!$A$1:$AL$140,64,食品名入力!$A$31*2,1)</f>
        <v>0</v>
      </c>
      <c r="W64" s="0" t="n">
        <f aca="false">INDEX(BUNRUI_2_TABLE!$A$1:$AL$140,64,食品名入力!$A$32*2,1)</f>
        <v>0</v>
      </c>
      <c r="X64" s="0" t="n">
        <f aca="false">INDEX(BUNRUI_2_TABLE!$A$1:$AL$140,64,食品名入力!$A$33*2,1)</f>
        <v>0</v>
      </c>
      <c r="Y64" s="0" t="n">
        <f aca="false">INDEX(BUNRUI_2_TABLE!$A$1:$AL$140,64,食品名入力!$A$34*2,1)</f>
        <v>0</v>
      </c>
      <c r="Z64" s="0" t="n">
        <f aca="false">INDEX(BUNRUI_2_TABLE!$A$1:$AL$140,64,食品名入力!$A$35*2,1)</f>
        <v>0</v>
      </c>
      <c r="AA64" s="0" t="n">
        <f aca="false">INDEX(BUNRUI_2_TABLE!$A$1:$AL$140,64,食品名入力!$A$36*2,1)</f>
        <v>0</v>
      </c>
      <c r="AB64" s="0" t="n">
        <f aca="false">INDEX(BUNRUI_2_TABLE!$A$1:$AL$140,64,食品名入力!$A$37*2,1)</f>
        <v>0</v>
      </c>
      <c r="AC64" s="0" t="n">
        <f aca="false">INDEX(BUNRUI_2_TABLE!$A$1:$AL$140,64,食品名入力!$A$38*2,1)</f>
        <v>0</v>
      </c>
      <c r="AD64" s="0" t="n">
        <f aca="false">INDEX(BUNRUI_2_TABLE!$A$1:$AL$140,64,食品名入力!$A$39*2,1)</f>
        <v>0</v>
      </c>
      <c r="AE64" s="0" t="n">
        <f aca="false">INDEX(BUNRUI_2_TABLE!$A$1:$AL$140,64,食品名入力!$A$40*2,1)</f>
        <v>0</v>
      </c>
      <c r="AF64" s="0" t="n">
        <f aca="false">INDEX(BUNRUI_2_TABLE!$A$1:$AL$140,64,食品名入力!$A$41*2,1)</f>
        <v>0</v>
      </c>
      <c r="AG64" s="0" t="n">
        <f aca="false">INDEX(BUNRUI_2_TABLE!$A$1:$AL$140,64,食品名入力!$A$42*2,1)</f>
        <v>0</v>
      </c>
      <c r="AH64" s="0" t="n">
        <f aca="false">INDEX(BUNRUI_2_TABLE!$A$1:$AL$140,64,食品名入力!$A$43*2,1)</f>
        <v>0</v>
      </c>
      <c r="AI64" s="0" t="n">
        <f aca="false">INDEX(BUNRUI_2_TABLE!$A$1:$AL$140,64,食品名入力!$A$44*2,1)</f>
        <v>0</v>
      </c>
      <c r="AJ64" s="0" t="n">
        <f aca="false">INDEX(BUNRUI_2_TABLE!$A$1:$AL$140,64,食品名入力!$A$45*2,1)</f>
        <v>0</v>
      </c>
      <c r="AK64" s="0" t="n">
        <f aca="false">INDEX(BUNRUI_2_TABLE!$A$1:$AL$140,64,食品名入力!$A$46*2,1)</f>
        <v>0</v>
      </c>
      <c r="AL64" s="0" t="n">
        <f aca="false">INDEX(BUNRUI_2_TABLE!$A$1:$AL$140,64,食品名入力!$A$47*2,1)</f>
        <v>0</v>
      </c>
      <c r="AM64" s="0" t="n">
        <f aca="false">INDEX(BUNRUI_2_TABLE!$A$1:$AL$140,64,食品名入力!$A$48*2,1)</f>
        <v>0</v>
      </c>
      <c r="AN64" s="0" t="n">
        <f aca="false">INDEX(BUNRUI_2_TABLE!$A$1:$AL$140,64,食品名入力!$A$49*2,1)</f>
        <v>0</v>
      </c>
      <c r="AO64" s="0" t="n">
        <f aca="false">INDEX(BUNRUI_2_TABLE!$A$1:$AL$140,64,食品名入力!$A$50*2,1)</f>
        <v>0</v>
      </c>
      <c r="AP64" s="0" t="n">
        <f aca="false">INDEX(BUNRUI_2_TABLE!$A$1:$AL$140,64,食品名入力!$A$51*2,1)</f>
        <v>0</v>
      </c>
      <c r="AQ64" s="0" t="n">
        <f aca="false">INDEX(BUNRUI_2_TABLE!$A$1:$AL$140,64,食品名入力!$A$52*2,1)</f>
        <v>0</v>
      </c>
      <c r="AR64" s="0" t="n">
        <f aca="false">INDEX(BUNRUI_2_TABLE!$A$1:$AL$140,64,食品名入力!$A$53*2,1)</f>
        <v>0</v>
      </c>
      <c r="AS64" s="0" t="n">
        <f aca="false">INDEX(BUNRUI_2_TABLE!$A$1:$AL$140,64,食品名入力!$A$54*2,1)</f>
        <v>0</v>
      </c>
      <c r="AT64" s="0" t="n">
        <f aca="false">INDEX(BUNRUI_2_TABLE!$A$1:$AL$140,64,食品名入力!$A$55*2,1)</f>
        <v>0</v>
      </c>
      <c r="AU64" s="0" t="n">
        <f aca="false">INDEX(BUNRUI_2_TABLE!$A$1:$AL$140,64,食品名入力!$A$56*2,1)</f>
        <v>0</v>
      </c>
      <c r="AV64" s="0" t="n">
        <f aca="false">INDEX(BUNRUI_2_TABLE!$A$1:$AL$140,64,食品名入力!$A$57*2,1)</f>
        <v>0</v>
      </c>
      <c r="AW64" s="0" t="n">
        <f aca="false">INDEX(BUNRUI_2_TABLE!$A$1:$AL$140,64,食品名入力!$A$58*2,1)</f>
        <v>0</v>
      </c>
      <c r="AX64" s="0" t="n">
        <f aca="false">INDEX(BUNRUI_2_TABLE!$A$1:$AL$140,64,食品名入力!$A$59*2,1)</f>
        <v>0</v>
      </c>
    </row>
    <row r="65" customFormat="false" ht="13.5" hidden="false" customHeight="false" outlineLevel="0" collapsed="false">
      <c r="A65" s="0" t="n">
        <f aca="false">INDEX(BUNRUI_2_TABLE!$A$1:$AL$140,65,食品名入力!$A$10*2,1)</f>
        <v>0</v>
      </c>
      <c r="B65" s="0" t="n">
        <f aca="false">INDEX(BUNRUI_2_TABLE!$A$1:$AL$140,65,食品名入力!$A$11*2,1)</f>
        <v>0</v>
      </c>
      <c r="C65" s="0" t="n">
        <f aca="false">INDEX(BUNRUI_2_TABLE!$A$1:$AL$140,65,食品名入力!$A$12*2,1)</f>
        <v>0</v>
      </c>
      <c r="D65" s="0" t="n">
        <f aca="false">INDEX(BUNRUI_2_TABLE!$A$1:$AL$140,65,食品名入力!$A$13*2,1)</f>
        <v>0</v>
      </c>
      <c r="E65" s="0" t="n">
        <f aca="false">INDEX(BUNRUI_2_TABLE!$A$1:$AL$140,65,食品名入力!$A$14*2,1)</f>
        <v>0</v>
      </c>
      <c r="F65" s="0" t="n">
        <f aca="false">INDEX(BUNRUI_2_TABLE!$A$1:$AL$140,65,食品名入力!$A$15*2,1)</f>
        <v>0</v>
      </c>
      <c r="G65" s="0" t="n">
        <f aca="false">INDEX(BUNRUI_2_TABLE!$A$1:$AL$140,65,食品名入力!$A$16*2,1)</f>
        <v>0</v>
      </c>
      <c r="H65" s="0" t="n">
        <f aca="false">INDEX(BUNRUI_2_TABLE!$A$1:$AL$140,65,食品名入力!$A$17*2,1)</f>
        <v>0</v>
      </c>
      <c r="I65" s="0" t="n">
        <f aca="false">INDEX(BUNRUI_2_TABLE!$A$1:$AL$140,65,食品名入力!$A$18*2,1)</f>
        <v>0</v>
      </c>
      <c r="J65" s="0" t="n">
        <f aca="false">INDEX(BUNRUI_2_TABLE!$A$1:$AL$140,65,食品名入力!$A$19*2,1)</f>
        <v>0</v>
      </c>
      <c r="K65" s="0" t="n">
        <f aca="false">INDEX(BUNRUI_2_TABLE!$A$1:$AL$140,65,食品名入力!$A$20*2,1)</f>
        <v>0</v>
      </c>
      <c r="L65" s="0" t="n">
        <f aca="false">INDEX(BUNRUI_2_TABLE!$A$1:$AL$140,65,食品名入力!$A$21*2,1)</f>
        <v>0</v>
      </c>
      <c r="M65" s="0" t="n">
        <f aca="false">INDEX(BUNRUI_2_TABLE!$A$1:$AL$140,65,食品名入力!$A$22*2,1)</f>
        <v>0</v>
      </c>
      <c r="N65" s="0" t="n">
        <f aca="false">INDEX(BUNRUI_2_TABLE!$A$1:$AL$140,65,食品名入力!$A$23*2,1)</f>
        <v>0</v>
      </c>
      <c r="O65" s="0" t="n">
        <f aca="false">INDEX(BUNRUI_2_TABLE!$A$1:$AL$140,65,食品名入力!$A$24*2,1)</f>
        <v>0</v>
      </c>
      <c r="P65" s="0" t="n">
        <f aca="false">INDEX(BUNRUI_2_TABLE!$A$1:$AL$140,65,食品名入力!$A$25*2,1)</f>
        <v>0</v>
      </c>
      <c r="Q65" s="0" t="n">
        <f aca="false">INDEX(BUNRUI_2_TABLE!$A$1:$AL$140,65,食品名入力!$A$26*2,1)</f>
        <v>0</v>
      </c>
      <c r="R65" s="0" t="n">
        <f aca="false">INDEX(BUNRUI_2_TABLE!$A$1:$AL$140,65,食品名入力!$A$27*2,1)</f>
        <v>0</v>
      </c>
      <c r="S65" s="0" t="n">
        <f aca="false">INDEX(BUNRUI_2_TABLE!$A$1:$AL$140,65,食品名入力!$A$28*2,1)</f>
        <v>0</v>
      </c>
      <c r="T65" s="0" t="n">
        <f aca="false">INDEX(BUNRUI_2_TABLE!$A$1:$AL$140,65,食品名入力!$A$29*2,1)</f>
        <v>0</v>
      </c>
      <c r="U65" s="0" t="n">
        <f aca="false">INDEX(BUNRUI_2_TABLE!$A$1:$AL$140,65,食品名入力!$A$30*2,1)</f>
        <v>0</v>
      </c>
      <c r="V65" s="0" t="n">
        <f aca="false">INDEX(BUNRUI_2_TABLE!$A$1:$AL$140,65,食品名入力!$A$31*2,1)</f>
        <v>0</v>
      </c>
      <c r="W65" s="0" t="n">
        <f aca="false">INDEX(BUNRUI_2_TABLE!$A$1:$AL$140,65,食品名入力!$A$32*2,1)</f>
        <v>0</v>
      </c>
      <c r="X65" s="0" t="n">
        <f aca="false">INDEX(BUNRUI_2_TABLE!$A$1:$AL$140,65,食品名入力!$A$33*2,1)</f>
        <v>0</v>
      </c>
      <c r="Y65" s="0" t="n">
        <f aca="false">INDEX(BUNRUI_2_TABLE!$A$1:$AL$140,65,食品名入力!$A$34*2,1)</f>
        <v>0</v>
      </c>
      <c r="Z65" s="0" t="n">
        <f aca="false">INDEX(BUNRUI_2_TABLE!$A$1:$AL$140,65,食品名入力!$A$35*2,1)</f>
        <v>0</v>
      </c>
      <c r="AA65" s="0" t="n">
        <f aca="false">INDEX(BUNRUI_2_TABLE!$A$1:$AL$140,65,食品名入力!$A$36*2,1)</f>
        <v>0</v>
      </c>
      <c r="AB65" s="0" t="n">
        <f aca="false">INDEX(BUNRUI_2_TABLE!$A$1:$AL$140,65,食品名入力!$A$37*2,1)</f>
        <v>0</v>
      </c>
      <c r="AC65" s="0" t="n">
        <f aca="false">INDEX(BUNRUI_2_TABLE!$A$1:$AL$140,65,食品名入力!$A$38*2,1)</f>
        <v>0</v>
      </c>
      <c r="AD65" s="0" t="n">
        <f aca="false">INDEX(BUNRUI_2_TABLE!$A$1:$AL$140,65,食品名入力!$A$39*2,1)</f>
        <v>0</v>
      </c>
      <c r="AE65" s="0" t="n">
        <f aca="false">INDEX(BUNRUI_2_TABLE!$A$1:$AL$140,65,食品名入力!$A$40*2,1)</f>
        <v>0</v>
      </c>
      <c r="AF65" s="0" t="n">
        <f aca="false">INDEX(BUNRUI_2_TABLE!$A$1:$AL$140,65,食品名入力!$A$41*2,1)</f>
        <v>0</v>
      </c>
      <c r="AG65" s="0" t="n">
        <f aca="false">INDEX(BUNRUI_2_TABLE!$A$1:$AL$140,65,食品名入力!$A$42*2,1)</f>
        <v>0</v>
      </c>
      <c r="AH65" s="0" t="n">
        <f aca="false">INDEX(BUNRUI_2_TABLE!$A$1:$AL$140,65,食品名入力!$A$43*2,1)</f>
        <v>0</v>
      </c>
      <c r="AI65" s="0" t="n">
        <f aca="false">INDEX(BUNRUI_2_TABLE!$A$1:$AL$140,65,食品名入力!$A$44*2,1)</f>
        <v>0</v>
      </c>
      <c r="AJ65" s="0" t="n">
        <f aca="false">INDEX(BUNRUI_2_TABLE!$A$1:$AL$140,65,食品名入力!$A$45*2,1)</f>
        <v>0</v>
      </c>
      <c r="AK65" s="0" t="n">
        <f aca="false">INDEX(BUNRUI_2_TABLE!$A$1:$AL$140,65,食品名入力!$A$46*2,1)</f>
        <v>0</v>
      </c>
      <c r="AL65" s="0" t="n">
        <f aca="false">INDEX(BUNRUI_2_TABLE!$A$1:$AL$140,65,食品名入力!$A$47*2,1)</f>
        <v>0</v>
      </c>
      <c r="AM65" s="0" t="n">
        <f aca="false">INDEX(BUNRUI_2_TABLE!$A$1:$AL$140,65,食品名入力!$A$48*2,1)</f>
        <v>0</v>
      </c>
      <c r="AN65" s="0" t="n">
        <f aca="false">INDEX(BUNRUI_2_TABLE!$A$1:$AL$140,65,食品名入力!$A$49*2,1)</f>
        <v>0</v>
      </c>
      <c r="AO65" s="0" t="n">
        <f aca="false">INDEX(BUNRUI_2_TABLE!$A$1:$AL$140,65,食品名入力!$A$50*2,1)</f>
        <v>0</v>
      </c>
      <c r="AP65" s="0" t="n">
        <f aca="false">INDEX(BUNRUI_2_TABLE!$A$1:$AL$140,65,食品名入力!$A$51*2,1)</f>
        <v>0</v>
      </c>
      <c r="AQ65" s="0" t="n">
        <f aca="false">INDEX(BUNRUI_2_TABLE!$A$1:$AL$140,65,食品名入力!$A$52*2,1)</f>
        <v>0</v>
      </c>
      <c r="AR65" s="0" t="n">
        <f aca="false">INDEX(BUNRUI_2_TABLE!$A$1:$AL$140,65,食品名入力!$A$53*2,1)</f>
        <v>0</v>
      </c>
      <c r="AS65" s="0" t="n">
        <f aca="false">INDEX(BUNRUI_2_TABLE!$A$1:$AL$140,65,食品名入力!$A$54*2,1)</f>
        <v>0</v>
      </c>
      <c r="AT65" s="0" t="n">
        <f aca="false">INDEX(BUNRUI_2_TABLE!$A$1:$AL$140,65,食品名入力!$A$55*2,1)</f>
        <v>0</v>
      </c>
      <c r="AU65" s="0" t="n">
        <f aca="false">INDEX(BUNRUI_2_TABLE!$A$1:$AL$140,65,食品名入力!$A$56*2,1)</f>
        <v>0</v>
      </c>
      <c r="AV65" s="0" t="n">
        <f aca="false">INDEX(BUNRUI_2_TABLE!$A$1:$AL$140,65,食品名入力!$A$57*2,1)</f>
        <v>0</v>
      </c>
      <c r="AW65" s="0" t="n">
        <f aca="false">INDEX(BUNRUI_2_TABLE!$A$1:$AL$140,65,食品名入力!$A$58*2,1)</f>
        <v>0</v>
      </c>
      <c r="AX65" s="0" t="n">
        <f aca="false">INDEX(BUNRUI_2_TABLE!$A$1:$AL$140,65,食品名入力!$A$59*2,1)</f>
        <v>0</v>
      </c>
    </row>
    <row r="66" customFormat="false" ht="13.5" hidden="false" customHeight="false" outlineLevel="0" collapsed="false">
      <c r="A66" s="0" t="n">
        <f aca="false">INDEX(BUNRUI_2_TABLE!$A$1:$AL$140,66,食品名入力!$A$10*2,1)</f>
        <v>0</v>
      </c>
      <c r="B66" s="0" t="n">
        <f aca="false">INDEX(BUNRUI_2_TABLE!$A$1:$AL$140,66,食品名入力!$A$11*2,1)</f>
        <v>0</v>
      </c>
      <c r="C66" s="0" t="n">
        <f aca="false">INDEX(BUNRUI_2_TABLE!$A$1:$AL$140,66,食品名入力!$A$12*2,1)</f>
        <v>0</v>
      </c>
      <c r="D66" s="0" t="n">
        <f aca="false">INDEX(BUNRUI_2_TABLE!$A$1:$AL$140,66,食品名入力!$A$13*2,1)</f>
        <v>0</v>
      </c>
      <c r="E66" s="0" t="n">
        <f aca="false">INDEX(BUNRUI_2_TABLE!$A$1:$AL$140,66,食品名入力!$A$14*2,1)</f>
        <v>0</v>
      </c>
      <c r="F66" s="0" t="n">
        <f aca="false">INDEX(BUNRUI_2_TABLE!$A$1:$AL$140,66,食品名入力!$A$15*2,1)</f>
        <v>0</v>
      </c>
      <c r="G66" s="0" t="n">
        <f aca="false">INDEX(BUNRUI_2_TABLE!$A$1:$AL$140,66,食品名入力!$A$16*2,1)</f>
        <v>0</v>
      </c>
      <c r="H66" s="0" t="n">
        <f aca="false">INDEX(BUNRUI_2_TABLE!$A$1:$AL$140,66,食品名入力!$A$17*2,1)</f>
        <v>0</v>
      </c>
      <c r="I66" s="0" t="n">
        <f aca="false">INDEX(BUNRUI_2_TABLE!$A$1:$AL$140,66,食品名入力!$A$18*2,1)</f>
        <v>0</v>
      </c>
      <c r="J66" s="0" t="n">
        <f aca="false">INDEX(BUNRUI_2_TABLE!$A$1:$AL$140,66,食品名入力!$A$19*2,1)</f>
        <v>0</v>
      </c>
      <c r="K66" s="0" t="n">
        <f aca="false">INDEX(BUNRUI_2_TABLE!$A$1:$AL$140,66,食品名入力!$A$20*2,1)</f>
        <v>0</v>
      </c>
      <c r="L66" s="0" t="n">
        <f aca="false">INDEX(BUNRUI_2_TABLE!$A$1:$AL$140,66,食品名入力!$A$21*2,1)</f>
        <v>0</v>
      </c>
      <c r="M66" s="0" t="n">
        <f aca="false">INDEX(BUNRUI_2_TABLE!$A$1:$AL$140,66,食品名入力!$A$22*2,1)</f>
        <v>0</v>
      </c>
      <c r="N66" s="0" t="n">
        <f aca="false">INDEX(BUNRUI_2_TABLE!$A$1:$AL$140,66,食品名入力!$A$23*2,1)</f>
        <v>0</v>
      </c>
      <c r="O66" s="0" t="n">
        <f aca="false">INDEX(BUNRUI_2_TABLE!$A$1:$AL$140,66,食品名入力!$A$24*2,1)</f>
        <v>0</v>
      </c>
      <c r="P66" s="0" t="n">
        <f aca="false">INDEX(BUNRUI_2_TABLE!$A$1:$AL$140,66,食品名入力!$A$25*2,1)</f>
        <v>0</v>
      </c>
      <c r="Q66" s="0" t="n">
        <f aca="false">INDEX(BUNRUI_2_TABLE!$A$1:$AL$140,66,食品名入力!$A$26*2,1)</f>
        <v>0</v>
      </c>
      <c r="R66" s="0" t="n">
        <f aca="false">INDEX(BUNRUI_2_TABLE!$A$1:$AL$140,66,食品名入力!$A$27*2,1)</f>
        <v>0</v>
      </c>
      <c r="S66" s="0" t="n">
        <f aca="false">INDEX(BUNRUI_2_TABLE!$A$1:$AL$140,66,食品名入力!$A$28*2,1)</f>
        <v>0</v>
      </c>
      <c r="T66" s="0" t="n">
        <f aca="false">INDEX(BUNRUI_2_TABLE!$A$1:$AL$140,66,食品名入力!$A$29*2,1)</f>
        <v>0</v>
      </c>
      <c r="U66" s="0" t="n">
        <f aca="false">INDEX(BUNRUI_2_TABLE!$A$1:$AL$140,66,食品名入力!$A$30*2,1)</f>
        <v>0</v>
      </c>
      <c r="V66" s="0" t="n">
        <f aca="false">INDEX(BUNRUI_2_TABLE!$A$1:$AL$140,66,食品名入力!$A$31*2,1)</f>
        <v>0</v>
      </c>
      <c r="W66" s="0" t="n">
        <f aca="false">INDEX(BUNRUI_2_TABLE!$A$1:$AL$140,66,食品名入力!$A$32*2,1)</f>
        <v>0</v>
      </c>
      <c r="X66" s="0" t="n">
        <f aca="false">INDEX(BUNRUI_2_TABLE!$A$1:$AL$140,66,食品名入力!$A$33*2,1)</f>
        <v>0</v>
      </c>
      <c r="Y66" s="0" t="n">
        <f aca="false">INDEX(BUNRUI_2_TABLE!$A$1:$AL$140,66,食品名入力!$A$34*2,1)</f>
        <v>0</v>
      </c>
      <c r="Z66" s="0" t="n">
        <f aca="false">INDEX(BUNRUI_2_TABLE!$A$1:$AL$140,66,食品名入力!$A$35*2,1)</f>
        <v>0</v>
      </c>
      <c r="AA66" s="0" t="n">
        <f aca="false">INDEX(BUNRUI_2_TABLE!$A$1:$AL$140,66,食品名入力!$A$36*2,1)</f>
        <v>0</v>
      </c>
      <c r="AB66" s="0" t="n">
        <f aca="false">INDEX(BUNRUI_2_TABLE!$A$1:$AL$140,66,食品名入力!$A$37*2,1)</f>
        <v>0</v>
      </c>
      <c r="AC66" s="0" t="n">
        <f aca="false">INDEX(BUNRUI_2_TABLE!$A$1:$AL$140,66,食品名入力!$A$38*2,1)</f>
        <v>0</v>
      </c>
      <c r="AD66" s="0" t="n">
        <f aca="false">INDEX(BUNRUI_2_TABLE!$A$1:$AL$140,66,食品名入力!$A$39*2,1)</f>
        <v>0</v>
      </c>
      <c r="AE66" s="0" t="n">
        <f aca="false">INDEX(BUNRUI_2_TABLE!$A$1:$AL$140,66,食品名入力!$A$40*2,1)</f>
        <v>0</v>
      </c>
      <c r="AF66" s="0" t="n">
        <f aca="false">INDEX(BUNRUI_2_TABLE!$A$1:$AL$140,66,食品名入力!$A$41*2,1)</f>
        <v>0</v>
      </c>
      <c r="AG66" s="0" t="n">
        <f aca="false">INDEX(BUNRUI_2_TABLE!$A$1:$AL$140,66,食品名入力!$A$42*2,1)</f>
        <v>0</v>
      </c>
      <c r="AH66" s="0" t="n">
        <f aca="false">INDEX(BUNRUI_2_TABLE!$A$1:$AL$140,66,食品名入力!$A$43*2,1)</f>
        <v>0</v>
      </c>
      <c r="AI66" s="0" t="n">
        <f aca="false">INDEX(BUNRUI_2_TABLE!$A$1:$AL$140,66,食品名入力!$A$44*2,1)</f>
        <v>0</v>
      </c>
      <c r="AJ66" s="0" t="n">
        <f aca="false">INDEX(BUNRUI_2_TABLE!$A$1:$AL$140,66,食品名入力!$A$45*2,1)</f>
        <v>0</v>
      </c>
      <c r="AK66" s="0" t="n">
        <f aca="false">INDEX(BUNRUI_2_TABLE!$A$1:$AL$140,66,食品名入力!$A$46*2,1)</f>
        <v>0</v>
      </c>
      <c r="AL66" s="0" t="n">
        <f aca="false">INDEX(BUNRUI_2_TABLE!$A$1:$AL$140,66,食品名入力!$A$47*2,1)</f>
        <v>0</v>
      </c>
      <c r="AM66" s="0" t="n">
        <f aca="false">INDEX(BUNRUI_2_TABLE!$A$1:$AL$140,66,食品名入力!$A$48*2,1)</f>
        <v>0</v>
      </c>
      <c r="AN66" s="0" t="n">
        <f aca="false">INDEX(BUNRUI_2_TABLE!$A$1:$AL$140,66,食品名入力!$A$49*2,1)</f>
        <v>0</v>
      </c>
      <c r="AO66" s="0" t="n">
        <f aca="false">INDEX(BUNRUI_2_TABLE!$A$1:$AL$140,66,食品名入力!$A$50*2,1)</f>
        <v>0</v>
      </c>
      <c r="AP66" s="0" t="n">
        <f aca="false">INDEX(BUNRUI_2_TABLE!$A$1:$AL$140,66,食品名入力!$A$51*2,1)</f>
        <v>0</v>
      </c>
      <c r="AQ66" s="0" t="n">
        <f aca="false">INDEX(BUNRUI_2_TABLE!$A$1:$AL$140,66,食品名入力!$A$52*2,1)</f>
        <v>0</v>
      </c>
      <c r="AR66" s="0" t="n">
        <f aca="false">INDEX(BUNRUI_2_TABLE!$A$1:$AL$140,66,食品名入力!$A$53*2,1)</f>
        <v>0</v>
      </c>
      <c r="AS66" s="0" t="n">
        <f aca="false">INDEX(BUNRUI_2_TABLE!$A$1:$AL$140,66,食品名入力!$A$54*2,1)</f>
        <v>0</v>
      </c>
      <c r="AT66" s="0" t="n">
        <f aca="false">INDEX(BUNRUI_2_TABLE!$A$1:$AL$140,66,食品名入力!$A$55*2,1)</f>
        <v>0</v>
      </c>
      <c r="AU66" s="0" t="n">
        <f aca="false">INDEX(BUNRUI_2_TABLE!$A$1:$AL$140,66,食品名入力!$A$56*2,1)</f>
        <v>0</v>
      </c>
      <c r="AV66" s="0" t="n">
        <f aca="false">INDEX(BUNRUI_2_TABLE!$A$1:$AL$140,66,食品名入力!$A$57*2,1)</f>
        <v>0</v>
      </c>
      <c r="AW66" s="0" t="n">
        <f aca="false">INDEX(BUNRUI_2_TABLE!$A$1:$AL$140,66,食品名入力!$A$58*2,1)</f>
        <v>0</v>
      </c>
      <c r="AX66" s="0" t="n">
        <f aca="false">INDEX(BUNRUI_2_TABLE!$A$1:$AL$140,66,食品名入力!$A$59*2,1)</f>
        <v>0</v>
      </c>
    </row>
    <row r="67" customFormat="false" ht="13.5" hidden="false" customHeight="false" outlineLevel="0" collapsed="false">
      <c r="A67" s="0" t="n">
        <f aca="false">INDEX(BUNRUI_2_TABLE!$A$1:$AL$140,67,食品名入力!$A$10*2,1)</f>
        <v>0</v>
      </c>
      <c r="B67" s="0" t="n">
        <f aca="false">INDEX(BUNRUI_2_TABLE!$A$1:$AL$140,67,食品名入力!$A$11*2,1)</f>
        <v>0</v>
      </c>
      <c r="C67" s="0" t="n">
        <f aca="false">INDEX(BUNRUI_2_TABLE!$A$1:$AL$140,67,食品名入力!$A$12*2,1)</f>
        <v>0</v>
      </c>
      <c r="D67" s="0" t="n">
        <f aca="false">INDEX(BUNRUI_2_TABLE!$A$1:$AL$140,67,食品名入力!$A$13*2,1)</f>
        <v>0</v>
      </c>
      <c r="E67" s="0" t="n">
        <f aca="false">INDEX(BUNRUI_2_TABLE!$A$1:$AL$140,67,食品名入力!$A$14*2,1)</f>
        <v>0</v>
      </c>
      <c r="F67" s="0" t="n">
        <f aca="false">INDEX(BUNRUI_2_TABLE!$A$1:$AL$140,67,食品名入力!$A$15*2,1)</f>
        <v>0</v>
      </c>
      <c r="G67" s="0" t="n">
        <f aca="false">INDEX(BUNRUI_2_TABLE!$A$1:$AL$140,67,食品名入力!$A$16*2,1)</f>
        <v>0</v>
      </c>
      <c r="H67" s="0" t="n">
        <f aca="false">INDEX(BUNRUI_2_TABLE!$A$1:$AL$140,67,食品名入力!$A$17*2,1)</f>
        <v>0</v>
      </c>
      <c r="I67" s="0" t="n">
        <f aca="false">INDEX(BUNRUI_2_TABLE!$A$1:$AL$140,67,食品名入力!$A$18*2,1)</f>
        <v>0</v>
      </c>
      <c r="J67" s="0" t="n">
        <f aca="false">INDEX(BUNRUI_2_TABLE!$A$1:$AL$140,67,食品名入力!$A$19*2,1)</f>
        <v>0</v>
      </c>
      <c r="K67" s="0" t="n">
        <f aca="false">INDEX(BUNRUI_2_TABLE!$A$1:$AL$140,67,食品名入力!$A$20*2,1)</f>
        <v>0</v>
      </c>
      <c r="L67" s="0" t="n">
        <f aca="false">INDEX(BUNRUI_2_TABLE!$A$1:$AL$140,67,食品名入力!$A$21*2,1)</f>
        <v>0</v>
      </c>
      <c r="M67" s="0" t="n">
        <f aca="false">INDEX(BUNRUI_2_TABLE!$A$1:$AL$140,67,食品名入力!$A$22*2,1)</f>
        <v>0</v>
      </c>
      <c r="N67" s="0" t="n">
        <f aca="false">INDEX(BUNRUI_2_TABLE!$A$1:$AL$140,67,食品名入力!$A$23*2,1)</f>
        <v>0</v>
      </c>
      <c r="O67" s="0" t="n">
        <f aca="false">INDEX(BUNRUI_2_TABLE!$A$1:$AL$140,67,食品名入力!$A$24*2,1)</f>
        <v>0</v>
      </c>
      <c r="P67" s="0" t="n">
        <f aca="false">INDEX(BUNRUI_2_TABLE!$A$1:$AL$140,67,食品名入力!$A$25*2,1)</f>
        <v>0</v>
      </c>
      <c r="Q67" s="0" t="n">
        <f aca="false">INDEX(BUNRUI_2_TABLE!$A$1:$AL$140,67,食品名入力!$A$26*2,1)</f>
        <v>0</v>
      </c>
      <c r="R67" s="0" t="n">
        <f aca="false">INDEX(BUNRUI_2_TABLE!$A$1:$AL$140,67,食品名入力!$A$27*2,1)</f>
        <v>0</v>
      </c>
      <c r="S67" s="0" t="n">
        <f aca="false">INDEX(BUNRUI_2_TABLE!$A$1:$AL$140,67,食品名入力!$A$28*2,1)</f>
        <v>0</v>
      </c>
      <c r="T67" s="0" t="n">
        <f aca="false">INDEX(BUNRUI_2_TABLE!$A$1:$AL$140,67,食品名入力!$A$29*2,1)</f>
        <v>0</v>
      </c>
      <c r="U67" s="0" t="n">
        <f aca="false">INDEX(BUNRUI_2_TABLE!$A$1:$AL$140,67,食品名入力!$A$30*2,1)</f>
        <v>0</v>
      </c>
      <c r="V67" s="0" t="n">
        <f aca="false">INDEX(BUNRUI_2_TABLE!$A$1:$AL$140,67,食品名入力!$A$31*2,1)</f>
        <v>0</v>
      </c>
      <c r="W67" s="0" t="n">
        <f aca="false">INDEX(BUNRUI_2_TABLE!$A$1:$AL$140,67,食品名入力!$A$32*2,1)</f>
        <v>0</v>
      </c>
      <c r="X67" s="0" t="n">
        <f aca="false">INDEX(BUNRUI_2_TABLE!$A$1:$AL$140,67,食品名入力!$A$33*2,1)</f>
        <v>0</v>
      </c>
      <c r="Y67" s="0" t="n">
        <f aca="false">INDEX(BUNRUI_2_TABLE!$A$1:$AL$140,67,食品名入力!$A$34*2,1)</f>
        <v>0</v>
      </c>
      <c r="Z67" s="0" t="n">
        <f aca="false">INDEX(BUNRUI_2_TABLE!$A$1:$AL$140,67,食品名入力!$A$35*2,1)</f>
        <v>0</v>
      </c>
      <c r="AA67" s="0" t="n">
        <f aca="false">INDEX(BUNRUI_2_TABLE!$A$1:$AL$140,67,食品名入力!$A$36*2,1)</f>
        <v>0</v>
      </c>
      <c r="AB67" s="0" t="n">
        <f aca="false">INDEX(BUNRUI_2_TABLE!$A$1:$AL$140,67,食品名入力!$A$37*2,1)</f>
        <v>0</v>
      </c>
      <c r="AC67" s="0" t="n">
        <f aca="false">INDEX(BUNRUI_2_TABLE!$A$1:$AL$140,67,食品名入力!$A$38*2,1)</f>
        <v>0</v>
      </c>
      <c r="AD67" s="0" t="n">
        <f aca="false">INDEX(BUNRUI_2_TABLE!$A$1:$AL$140,67,食品名入力!$A$39*2,1)</f>
        <v>0</v>
      </c>
      <c r="AE67" s="0" t="n">
        <f aca="false">INDEX(BUNRUI_2_TABLE!$A$1:$AL$140,67,食品名入力!$A$40*2,1)</f>
        <v>0</v>
      </c>
      <c r="AF67" s="0" t="n">
        <f aca="false">INDEX(BUNRUI_2_TABLE!$A$1:$AL$140,67,食品名入力!$A$41*2,1)</f>
        <v>0</v>
      </c>
      <c r="AG67" s="0" t="n">
        <f aca="false">INDEX(BUNRUI_2_TABLE!$A$1:$AL$140,67,食品名入力!$A$42*2,1)</f>
        <v>0</v>
      </c>
      <c r="AH67" s="0" t="n">
        <f aca="false">INDEX(BUNRUI_2_TABLE!$A$1:$AL$140,67,食品名入力!$A$43*2,1)</f>
        <v>0</v>
      </c>
      <c r="AI67" s="0" t="n">
        <f aca="false">INDEX(BUNRUI_2_TABLE!$A$1:$AL$140,67,食品名入力!$A$44*2,1)</f>
        <v>0</v>
      </c>
      <c r="AJ67" s="0" t="n">
        <f aca="false">INDEX(BUNRUI_2_TABLE!$A$1:$AL$140,67,食品名入力!$A$45*2,1)</f>
        <v>0</v>
      </c>
      <c r="AK67" s="0" t="n">
        <f aca="false">INDEX(BUNRUI_2_TABLE!$A$1:$AL$140,67,食品名入力!$A$46*2,1)</f>
        <v>0</v>
      </c>
      <c r="AL67" s="0" t="n">
        <f aca="false">INDEX(BUNRUI_2_TABLE!$A$1:$AL$140,67,食品名入力!$A$47*2,1)</f>
        <v>0</v>
      </c>
      <c r="AM67" s="0" t="n">
        <f aca="false">INDEX(BUNRUI_2_TABLE!$A$1:$AL$140,67,食品名入力!$A$48*2,1)</f>
        <v>0</v>
      </c>
      <c r="AN67" s="0" t="n">
        <f aca="false">INDEX(BUNRUI_2_TABLE!$A$1:$AL$140,67,食品名入力!$A$49*2,1)</f>
        <v>0</v>
      </c>
      <c r="AO67" s="0" t="n">
        <f aca="false">INDEX(BUNRUI_2_TABLE!$A$1:$AL$140,67,食品名入力!$A$50*2,1)</f>
        <v>0</v>
      </c>
      <c r="AP67" s="0" t="n">
        <f aca="false">INDEX(BUNRUI_2_TABLE!$A$1:$AL$140,67,食品名入力!$A$51*2,1)</f>
        <v>0</v>
      </c>
      <c r="AQ67" s="0" t="n">
        <f aca="false">INDEX(BUNRUI_2_TABLE!$A$1:$AL$140,67,食品名入力!$A$52*2,1)</f>
        <v>0</v>
      </c>
      <c r="AR67" s="0" t="n">
        <f aca="false">INDEX(BUNRUI_2_TABLE!$A$1:$AL$140,67,食品名入力!$A$53*2,1)</f>
        <v>0</v>
      </c>
      <c r="AS67" s="0" t="n">
        <f aca="false">INDEX(BUNRUI_2_TABLE!$A$1:$AL$140,67,食品名入力!$A$54*2,1)</f>
        <v>0</v>
      </c>
      <c r="AT67" s="0" t="n">
        <f aca="false">INDEX(BUNRUI_2_TABLE!$A$1:$AL$140,67,食品名入力!$A$55*2,1)</f>
        <v>0</v>
      </c>
      <c r="AU67" s="0" t="n">
        <f aca="false">INDEX(BUNRUI_2_TABLE!$A$1:$AL$140,67,食品名入力!$A$56*2,1)</f>
        <v>0</v>
      </c>
      <c r="AV67" s="0" t="n">
        <f aca="false">INDEX(BUNRUI_2_TABLE!$A$1:$AL$140,67,食品名入力!$A$57*2,1)</f>
        <v>0</v>
      </c>
      <c r="AW67" s="0" t="n">
        <f aca="false">INDEX(BUNRUI_2_TABLE!$A$1:$AL$140,67,食品名入力!$A$58*2,1)</f>
        <v>0</v>
      </c>
      <c r="AX67" s="0" t="n">
        <f aca="false">INDEX(BUNRUI_2_TABLE!$A$1:$AL$140,67,食品名入力!$A$59*2,1)</f>
        <v>0</v>
      </c>
    </row>
    <row r="68" customFormat="false" ht="13.5" hidden="false" customHeight="false" outlineLevel="0" collapsed="false">
      <c r="A68" s="0" t="n">
        <f aca="false">INDEX(BUNRUI_2_TABLE!$A$1:$AL$140,68,食品名入力!$A$10*2,1)</f>
        <v>0</v>
      </c>
      <c r="B68" s="0" t="n">
        <f aca="false">INDEX(BUNRUI_2_TABLE!$A$1:$AL$140,68,食品名入力!$A$11*2,1)</f>
        <v>0</v>
      </c>
      <c r="C68" s="0" t="n">
        <f aca="false">INDEX(BUNRUI_2_TABLE!$A$1:$AL$140,68,食品名入力!$A$12*2,1)</f>
        <v>0</v>
      </c>
      <c r="D68" s="0" t="n">
        <f aca="false">INDEX(BUNRUI_2_TABLE!$A$1:$AL$140,68,食品名入力!$A$13*2,1)</f>
        <v>0</v>
      </c>
      <c r="E68" s="0" t="n">
        <f aca="false">INDEX(BUNRUI_2_TABLE!$A$1:$AL$140,68,食品名入力!$A$14*2,1)</f>
        <v>0</v>
      </c>
      <c r="F68" s="0" t="n">
        <f aca="false">INDEX(BUNRUI_2_TABLE!$A$1:$AL$140,68,食品名入力!$A$15*2,1)</f>
        <v>0</v>
      </c>
      <c r="G68" s="0" t="n">
        <f aca="false">INDEX(BUNRUI_2_TABLE!$A$1:$AL$140,68,食品名入力!$A$16*2,1)</f>
        <v>0</v>
      </c>
      <c r="H68" s="0" t="n">
        <f aca="false">INDEX(BUNRUI_2_TABLE!$A$1:$AL$140,68,食品名入力!$A$17*2,1)</f>
        <v>0</v>
      </c>
      <c r="I68" s="0" t="n">
        <f aca="false">INDEX(BUNRUI_2_TABLE!$A$1:$AL$140,68,食品名入力!$A$18*2,1)</f>
        <v>0</v>
      </c>
      <c r="J68" s="0" t="n">
        <f aca="false">INDEX(BUNRUI_2_TABLE!$A$1:$AL$140,68,食品名入力!$A$19*2,1)</f>
        <v>0</v>
      </c>
      <c r="K68" s="0" t="n">
        <f aca="false">INDEX(BUNRUI_2_TABLE!$A$1:$AL$140,68,食品名入力!$A$20*2,1)</f>
        <v>0</v>
      </c>
      <c r="L68" s="0" t="n">
        <f aca="false">INDEX(BUNRUI_2_TABLE!$A$1:$AL$140,68,食品名入力!$A$21*2,1)</f>
        <v>0</v>
      </c>
      <c r="M68" s="0" t="n">
        <f aca="false">INDEX(BUNRUI_2_TABLE!$A$1:$AL$140,68,食品名入力!$A$22*2,1)</f>
        <v>0</v>
      </c>
      <c r="N68" s="0" t="n">
        <f aca="false">INDEX(BUNRUI_2_TABLE!$A$1:$AL$140,68,食品名入力!$A$23*2,1)</f>
        <v>0</v>
      </c>
      <c r="O68" s="0" t="n">
        <f aca="false">INDEX(BUNRUI_2_TABLE!$A$1:$AL$140,68,食品名入力!$A$24*2,1)</f>
        <v>0</v>
      </c>
      <c r="P68" s="0" t="n">
        <f aca="false">INDEX(BUNRUI_2_TABLE!$A$1:$AL$140,68,食品名入力!$A$25*2,1)</f>
        <v>0</v>
      </c>
      <c r="Q68" s="0" t="n">
        <f aca="false">INDEX(BUNRUI_2_TABLE!$A$1:$AL$140,68,食品名入力!$A$26*2,1)</f>
        <v>0</v>
      </c>
      <c r="R68" s="0" t="n">
        <f aca="false">INDEX(BUNRUI_2_TABLE!$A$1:$AL$140,68,食品名入力!$A$27*2,1)</f>
        <v>0</v>
      </c>
      <c r="S68" s="0" t="n">
        <f aca="false">INDEX(BUNRUI_2_TABLE!$A$1:$AL$140,68,食品名入力!$A$28*2,1)</f>
        <v>0</v>
      </c>
      <c r="T68" s="0" t="n">
        <f aca="false">INDEX(BUNRUI_2_TABLE!$A$1:$AL$140,68,食品名入力!$A$29*2,1)</f>
        <v>0</v>
      </c>
      <c r="U68" s="0" t="n">
        <f aca="false">INDEX(BUNRUI_2_TABLE!$A$1:$AL$140,68,食品名入力!$A$30*2,1)</f>
        <v>0</v>
      </c>
      <c r="V68" s="0" t="n">
        <f aca="false">INDEX(BUNRUI_2_TABLE!$A$1:$AL$140,68,食品名入力!$A$31*2,1)</f>
        <v>0</v>
      </c>
      <c r="W68" s="0" t="n">
        <f aca="false">INDEX(BUNRUI_2_TABLE!$A$1:$AL$140,68,食品名入力!$A$32*2,1)</f>
        <v>0</v>
      </c>
      <c r="X68" s="0" t="n">
        <f aca="false">INDEX(BUNRUI_2_TABLE!$A$1:$AL$140,68,食品名入力!$A$33*2,1)</f>
        <v>0</v>
      </c>
      <c r="Y68" s="0" t="n">
        <f aca="false">INDEX(BUNRUI_2_TABLE!$A$1:$AL$140,68,食品名入力!$A$34*2,1)</f>
        <v>0</v>
      </c>
      <c r="Z68" s="0" t="n">
        <f aca="false">INDEX(BUNRUI_2_TABLE!$A$1:$AL$140,68,食品名入力!$A$35*2,1)</f>
        <v>0</v>
      </c>
      <c r="AA68" s="0" t="n">
        <f aca="false">INDEX(BUNRUI_2_TABLE!$A$1:$AL$140,68,食品名入力!$A$36*2,1)</f>
        <v>0</v>
      </c>
      <c r="AB68" s="0" t="n">
        <f aca="false">INDEX(BUNRUI_2_TABLE!$A$1:$AL$140,68,食品名入力!$A$37*2,1)</f>
        <v>0</v>
      </c>
      <c r="AC68" s="0" t="n">
        <f aca="false">INDEX(BUNRUI_2_TABLE!$A$1:$AL$140,68,食品名入力!$A$38*2,1)</f>
        <v>0</v>
      </c>
      <c r="AD68" s="0" t="n">
        <f aca="false">INDEX(BUNRUI_2_TABLE!$A$1:$AL$140,68,食品名入力!$A$39*2,1)</f>
        <v>0</v>
      </c>
      <c r="AE68" s="0" t="n">
        <f aca="false">INDEX(BUNRUI_2_TABLE!$A$1:$AL$140,68,食品名入力!$A$40*2,1)</f>
        <v>0</v>
      </c>
      <c r="AF68" s="0" t="n">
        <f aca="false">INDEX(BUNRUI_2_TABLE!$A$1:$AL$140,68,食品名入力!$A$41*2,1)</f>
        <v>0</v>
      </c>
      <c r="AG68" s="0" t="n">
        <f aca="false">INDEX(BUNRUI_2_TABLE!$A$1:$AL$140,68,食品名入力!$A$42*2,1)</f>
        <v>0</v>
      </c>
      <c r="AH68" s="0" t="n">
        <f aca="false">INDEX(BUNRUI_2_TABLE!$A$1:$AL$140,68,食品名入力!$A$43*2,1)</f>
        <v>0</v>
      </c>
      <c r="AI68" s="0" t="n">
        <f aca="false">INDEX(BUNRUI_2_TABLE!$A$1:$AL$140,68,食品名入力!$A$44*2,1)</f>
        <v>0</v>
      </c>
      <c r="AJ68" s="0" t="n">
        <f aca="false">INDEX(BUNRUI_2_TABLE!$A$1:$AL$140,68,食品名入力!$A$45*2,1)</f>
        <v>0</v>
      </c>
      <c r="AK68" s="0" t="n">
        <f aca="false">INDEX(BUNRUI_2_TABLE!$A$1:$AL$140,68,食品名入力!$A$46*2,1)</f>
        <v>0</v>
      </c>
      <c r="AL68" s="0" t="n">
        <f aca="false">INDEX(BUNRUI_2_TABLE!$A$1:$AL$140,68,食品名入力!$A$47*2,1)</f>
        <v>0</v>
      </c>
      <c r="AM68" s="0" t="n">
        <f aca="false">INDEX(BUNRUI_2_TABLE!$A$1:$AL$140,68,食品名入力!$A$48*2,1)</f>
        <v>0</v>
      </c>
      <c r="AN68" s="0" t="n">
        <f aca="false">INDEX(BUNRUI_2_TABLE!$A$1:$AL$140,68,食品名入力!$A$49*2,1)</f>
        <v>0</v>
      </c>
      <c r="AO68" s="0" t="n">
        <f aca="false">INDEX(BUNRUI_2_TABLE!$A$1:$AL$140,68,食品名入力!$A$50*2,1)</f>
        <v>0</v>
      </c>
      <c r="AP68" s="0" t="n">
        <f aca="false">INDEX(BUNRUI_2_TABLE!$A$1:$AL$140,68,食品名入力!$A$51*2,1)</f>
        <v>0</v>
      </c>
      <c r="AQ68" s="0" t="n">
        <f aca="false">INDEX(BUNRUI_2_TABLE!$A$1:$AL$140,68,食品名入力!$A$52*2,1)</f>
        <v>0</v>
      </c>
      <c r="AR68" s="0" t="n">
        <f aca="false">INDEX(BUNRUI_2_TABLE!$A$1:$AL$140,68,食品名入力!$A$53*2,1)</f>
        <v>0</v>
      </c>
      <c r="AS68" s="0" t="n">
        <f aca="false">INDEX(BUNRUI_2_TABLE!$A$1:$AL$140,68,食品名入力!$A$54*2,1)</f>
        <v>0</v>
      </c>
      <c r="AT68" s="0" t="n">
        <f aca="false">INDEX(BUNRUI_2_TABLE!$A$1:$AL$140,68,食品名入力!$A$55*2,1)</f>
        <v>0</v>
      </c>
      <c r="AU68" s="0" t="n">
        <f aca="false">INDEX(BUNRUI_2_TABLE!$A$1:$AL$140,68,食品名入力!$A$56*2,1)</f>
        <v>0</v>
      </c>
      <c r="AV68" s="0" t="n">
        <f aca="false">INDEX(BUNRUI_2_TABLE!$A$1:$AL$140,68,食品名入力!$A$57*2,1)</f>
        <v>0</v>
      </c>
      <c r="AW68" s="0" t="n">
        <f aca="false">INDEX(BUNRUI_2_TABLE!$A$1:$AL$140,68,食品名入力!$A$58*2,1)</f>
        <v>0</v>
      </c>
      <c r="AX68" s="0" t="n">
        <f aca="false">INDEX(BUNRUI_2_TABLE!$A$1:$AL$140,68,食品名入力!$A$59*2,1)</f>
        <v>0</v>
      </c>
    </row>
    <row r="69" customFormat="false" ht="13.5" hidden="false" customHeight="false" outlineLevel="0" collapsed="false">
      <c r="A69" s="0" t="n">
        <f aca="false">INDEX(BUNRUI_2_TABLE!$A$1:$AL$140,69,食品名入力!$A$10*2,1)</f>
        <v>0</v>
      </c>
      <c r="B69" s="0" t="n">
        <f aca="false">INDEX(BUNRUI_2_TABLE!$A$1:$AL$140,69,食品名入力!$A$11*2,1)</f>
        <v>0</v>
      </c>
      <c r="C69" s="0" t="n">
        <f aca="false">INDEX(BUNRUI_2_TABLE!$A$1:$AL$140,69,食品名入力!$A$12*2,1)</f>
        <v>0</v>
      </c>
      <c r="D69" s="0" t="n">
        <f aca="false">INDEX(BUNRUI_2_TABLE!$A$1:$AL$140,69,食品名入力!$A$13*2,1)</f>
        <v>0</v>
      </c>
      <c r="E69" s="0" t="n">
        <f aca="false">INDEX(BUNRUI_2_TABLE!$A$1:$AL$140,69,食品名入力!$A$14*2,1)</f>
        <v>0</v>
      </c>
      <c r="F69" s="0" t="n">
        <f aca="false">INDEX(BUNRUI_2_TABLE!$A$1:$AL$140,69,食品名入力!$A$15*2,1)</f>
        <v>0</v>
      </c>
      <c r="G69" s="0" t="n">
        <f aca="false">INDEX(BUNRUI_2_TABLE!$A$1:$AL$140,69,食品名入力!$A$16*2,1)</f>
        <v>0</v>
      </c>
      <c r="H69" s="0" t="n">
        <f aca="false">INDEX(BUNRUI_2_TABLE!$A$1:$AL$140,69,食品名入力!$A$17*2,1)</f>
        <v>0</v>
      </c>
      <c r="I69" s="0" t="n">
        <f aca="false">INDEX(BUNRUI_2_TABLE!$A$1:$AL$140,69,食品名入力!$A$18*2,1)</f>
        <v>0</v>
      </c>
      <c r="J69" s="0" t="n">
        <f aca="false">INDEX(BUNRUI_2_TABLE!$A$1:$AL$140,69,食品名入力!$A$19*2,1)</f>
        <v>0</v>
      </c>
      <c r="K69" s="0" t="n">
        <f aca="false">INDEX(BUNRUI_2_TABLE!$A$1:$AL$140,69,食品名入力!$A$20*2,1)</f>
        <v>0</v>
      </c>
      <c r="L69" s="0" t="n">
        <f aca="false">INDEX(BUNRUI_2_TABLE!$A$1:$AL$140,69,食品名入力!$A$21*2,1)</f>
        <v>0</v>
      </c>
      <c r="M69" s="0" t="n">
        <f aca="false">INDEX(BUNRUI_2_TABLE!$A$1:$AL$140,69,食品名入力!$A$22*2,1)</f>
        <v>0</v>
      </c>
      <c r="N69" s="0" t="n">
        <f aca="false">INDEX(BUNRUI_2_TABLE!$A$1:$AL$140,69,食品名入力!$A$23*2,1)</f>
        <v>0</v>
      </c>
      <c r="O69" s="0" t="n">
        <f aca="false">INDEX(BUNRUI_2_TABLE!$A$1:$AL$140,69,食品名入力!$A$24*2,1)</f>
        <v>0</v>
      </c>
      <c r="P69" s="0" t="n">
        <f aca="false">INDEX(BUNRUI_2_TABLE!$A$1:$AL$140,69,食品名入力!$A$25*2,1)</f>
        <v>0</v>
      </c>
      <c r="Q69" s="0" t="n">
        <f aca="false">INDEX(BUNRUI_2_TABLE!$A$1:$AL$140,69,食品名入力!$A$26*2,1)</f>
        <v>0</v>
      </c>
      <c r="R69" s="0" t="n">
        <f aca="false">INDEX(BUNRUI_2_TABLE!$A$1:$AL$140,69,食品名入力!$A$27*2,1)</f>
        <v>0</v>
      </c>
      <c r="S69" s="0" t="n">
        <f aca="false">INDEX(BUNRUI_2_TABLE!$A$1:$AL$140,69,食品名入力!$A$28*2,1)</f>
        <v>0</v>
      </c>
      <c r="T69" s="0" t="n">
        <f aca="false">INDEX(BUNRUI_2_TABLE!$A$1:$AL$140,69,食品名入力!$A$29*2,1)</f>
        <v>0</v>
      </c>
      <c r="U69" s="0" t="n">
        <f aca="false">INDEX(BUNRUI_2_TABLE!$A$1:$AL$140,69,食品名入力!$A$30*2,1)</f>
        <v>0</v>
      </c>
      <c r="V69" s="0" t="n">
        <f aca="false">INDEX(BUNRUI_2_TABLE!$A$1:$AL$140,69,食品名入力!$A$31*2,1)</f>
        <v>0</v>
      </c>
      <c r="W69" s="0" t="n">
        <f aca="false">INDEX(BUNRUI_2_TABLE!$A$1:$AL$140,69,食品名入力!$A$32*2,1)</f>
        <v>0</v>
      </c>
      <c r="X69" s="0" t="n">
        <f aca="false">INDEX(BUNRUI_2_TABLE!$A$1:$AL$140,69,食品名入力!$A$33*2,1)</f>
        <v>0</v>
      </c>
      <c r="Y69" s="0" t="n">
        <f aca="false">INDEX(BUNRUI_2_TABLE!$A$1:$AL$140,69,食品名入力!$A$34*2,1)</f>
        <v>0</v>
      </c>
      <c r="Z69" s="0" t="n">
        <f aca="false">INDEX(BUNRUI_2_TABLE!$A$1:$AL$140,69,食品名入力!$A$35*2,1)</f>
        <v>0</v>
      </c>
      <c r="AA69" s="0" t="n">
        <f aca="false">INDEX(BUNRUI_2_TABLE!$A$1:$AL$140,69,食品名入力!$A$36*2,1)</f>
        <v>0</v>
      </c>
      <c r="AB69" s="0" t="n">
        <f aca="false">INDEX(BUNRUI_2_TABLE!$A$1:$AL$140,69,食品名入力!$A$37*2,1)</f>
        <v>0</v>
      </c>
      <c r="AC69" s="0" t="n">
        <f aca="false">INDEX(BUNRUI_2_TABLE!$A$1:$AL$140,69,食品名入力!$A$38*2,1)</f>
        <v>0</v>
      </c>
      <c r="AD69" s="0" t="n">
        <f aca="false">INDEX(BUNRUI_2_TABLE!$A$1:$AL$140,69,食品名入力!$A$39*2,1)</f>
        <v>0</v>
      </c>
      <c r="AE69" s="0" t="n">
        <f aca="false">INDEX(BUNRUI_2_TABLE!$A$1:$AL$140,69,食品名入力!$A$40*2,1)</f>
        <v>0</v>
      </c>
      <c r="AF69" s="0" t="n">
        <f aca="false">INDEX(BUNRUI_2_TABLE!$A$1:$AL$140,69,食品名入力!$A$41*2,1)</f>
        <v>0</v>
      </c>
      <c r="AG69" s="0" t="n">
        <f aca="false">INDEX(BUNRUI_2_TABLE!$A$1:$AL$140,69,食品名入力!$A$42*2,1)</f>
        <v>0</v>
      </c>
      <c r="AH69" s="0" t="n">
        <f aca="false">INDEX(BUNRUI_2_TABLE!$A$1:$AL$140,69,食品名入力!$A$43*2,1)</f>
        <v>0</v>
      </c>
      <c r="AI69" s="0" t="n">
        <f aca="false">INDEX(BUNRUI_2_TABLE!$A$1:$AL$140,69,食品名入力!$A$44*2,1)</f>
        <v>0</v>
      </c>
      <c r="AJ69" s="0" t="n">
        <f aca="false">INDEX(BUNRUI_2_TABLE!$A$1:$AL$140,69,食品名入力!$A$45*2,1)</f>
        <v>0</v>
      </c>
      <c r="AK69" s="0" t="n">
        <f aca="false">INDEX(BUNRUI_2_TABLE!$A$1:$AL$140,69,食品名入力!$A$46*2,1)</f>
        <v>0</v>
      </c>
      <c r="AL69" s="0" t="n">
        <f aca="false">INDEX(BUNRUI_2_TABLE!$A$1:$AL$140,69,食品名入力!$A$47*2,1)</f>
        <v>0</v>
      </c>
      <c r="AM69" s="0" t="n">
        <f aca="false">INDEX(BUNRUI_2_TABLE!$A$1:$AL$140,69,食品名入力!$A$48*2,1)</f>
        <v>0</v>
      </c>
      <c r="AN69" s="0" t="n">
        <f aca="false">INDEX(BUNRUI_2_TABLE!$A$1:$AL$140,69,食品名入力!$A$49*2,1)</f>
        <v>0</v>
      </c>
      <c r="AO69" s="0" t="n">
        <f aca="false">INDEX(BUNRUI_2_TABLE!$A$1:$AL$140,69,食品名入力!$A$50*2,1)</f>
        <v>0</v>
      </c>
      <c r="AP69" s="0" t="n">
        <f aca="false">INDEX(BUNRUI_2_TABLE!$A$1:$AL$140,69,食品名入力!$A$51*2,1)</f>
        <v>0</v>
      </c>
      <c r="AQ69" s="0" t="n">
        <f aca="false">INDEX(BUNRUI_2_TABLE!$A$1:$AL$140,69,食品名入力!$A$52*2,1)</f>
        <v>0</v>
      </c>
      <c r="AR69" s="0" t="n">
        <f aca="false">INDEX(BUNRUI_2_TABLE!$A$1:$AL$140,69,食品名入力!$A$53*2,1)</f>
        <v>0</v>
      </c>
      <c r="AS69" s="0" t="n">
        <f aca="false">INDEX(BUNRUI_2_TABLE!$A$1:$AL$140,69,食品名入力!$A$54*2,1)</f>
        <v>0</v>
      </c>
      <c r="AT69" s="0" t="n">
        <f aca="false">INDEX(BUNRUI_2_TABLE!$A$1:$AL$140,69,食品名入力!$A$55*2,1)</f>
        <v>0</v>
      </c>
      <c r="AU69" s="0" t="n">
        <f aca="false">INDEX(BUNRUI_2_TABLE!$A$1:$AL$140,69,食品名入力!$A$56*2,1)</f>
        <v>0</v>
      </c>
      <c r="AV69" s="0" t="n">
        <f aca="false">INDEX(BUNRUI_2_TABLE!$A$1:$AL$140,69,食品名入力!$A$57*2,1)</f>
        <v>0</v>
      </c>
      <c r="AW69" s="0" t="n">
        <f aca="false">INDEX(BUNRUI_2_TABLE!$A$1:$AL$140,69,食品名入力!$A$58*2,1)</f>
        <v>0</v>
      </c>
      <c r="AX69" s="0" t="n">
        <f aca="false">INDEX(BUNRUI_2_TABLE!$A$1:$AL$140,69,食品名入力!$A$59*2,1)</f>
        <v>0</v>
      </c>
    </row>
    <row r="70" customFormat="false" ht="13.5" hidden="false" customHeight="false" outlineLevel="0" collapsed="false">
      <c r="A70" s="0" t="n">
        <f aca="false">INDEX(BUNRUI_2_TABLE!$A$1:$AL$140,70,食品名入力!$A$10*2,1)</f>
        <v>0</v>
      </c>
      <c r="B70" s="0" t="n">
        <f aca="false">INDEX(BUNRUI_2_TABLE!$A$1:$AL$140,70,食品名入力!$A$11*2,1)</f>
        <v>0</v>
      </c>
      <c r="C70" s="0" t="n">
        <f aca="false">INDEX(BUNRUI_2_TABLE!$A$1:$AL$140,70,食品名入力!$A$12*2,1)</f>
        <v>0</v>
      </c>
      <c r="D70" s="0" t="n">
        <f aca="false">INDEX(BUNRUI_2_TABLE!$A$1:$AL$140,70,食品名入力!$A$13*2,1)</f>
        <v>0</v>
      </c>
      <c r="E70" s="0" t="n">
        <f aca="false">INDEX(BUNRUI_2_TABLE!$A$1:$AL$140,70,食品名入力!$A$14*2,1)</f>
        <v>0</v>
      </c>
      <c r="F70" s="0" t="n">
        <f aca="false">INDEX(BUNRUI_2_TABLE!$A$1:$AL$140,70,食品名入力!$A$15*2,1)</f>
        <v>0</v>
      </c>
      <c r="G70" s="0" t="n">
        <f aca="false">INDEX(BUNRUI_2_TABLE!$A$1:$AL$140,70,食品名入力!$A$16*2,1)</f>
        <v>0</v>
      </c>
      <c r="H70" s="0" t="n">
        <f aca="false">INDEX(BUNRUI_2_TABLE!$A$1:$AL$140,70,食品名入力!$A$17*2,1)</f>
        <v>0</v>
      </c>
      <c r="I70" s="0" t="n">
        <f aca="false">INDEX(BUNRUI_2_TABLE!$A$1:$AL$140,70,食品名入力!$A$18*2,1)</f>
        <v>0</v>
      </c>
      <c r="J70" s="0" t="n">
        <f aca="false">INDEX(BUNRUI_2_TABLE!$A$1:$AL$140,70,食品名入力!$A$19*2,1)</f>
        <v>0</v>
      </c>
      <c r="K70" s="0" t="n">
        <f aca="false">INDEX(BUNRUI_2_TABLE!$A$1:$AL$140,70,食品名入力!$A$20*2,1)</f>
        <v>0</v>
      </c>
      <c r="L70" s="0" t="n">
        <f aca="false">INDEX(BUNRUI_2_TABLE!$A$1:$AL$140,70,食品名入力!$A$21*2,1)</f>
        <v>0</v>
      </c>
      <c r="M70" s="0" t="n">
        <f aca="false">INDEX(BUNRUI_2_TABLE!$A$1:$AL$140,70,食品名入力!$A$22*2,1)</f>
        <v>0</v>
      </c>
      <c r="N70" s="0" t="n">
        <f aca="false">INDEX(BUNRUI_2_TABLE!$A$1:$AL$140,70,食品名入力!$A$23*2,1)</f>
        <v>0</v>
      </c>
      <c r="O70" s="0" t="n">
        <f aca="false">INDEX(BUNRUI_2_TABLE!$A$1:$AL$140,70,食品名入力!$A$24*2,1)</f>
        <v>0</v>
      </c>
      <c r="P70" s="0" t="n">
        <f aca="false">INDEX(BUNRUI_2_TABLE!$A$1:$AL$140,70,食品名入力!$A$25*2,1)</f>
        <v>0</v>
      </c>
      <c r="Q70" s="0" t="n">
        <f aca="false">INDEX(BUNRUI_2_TABLE!$A$1:$AL$140,70,食品名入力!$A$26*2,1)</f>
        <v>0</v>
      </c>
      <c r="R70" s="0" t="n">
        <f aca="false">INDEX(BUNRUI_2_TABLE!$A$1:$AL$140,70,食品名入力!$A$27*2,1)</f>
        <v>0</v>
      </c>
      <c r="S70" s="0" t="n">
        <f aca="false">INDEX(BUNRUI_2_TABLE!$A$1:$AL$140,70,食品名入力!$A$28*2,1)</f>
        <v>0</v>
      </c>
      <c r="T70" s="0" t="n">
        <f aca="false">INDEX(BUNRUI_2_TABLE!$A$1:$AL$140,70,食品名入力!$A$29*2,1)</f>
        <v>0</v>
      </c>
      <c r="U70" s="0" t="n">
        <f aca="false">INDEX(BUNRUI_2_TABLE!$A$1:$AL$140,70,食品名入力!$A$30*2,1)</f>
        <v>0</v>
      </c>
      <c r="V70" s="0" t="n">
        <f aca="false">INDEX(BUNRUI_2_TABLE!$A$1:$AL$140,70,食品名入力!$A$31*2,1)</f>
        <v>0</v>
      </c>
      <c r="W70" s="0" t="n">
        <f aca="false">INDEX(BUNRUI_2_TABLE!$A$1:$AL$140,70,食品名入力!$A$32*2,1)</f>
        <v>0</v>
      </c>
      <c r="X70" s="0" t="n">
        <f aca="false">INDEX(BUNRUI_2_TABLE!$A$1:$AL$140,70,食品名入力!$A$33*2,1)</f>
        <v>0</v>
      </c>
      <c r="Y70" s="0" t="n">
        <f aca="false">INDEX(BUNRUI_2_TABLE!$A$1:$AL$140,70,食品名入力!$A$34*2,1)</f>
        <v>0</v>
      </c>
      <c r="Z70" s="0" t="n">
        <f aca="false">INDEX(BUNRUI_2_TABLE!$A$1:$AL$140,70,食品名入力!$A$35*2,1)</f>
        <v>0</v>
      </c>
      <c r="AA70" s="0" t="n">
        <f aca="false">INDEX(BUNRUI_2_TABLE!$A$1:$AL$140,70,食品名入力!$A$36*2,1)</f>
        <v>0</v>
      </c>
      <c r="AB70" s="0" t="n">
        <f aca="false">INDEX(BUNRUI_2_TABLE!$A$1:$AL$140,70,食品名入力!$A$37*2,1)</f>
        <v>0</v>
      </c>
      <c r="AC70" s="0" t="n">
        <f aca="false">INDEX(BUNRUI_2_TABLE!$A$1:$AL$140,70,食品名入力!$A$38*2,1)</f>
        <v>0</v>
      </c>
      <c r="AD70" s="0" t="n">
        <f aca="false">INDEX(BUNRUI_2_TABLE!$A$1:$AL$140,70,食品名入力!$A$39*2,1)</f>
        <v>0</v>
      </c>
      <c r="AE70" s="0" t="n">
        <f aca="false">INDEX(BUNRUI_2_TABLE!$A$1:$AL$140,70,食品名入力!$A$40*2,1)</f>
        <v>0</v>
      </c>
      <c r="AF70" s="0" t="n">
        <f aca="false">INDEX(BUNRUI_2_TABLE!$A$1:$AL$140,70,食品名入力!$A$41*2,1)</f>
        <v>0</v>
      </c>
      <c r="AG70" s="0" t="n">
        <f aca="false">INDEX(BUNRUI_2_TABLE!$A$1:$AL$140,70,食品名入力!$A$42*2,1)</f>
        <v>0</v>
      </c>
      <c r="AH70" s="0" t="n">
        <f aca="false">INDEX(BUNRUI_2_TABLE!$A$1:$AL$140,70,食品名入力!$A$43*2,1)</f>
        <v>0</v>
      </c>
      <c r="AI70" s="0" t="n">
        <f aca="false">INDEX(BUNRUI_2_TABLE!$A$1:$AL$140,70,食品名入力!$A$44*2,1)</f>
        <v>0</v>
      </c>
      <c r="AJ70" s="0" t="n">
        <f aca="false">INDEX(BUNRUI_2_TABLE!$A$1:$AL$140,70,食品名入力!$A$45*2,1)</f>
        <v>0</v>
      </c>
      <c r="AK70" s="0" t="n">
        <f aca="false">INDEX(BUNRUI_2_TABLE!$A$1:$AL$140,70,食品名入力!$A$46*2,1)</f>
        <v>0</v>
      </c>
      <c r="AL70" s="0" t="n">
        <f aca="false">INDEX(BUNRUI_2_TABLE!$A$1:$AL$140,70,食品名入力!$A$47*2,1)</f>
        <v>0</v>
      </c>
      <c r="AM70" s="0" t="n">
        <f aca="false">INDEX(BUNRUI_2_TABLE!$A$1:$AL$140,70,食品名入力!$A$48*2,1)</f>
        <v>0</v>
      </c>
      <c r="AN70" s="0" t="n">
        <f aca="false">INDEX(BUNRUI_2_TABLE!$A$1:$AL$140,70,食品名入力!$A$49*2,1)</f>
        <v>0</v>
      </c>
      <c r="AO70" s="0" t="n">
        <f aca="false">INDEX(BUNRUI_2_TABLE!$A$1:$AL$140,70,食品名入力!$A$50*2,1)</f>
        <v>0</v>
      </c>
      <c r="AP70" s="0" t="n">
        <f aca="false">INDEX(BUNRUI_2_TABLE!$A$1:$AL$140,70,食品名入力!$A$51*2,1)</f>
        <v>0</v>
      </c>
      <c r="AQ70" s="0" t="n">
        <f aca="false">INDEX(BUNRUI_2_TABLE!$A$1:$AL$140,70,食品名入力!$A$52*2,1)</f>
        <v>0</v>
      </c>
      <c r="AR70" s="0" t="n">
        <f aca="false">INDEX(BUNRUI_2_TABLE!$A$1:$AL$140,70,食品名入力!$A$53*2,1)</f>
        <v>0</v>
      </c>
      <c r="AS70" s="0" t="n">
        <f aca="false">INDEX(BUNRUI_2_TABLE!$A$1:$AL$140,70,食品名入力!$A$54*2,1)</f>
        <v>0</v>
      </c>
      <c r="AT70" s="0" t="n">
        <f aca="false">INDEX(BUNRUI_2_TABLE!$A$1:$AL$140,70,食品名入力!$A$55*2,1)</f>
        <v>0</v>
      </c>
      <c r="AU70" s="0" t="n">
        <f aca="false">INDEX(BUNRUI_2_TABLE!$A$1:$AL$140,70,食品名入力!$A$56*2,1)</f>
        <v>0</v>
      </c>
      <c r="AV70" s="0" t="n">
        <f aca="false">INDEX(BUNRUI_2_TABLE!$A$1:$AL$140,70,食品名入力!$A$57*2,1)</f>
        <v>0</v>
      </c>
      <c r="AW70" s="0" t="n">
        <f aca="false">INDEX(BUNRUI_2_TABLE!$A$1:$AL$140,70,食品名入力!$A$58*2,1)</f>
        <v>0</v>
      </c>
      <c r="AX70" s="0" t="n">
        <f aca="false">INDEX(BUNRUI_2_TABLE!$A$1:$AL$140,70,食品名入力!$A$59*2,1)</f>
        <v>0</v>
      </c>
    </row>
    <row r="71" customFormat="false" ht="13.5" hidden="false" customHeight="false" outlineLevel="0" collapsed="false">
      <c r="A71" s="0" t="n">
        <f aca="false">INDEX(BUNRUI_2_TABLE!$A$1:$AL$140,71,食品名入力!$A$10*2,1)</f>
        <v>0</v>
      </c>
      <c r="B71" s="0" t="n">
        <f aca="false">INDEX(BUNRUI_2_TABLE!$A$1:$AL$140,71,食品名入力!$A$11*2,1)</f>
        <v>0</v>
      </c>
      <c r="C71" s="0" t="n">
        <f aca="false">INDEX(BUNRUI_2_TABLE!$A$1:$AL$140,71,食品名入力!$A$12*2,1)</f>
        <v>0</v>
      </c>
      <c r="D71" s="0" t="n">
        <f aca="false">INDEX(BUNRUI_2_TABLE!$A$1:$AL$140,71,食品名入力!$A$13*2,1)</f>
        <v>0</v>
      </c>
      <c r="E71" s="0" t="n">
        <f aca="false">INDEX(BUNRUI_2_TABLE!$A$1:$AL$140,71,食品名入力!$A$14*2,1)</f>
        <v>0</v>
      </c>
      <c r="F71" s="0" t="n">
        <f aca="false">INDEX(BUNRUI_2_TABLE!$A$1:$AL$140,71,食品名入力!$A$15*2,1)</f>
        <v>0</v>
      </c>
      <c r="G71" s="0" t="n">
        <f aca="false">INDEX(BUNRUI_2_TABLE!$A$1:$AL$140,71,食品名入力!$A$16*2,1)</f>
        <v>0</v>
      </c>
      <c r="H71" s="0" t="n">
        <f aca="false">INDEX(BUNRUI_2_TABLE!$A$1:$AL$140,71,食品名入力!$A$17*2,1)</f>
        <v>0</v>
      </c>
      <c r="I71" s="0" t="n">
        <f aca="false">INDEX(BUNRUI_2_TABLE!$A$1:$AL$140,71,食品名入力!$A$18*2,1)</f>
        <v>0</v>
      </c>
      <c r="J71" s="0" t="n">
        <f aca="false">INDEX(BUNRUI_2_TABLE!$A$1:$AL$140,71,食品名入力!$A$19*2,1)</f>
        <v>0</v>
      </c>
      <c r="K71" s="0" t="n">
        <f aca="false">INDEX(BUNRUI_2_TABLE!$A$1:$AL$140,71,食品名入力!$A$20*2,1)</f>
        <v>0</v>
      </c>
      <c r="L71" s="0" t="n">
        <f aca="false">INDEX(BUNRUI_2_TABLE!$A$1:$AL$140,71,食品名入力!$A$21*2,1)</f>
        <v>0</v>
      </c>
      <c r="M71" s="0" t="n">
        <f aca="false">INDEX(BUNRUI_2_TABLE!$A$1:$AL$140,71,食品名入力!$A$22*2,1)</f>
        <v>0</v>
      </c>
      <c r="N71" s="0" t="n">
        <f aca="false">INDEX(BUNRUI_2_TABLE!$A$1:$AL$140,71,食品名入力!$A$23*2,1)</f>
        <v>0</v>
      </c>
      <c r="O71" s="0" t="n">
        <f aca="false">INDEX(BUNRUI_2_TABLE!$A$1:$AL$140,71,食品名入力!$A$24*2,1)</f>
        <v>0</v>
      </c>
      <c r="P71" s="0" t="n">
        <f aca="false">INDEX(BUNRUI_2_TABLE!$A$1:$AL$140,71,食品名入力!$A$25*2,1)</f>
        <v>0</v>
      </c>
      <c r="Q71" s="0" t="n">
        <f aca="false">INDEX(BUNRUI_2_TABLE!$A$1:$AL$140,71,食品名入力!$A$26*2,1)</f>
        <v>0</v>
      </c>
      <c r="R71" s="0" t="n">
        <f aca="false">INDEX(BUNRUI_2_TABLE!$A$1:$AL$140,71,食品名入力!$A$27*2,1)</f>
        <v>0</v>
      </c>
      <c r="S71" s="0" t="n">
        <f aca="false">INDEX(BUNRUI_2_TABLE!$A$1:$AL$140,71,食品名入力!$A$28*2,1)</f>
        <v>0</v>
      </c>
      <c r="T71" s="0" t="n">
        <f aca="false">INDEX(BUNRUI_2_TABLE!$A$1:$AL$140,71,食品名入力!$A$29*2,1)</f>
        <v>0</v>
      </c>
      <c r="U71" s="0" t="n">
        <f aca="false">INDEX(BUNRUI_2_TABLE!$A$1:$AL$140,71,食品名入力!$A$30*2,1)</f>
        <v>0</v>
      </c>
      <c r="V71" s="0" t="n">
        <f aca="false">INDEX(BUNRUI_2_TABLE!$A$1:$AL$140,71,食品名入力!$A$31*2,1)</f>
        <v>0</v>
      </c>
      <c r="W71" s="0" t="n">
        <f aca="false">INDEX(BUNRUI_2_TABLE!$A$1:$AL$140,71,食品名入力!$A$32*2,1)</f>
        <v>0</v>
      </c>
      <c r="X71" s="0" t="n">
        <f aca="false">INDEX(BUNRUI_2_TABLE!$A$1:$AL$140,71,食品名入力!$A$33*2,1)</f>
        <v>0</v>
      </c>
      <c r="Y71" s="0" t="n">
        <f aca="false">INDEX(BUNRUI_2_TABLE!$A$1:$AL$140,71,食品名入力!$A$34*2,1)</f>
        <v>0</v>
      </c>
      <c r="Z71" s="0" t="n">
        <f aca="false">INDEX(BUNRUI_2_TABLE!$A$1:$AL$140,71,食品名入力!$A$35*2,1)</f>
        <v>0</v>
      </c>
      <c r="AA71" s="0" t="n">
        <f aca="false">INDEX(BUNRUI_2_TABLE!$A$1:$AL$140,71,食品名入力!$A$36*2,1)</f>
        <v>0</v>
      </c>
      <c r="AB71" s="0" t="n">
        <f aca="false">INDEX(BUNRUI_2_TABLE!$A$1:$AL$140,71,食品名入力!$A$37*2,1)</f>
        <v>0</v>
      </c>
      <c r="AC71" s="0" t="n">
        <f aca="false">INDEX(BUNRUI_2_TABLE!$A$1:$AL$140,71,食品名入力!$A$38*2,1)</f>
        <v>0</v>
      </c>
      <c r="AD71" s="0" t="n">
        <f aca="false">INDEX(BUNRUI_2_TABLE!$A$1:$AL$140,71,食品名入力!$A$39*2,1)</f>
        <v>0</v>
      </c>
      <c r="AE71" s="0" t="n">
        <f aca="false">INDEX(BUNRUI_2_TABLE!$A$1:$AL$140,71,食品名入力!$A$40*2,1)</f>
        <v>0</v>
      </c>
      <c r="AF71" s="0" t="n">
        <f aca="false">INDEX(BUNRUI_2_TABLE!$A$1:$AL$140,71,食品名入力!$A$41*2,1)</f>
        <v>0</v>
      </c>
      <c r="AG71" s="0" t="n">
        <f aca="false">INDEX(BUNRUI_2_TABLE!$A$1:$AL$140,71,食品名入力!$A$42*2,1)</f>
        <v>0</v>
      </c>
      <c r="AH71" s="0" t="n">
        <f aca="false">INDEX(BUNRUI_2_TABLE!$A$1:$AL$140,71,食品名入力!$A$43*2,1)</f>
        <v>0</v>
      </c>
      <c r="AI71" s="0" t="n">
        <f aca="false">INDEX(BUNRUI_2_TABLE!$A$1:$AL$140,71,食品名入力!$A$44*2,1)</f>
        <v>0</v>
      </c>
      <c r="AJ71" s="0" t="n">
        <f aca="false">INDEX(BUNRUI_2_TABLE!$A$1:$AL$140,71,食品名入力!$A$45*2,1)</f>
        <v>0</v>
      </c>
      <c r="AK71" s="0" t="n">
        <f aca="false">INDEX(BUNRUI_2_TABLE!$A$1:$AL$140,71,食品名入力!$A$46*2,1)</f>
        <v>0</v>
      </c>
      <c r="AL71" s="0" t="n">
        <f aca="false">INDEX(BUNRUI_2_TABLE!$A$1:$AL$140,71,食品名入力!$A$47*2,1)</f>
        <v>0</v>
      </c>
      <c r="AM71" s="0" t="n">
        <f aca="false">INDEX(BUNRUI_2_TABLE!$A$1:$AL$140,71,食品名入力!$A$48*2,1)</f>
        <v>0</v>
      </c>
      <c r="AN71" s="0" t="n">
        <f aca="false">INDEX(BUNRUI_2_TABLE!$A$1:$AL$140,71,食品名入力!$A$49*2,1)</f>
        <v>0</v>
      </c>
      <c r="AO71" s="0" t="n">
        <f aca="false">INDEX(BUNRUI_2_TABLE!$A$1:$AL$140,71,食品名入力!$A$50*2,1)</f>
        <v>0</v>
      </c>
      <c r="AP71" s="0" t="n">
        <f aca="false">INDEX(BUNRUI_2_TABLE!$A$1:$AL$140,71,食品名入力!$A$51*2,1)</f>
        <v>0</v>
      </c>
      <c r="AQ71" s="0" t="n">
        <f aca="false">INDEX(BUNRUI_2_TABLE!$A$1:$AL$140,71,食品名入力!$A$52*2,1)</f>
        <v>0</v>
      </c>
      <c r="AR71" s="0" t="n">
        <f aca="false">INDEX(BUNRUI_2_TABLE!$A$1:$AL$140,71,食品名入力!$A$53*2,1)</f>
        <v>0</v>
      </c>
      <c r="AS71" s="0" t="n">
        <f aca="false">INDEX(BUNRUI_2_TABLE!$A$1:$AL$140,71,食品名入力!$A$54*2,1)</f>
        <v>0</v>
      </c>
      <c r="AT71" s="0" t="n">
        <f aca="false">INDEX(BUNRUI_2_TABLE!$A$1:$AL$140,71,食品名入力!$A$55*2,1)</f>
        <v>0</v>
      </c>
      <c r="AU71" s="0" t="n">
        <f aca="false">INDEX(BUNRUI_2_TABLE!$A$1:$AL$140,71,食品名入力!$A$56*2,1)</f>
        <v>0</v>
      </c>
      <c r="AV71" s="0" t="n">
        <f aca="false">INDEX(BUNRUI_2_TABLE!$A$1:$AL$140,71,食品名入力!$A$57*2,1)</f>
        <v>0</v>
      </c>
      <c r="AW71" s="0" t="n">
        <f aca="false">INDEX(BUNRUI_2_TABLE!$A$1:$AL$140,71,食品名入力!$A$58*2,1)</f>
        <v>0</v>
      </c>
      <c r="AX71" s="0" t="n">
        <f aca="false">INDEX(BUNRUI_2_TABLE!$A$1:$AL$140,71,食品名入力!$A$59*2,1)</f>
        <v>0</v>
      </c>
    </row>
    <row r="72" customFormat="false" ht="13.5" hidden="false" customHeight="false" outlineLevel="0" collapsed="false">
      <c r="A72" s="0" t="n">
        <f aca="false">INDEX(BUNRUI_2_TABLE!$A$1:$AL$140,72,食品名入力!$A$10*2,1)</f>
        <v>0</v>
      </c>
      <c r="B72" s="0" t="n">
        <f aca="false">INDEX(BUNRUI_2_TABLE!$A$1:$AL$140,72,食品名入力!$A$11*2,1)</f>
        <v>0</v>
      </c>
      <c r="C72" s="0" t="n">
        <f aca="false">INDEX(BUNRUI_2_TABLE!$A$1:$AL$140,72,食品名入力!$A$12*2,1)</f>
        <v>0</v>
      </c>
      <c r="D72" s="0" t="n">
        <f aca="false">INDEX(BUNRUI_2_TABLE!$A$1:$AL$140,72,食品名入力!$A$13*2,1)</f>
        <v>0</v>
      </c>
      <c r="E72" s="0" t="n">
        <f aca="false">INDEX(BUNRUI_2_TABLE!$A$1:$AL$140,72,食品名入力!$A$14*2,1)</f>
        <v>0</v>
      </c>
      <c r="F72" s="0" t="n">
        <f aca="false">INDEX(BUNRUI_2_TABLE!$A$1:$AL$140,72,食品名入力!$A$15*2,1)</f>
        <v>0</v>
      </c>
      <c r="G72" s="0" t="n">
        <f aca="false">INDEX(BUNRUI_2_TABLE!$A$1:$AL$140,72,食品名入力!$A$16*2,1)</f>
        <v>0</v>
      </c>
      <c r="H72" s="0" t="n">
        <f aca="false">INDEX(BUNRUI_2_TABLE!$A$1:$AL$140,72,食品名入力!$A$17*2,1)</f>
        <v>0</v>
      </c>
      <c r="I72" s="0" t="n">
        <f aca="false">INDEX(BUNRUI_2_TABLE!$A$1:$AL$140,72,食品名入力!$A$18*2,1)</f>
        <v>0</v>
      </c>
      <c r="J72" s="0" t="n">
        <f aca="false">INDEX(BUNRUI_2_TABLE!$A$1:$AL$140,72,食品名入力!$A$19*2,1)</f>
        <v>0</v>
      </c>
      <c r="K72" s="0" t="n">
        <f aca="false">INDEX(BUNRUI_2_TABLE!$A$1:$AL$140,72,食品名入力!$A$20*2,1)</f>
        <v>0</v>
      </c>
      <c r="L72" s="0" t="n">
        <f aca="false">INDEX(BUNRUI_2_TABLE!$A$1:$AL$140,72,食品名入力!$A$21*2,1)</f>
        <v>0</v>
      </c>
      <c r="M72" s="0" t="n">
        <f aca="false">INDEX(BUNRUI_2_TABLE!$A$1:$AL$140,72,食品名入力!$A$22*2,1)</f>
        <v>0</v>
      </c>
      <c r="N72" s="0" t="n">
        <f aca="false">INDEX(BUNRUI_2_TABLE!$A$1:$AL$140,72,食品名入力!$A$23*2,1)</f>
        <v>0</v>
      </c>
      <c r="O72" s="0" t="n">
        <f aca="false">INDEX(BUNRUI_2_TABLE!$A$1:$AL$140,72,食品名入力!$A$24*2,1)</f>
        <v>0</v>
      </c>
      <c r="P72" s="0" t="n">
        <f aca="false">INDEX(BUNRUI_2_TABLE!$A$1:$AL$140,72,食品名入力!$A$25*2,1)</f>
        <v>0</v>
      </c>
      <c r="Q72" s="0" t="n">
        <f aca="false">INDEX(BUNRUI_2_TABLE!$A$1:$AL$140,72,食品名入力!$A$26*2,1)</f>
        <v>0</v>
      </c>
      <c r="R72" s="0" t="n">
        <f aca="false">INDEX(BUNRUI_2_TABLE!$A$1:$AL$140,72,食品名入力!$A$27*2,1)</f>
        <v>0</v>
      </c>
      <c r="S72" s="0" t="n">
        <f aca="false">INDEX(BUNRUI_2_TABLE!$A$1:$AL$140,72,食品名入力!$A$28*2,1)</f>
        <v>0</v>
      </c>
      <c r="T72" s="0" t="n">
        <f aca="false">INDEX(BUNRUI_2_TABLE!$A$1:$AL$140,72,食品名入力!$A$29*2,1)</f>
        <v>0</v>
      </c>
      <c r="U72" s="0" t="n">
        <f aca="false">INDEX(BUNRUI_2_TABLE!$A$1:$AL$140,72,食品名入力!$A$30*2,1)</f>
        <v>0</v>
      </c>
      <c r="V72" s="0" t="n">
        <f aca="false">INDEX(BUNRUI_2_TABLE!$A$1:$AL$140,72,食品名入力!$A$31*2,1)</f>
        <v>0</v>
      </c>
      <c r="W72" s="0" t="n">
        <f aca="false">INDEX(BUNRUI_2_TABLE!$A$1:$AL$140,72,食品名入力!$A$32*2,1)</f>
        <v>0</v>
      </c>
      <c r="X72" s="0" t="n">
        <f aca="false">INDEX(BUNRUI_2_TABLE!$A$1:$AL$140,72,食品名入力!$A$33*2,1)</f>
        <v>0</v>
      </c>
      <c r="Y72" s="0" t="n">
        <f aca="false">INDEX(BUNRUI_2_TABLE!$A$1:$AL$140,72,食品名入力!$A$34*2,1)</f>
        <v>0</v>
      </c>
      <c r="Z72" s="0" t="n">
        <f aca="false">INDEX(BUNRUI_2_TABLE!$A$1:$AL$140,72,食品名入力!$A$35*2,1)</f>
        <v>0</v>
      </c>
      <c r="AA72" s="0" t="n">
        <f aca="false">INDEX(BUNRUI_2_TABLE!$A$1:$AL$140,72,食品名入力!$A$36*2,1)</f>
        <v>0</v>
      </c>
      <c r="AB72" s="0" t="n">
        <f aca="false">INDEX(BUNRUI_2_TABLE!$A$1:$AL$140,72,食品名入力!$A$37*2,1)</f>
        <v>0</v>
      </c>
      <c r="AC72" s="0" t="n">
        <f aca="false">INDEX(BUNRUI_2_TABLE!$A$1:$AL$140,72,食品名入力!$A$38*2,1)</f>
        <v>0</v>
      </c>
      <c r="AD72" s="0" t="n">
        <f aca="false">INDEX(BUNRUI_2_TABLE!$A$1:$AL$140,72,食品名入力!$A$39*2,1)</f>
        <v>0</v>
      </c>
      <c r="AE72" s="0" t="n">
        <f aca="false">INDEX(BUNRUI_2_TABLE!$A$1:$AL$140,72,食品名入力!$A$40*2,1)</f>
        <v>0</v>
      </c>
      <c r="AF72" s="0" t="n">
        <f aca="false">INDEX(BUNRUI_2_TABLE!$A$1:$AL$140,72,食品名入力!$A$41*2,1)</f>
        <v>0</v>
      </c>
      <c r="AG72" s="0" t="n">
        <f aca="false">INDEX(BUNRUI_2_TABLE!$A$1:$AL$140,72,食品名入力!$A$42*2,1)</f>
        <v>0</v>
      </c>
      <c r="AH72" s="0" t="n">
        <f aca="false">INDEX(BUNRUI_2_TABLE!$A$1:$AL$140,72,食品名入力!$A$43*2,1)</f>
        <v>0</v>
      </c>
      <c r="AI72" s="0" t="n">
        <f aca="false">INDEX(BUNRUI_2_TABLE!$A$1:$AL$140,72,食品名入力!$A$44*2,1)</f>
        <v>0</v>
      </c>
      <c r="AJ72" s="0" t="n">
        <f aca="false">INDEX(BUNRUI_2_TABLE!$A$1:$AL$140,72,食品名入力!$A$45*2,1)</f>
        <v>0</v>
      </c>
      <c r="AK72" s="0" t="n">
        <f aca="false">INDEX(BUNRUI_2_TABLE!$A$1:$AL$140,72,食品名入力!$A$46*2,1)</f>
        <v>0</v>
      </c>
      <c r="AL72" s="0" t="n">
        <f aca="false">INDEX(BUNRUI_2_TABLE!$A$1:$AL$140,72,食品名入力!$A$47*2,1)</f>
        <v>0</v>
      </c>
      <c r="AM72" s="0" t="n">
        <f aca="false">INDEX(BUNRUI_2_TABLE!$A$1:$AL$140,72,食品名入力!$A$48*2,1)</f>
        <v>0</v>
      </c>
      <c r="AN72" s="0" t="n">
        <f aca="false">INDEX(BUNRUI_2_TABLE!$A$1:$AL$140,72,食品名入力!$A$49*2,1)</f>
        <v>0</v>
      </c>
      <c r="AO72" s="0" t="n">
        <f aca="false">INDEX(BUNRUI_2_TABLE!$A$1:$AL$140,72,食品名入力!$A$50*2,1)</f>
        <v>0</v>
      </c>
      <c r="AP72" s="0" t="n">
        <f aca="false">INDEX(BUNRUI_2_TABLE!$A$1:$AL$140,72,食品名入力!$A$51*2,1)</f>
        <v>0</v>
      </c>
      <c r="AQ72" s="0" t="n">
        <f aca="false">INDEX(BUNRUI_2_TABLE!$A$1:$AL$140,72,食品名入力!$A$52*2,1)</f>
        <v>0</v>
      </c>
      <c r="AR72" s="0" t="n">
        <f aca="false">INDEX(BUNRUI_2_TABLE!$A$1:$AL$140,72,食品名入力!$A$53*2,1)</f>
        <v>0</v>
      </c>
      <c r="AS72" s="0" t="n">
        <f aca="false">INDEX(BUNRUI_2_TABLE!$A$1:$AL$140,72,食品名入力!$A$54*2,1)</f>
        <v>0</v>
      </c>
      <c r="AT72" s="0" t="n">
        <f aca="false">INDEX(BUNRUI_2_TABLE!$A$1:$AL$140,72,食品名入力!$A$55*2,1)</f>
        <v>0</v>
      </c>
      <c r="AU72" s="0" t="n">
        <f aca="false">INDEX(BUNRUI_2_TABLE!$A$1:$AL$140,72,食品名入力!$A$56*2,1)</f>
        <v>0</v>
      </c>
      <c r="AV72" s="0" t="n">
        <f aca="false">INDEX(BUNRUI_2_TABLE!$A$1:$AL$140,72,食品名入力!$A$57*2,1)</f>
        <v>0</v>
      </c>
      <c r="AW72" s="0" t="n">
        <f aca="false">INDEX(BUNRUI_2_TABLE!$A$1:$AL$140,72,食品名入力!$A$58*2,1)</f>
        <v>0</v>
      </c>
      <c r="AX72" s="0" t="n">
        <f aca="false">INDEX(BUNRUI_2_TABLE!$A$1:$AL$140,72,食品名入力!$A$59*2,1)</f>
        <v>0</v>
      </c>
    </row>
    <row r="73" customFormat="false" ht="13.5" hidden="false" customHeight="false" outlineLevel="0" collapsed="false">
      <c r="A73" s="0" t="n">
        <f aca="false">INDEX(BUNRUI_2_TABLE!$A$1:$AL$140,73,食品名入力!$A$10*2,1)</f>
        <v>0</v>
      </c>
      <c r="B73" s="0" t="n">
        <f aca="false">INDEX(BUNRUI_2_TABLE!$A$1:$AL$140,73,食品名入力!$A$11*2,1)</f>
        <v>0</v>
      </c>
      <c r="C73" s="0" t="n">
        <f aca="false">INDEX(BUNRUI_2_TABLE!$A$1:$AL$140,73,食品名入力!$A$12*2,1)</f>
        <v>0</v>
      </c>
      <c r="D73" s="0" t="n">
        <f aca="false">INDEX(BUNRUI_2_TABLE!$A$1:$AL$140,73,食品名入力!$A$13*2,1)</f>
        <v>0</v>
      </c>
      <c r="E73" s="0" t="n">
        <f aca="false">INDEX(BUNRUI_2_TABLE!$A$1:$AL$140,73,食品名入力!$A$14*2,1)</f>
        <v>0</v>
      </c>
      <c r="F73" s="0" t="n">
        <f aca="false">INDEX(BUNRUI_2_TABLE!$A$1:$AL$140,73,食品名入力!$A$15*2,1)</f>
        <v>0</v>
      </c>
      <c r="G73" s="0" t="n">
        <f aca="false">INDEX(BUNRUI_2_TABLE!$A$1:$AL$140,73,食品名入力!$A$16*2,1)</f>
        <v>0</v>
      </c>
      <c r="H73" s="0" t="n">
        <f aca="false">INDEX(BUNRUI_2_TABLE!$A$1:$AL$140,73,食品名入力!$A$17*2,1)</f>
        <v>0</v>
      </c>
      <c r="I73" s="0" t="n">
        <f aca="false">INDEX(BUNRUI_2_TABLE!$A$1:$AL$140,73,食品名入力!$A$18*2,1)</f>
        <v>0</v>
      </c>
      <c r="J73" s="0" t="n">
        <f aca="false">INDEX(BUNRUI_2_TABLE!$A$1:$AL$140,73,食品名入力!$A$19*2,1)</f>
        <v>0</v>
      </c>
      <c r="K73" s="0" t="n">
        <f aca="false">INDEX(BUNRUI_2_TABLE!$A$1:$AL$140,73,食品名入力!$A$20*2,1)</f>
        <v>0</v>
      </c>
      <c r="L73" s="0" t="n">
        <f aca="false">INDEX(BUNRUI_2_TABLE!$A$1:$AL$140,73,食品名入力!$A$21*2,1)</f>
        <v>0</v>
      </c>
      <c r="M73" s="0" t="n">
        <f aca="false">INDEX(BUNRUI_2_TABLE!$A$1:$AL$140,73,食品名入力!$A$22*2,1)</f>
        <v>0</v>
      </c>
      <c r="N73" s="0" t="n">
        <f aca="false">INDEX(BUNRUI_2_TABLE!$A$1:$AL$140,73,食品名入力!$A$23*2,1)</f>
        <v>0</v>
      </c>
      <c r="O73" s="0" t="n">
        <f aca="false">INDEX(BUNRUI_2_TABLE!$A$1:$AL$140,73,食品名入力!$A$24*2,1)</f>
        <v>0</v>
      </c>
      <c r="P73" s="0" t="n">
        <f aca="false">INDEX(BUNRUI_2_TABLE!$A$1:$AL$140,73,食品名入力!$A$25*2,1)</f>
        <v>0</v>
      </c>
      <c r="Q73" s="0" t="n">
        <f aca="false">INDEX(BUNRUI_2_TABLE!$A$1:$AL$140,73,食品名入力!$A$26*2,1)</f>
        <v>0</v>
      </c>
      <c r="R73" s="0" t="n">
        <f aca="false">INDEX(BUNRUI_2_TABLE!$A$1:$AL$140,73,食品名入力!$A$27*2,1)</f>
        <v>0</v>
      </c>
      <c r="S73" s="0" t="n">
        <f aca="false">INDEX(BUNRUI_2_TABLE!$A$1:$AL$140,73,食品名入力!$A$28*2,1)</f>
        <v>0</v>
      </c>
      <c r="T73" s="0" t="n">
        <f aca="false">INDEX(BUNRUI_2_TABLE!$A$1:$AL$140,73,食品名入力!$A$29*2,1)</f>
        <v>0</v>
      </c>
      <c r="U73" s="0" t="n">
        <f aca="false">INDEX(BUNRUI_2_TABLE!$A$1:$AL$140,73,食品名入力!$A$30*2,1)</f>
        <v>0</v>
      </c>
      <c r="V73" s="0" t="n">
        <f aca="false">INDEX(BUNRUI_2_TABLE!$A$1:$AL$140,73,食品名入力!$A$31*2,1)</f>
        <v>0</v>
      </c>
      <c r="W73" s="0" t="n">
        <f aca="false">INDEX(BUNRUI_2_TABLE!$A$1:$AL$140,73,食品名入力!$A$32*2,1)</f>
        <v>0</v>
      </c>
      <c r="X73" s="0" t="n">
        <f aca="false">INDEX(BUNRUI_2_TABLE!$A$1:$AL$140,73,食品名入力!$A$33*2,1)</f>
        <v>0</v>
      </c>
      <c r="Y73" s="0" t="n">
        <f aca="false">INDEX(BUNRUI_2_TABLE!$A$1:$AL$140,73,食品名入力!$A$34*2,1)</f>
        <v>0</v>
      </c>
      <c r="Z73" s="0" t="n">
        <f aca="false">INDEX(BUNRUI_2_TABLE!$A$1:$AL$140,73,食品名入力!$A$35*2,1)</f>
        <v>0</v>
      </c>
      <c r="AA73" s="0" t="n">
        <f aca="false">INDEX(BUNRUI_2_TABLE!$A$1:$AL$140,73,食品名入力!$A$36*2,1)</f>
        <v>0</v>
      </c>
      <c r="AB73" s="0" t="n">
        <f aca="false">INDEX(BUNRUI_2_TABLE!$A$1:$AL$140,73,食品名入力!$A$37*2,1)</f>
        <v>0</v>
      </c>
      <c r="AC73" s="0" t="n">
        <f aca="false">INDEX(BUNRUI_2_TABLE!$A$1:$AL$140,73,食品名入力!$A$38*2,1)</f>
        <v>0</v>
      </c>
      <c r="AD73" s="0" t="n">
        <f aca="false">INDEX(BUNRUI_2_TABLE!$A$1:$AL$140,73,食品名入力!$A$39*2,1)</f>
        <v>0</v>
      </c>
      <c r="AE73" s="0" t="n">
        <f aca="false">INDEX(BUNRUI_2_TABLE!$A$1:$AL$140,73,食品名入力!$A$40*2,1)</f>
        <v>0</v>
      </c>
      <c r="AF73" s="0" t="n">
        <f aca="false">INDEX(BUNRUI_2_TABLE!$A$1:$AL$140,73,食品名入力!$A$41*2,1)</f>
        <v>0</v>
      </c>
      <c r="AG73" s="0" t="n">
        <f aca="false">INDEX(BUNRUI_2_TABLE!$A$1:$AL$140,73,食品名入力!$A$42*2,1)</f>
        <v>0</v>
      </c>
      <c r="AH73" s="0" t="n">
        <f aca="false">INDEX(BUNRUI_2_TABLE!$A$1:$AL$140,73,食品名入力!$A$43*2,1)</f>
        <v>0</v>
      </c>
      <c r="AI73" s="0" t="n">
        <f aca="false">INDEX(BUNRUI_2_TABLE!$A$1:$AL$140,73,食品名入力!$A$44*2,1)</f>
        <v>0</v>
      </c>
      <c r="AJ73" s="0" t="n">
        <f aca="false">INDEX(BUNRUI_2_TABLE!$A$1:$AL$140,73,食品名入力!$A$45*2,1)</f>
        <v>0</v>
      </c>
      <c r="AK73" s="0" t="n">
        <f aca="false">INDEX(BUNRUI_2_TABLE!$A$1:$AL$140,73,食品名入力!$A$46*2,1)</f>
        <v>0</v>
      </c>
      <c r="AL73" s="0" t="n">
        <f aca="false">INDEX(BUNRUI_2_TABLE!$A$1:$AL$140,73,食品名入力!$A$47*2,1)</f>
        <v>0</v>
      </c>
      <c r="AM73" s="0" t="n">
        <f aca="false">INDEX(BUNRUI_2_TABLE!$A$1:$AL$140,73,食品名入力!$A$48*2,1)</f>
        <v>0</v>
      </c>
      <c r="AN73" s="0" t="n">
        <f aca="false">INDEX(BUNRUI_2_TABLE!$A$1:$AL$140,73,食品名入力!$A$49*2,1)</f>
        <v>0</v>
      </c>
      <c r="AO73" s="0" t="n">
        <f aca="false">INDEX(BUNRUI_2_TABLE!$A$1:$AL$140,73,食品名入力!$A$50*2,1)</f>
        <v>0</v>
      </c>
      <c r="AP73" s="0" t="n">
        <f aca="false">INDEX(BUNRUI_2_TABLE!$A$1:$AL$140,73,食品名入力!$A$51*2,1)</f>
        <v>0</v>
      </c>
      <c r="AQ73" s="0" t="n">
        <f aca="false">INDEX(BUNRUI_2_TABLE!$A$1:$AL$140,73,食品名入力!$A$52*2,1)</f>
        <v>0</v>
      </c>
      <c r="AR73" s="0" t="n">
        <f aca="false">INDEX(BUNRUI_2_TABLE!$A$1:$AL$140,73,食品名入力!$A$53*2,1)</f>
        <v>0</v>
      </c>
      <c r="AS73" s="0" t="n">
        <f aca="false">INDEX(BUNRUI_2_TABLE!$A$1:$AL$140,73,食品名入力!$A$54*2,1)</f>
        <v>0</v>
      </c>
      <c r="AT73" s="0" t="n">
        <f aca="false">INDEX(BUNRUI_2_TABLE!$A$1:$AL$140,73,食品名入力!$A$55*2,1)</f>
        <v>0</v>
      </c>
      <c r="AU73" s="0" t="n">
        <f aca="false">INDEX(BUNRUI_2_TABLE!$A$1:$AL$140,73,食品名入力!$A$56*2,1)</f>
        <v>0</v>
      </c>
      <c r="AV73" s="0" t="n">
        <f aca="false">INDEX(BUNRUI_2_TABLE!$A$1:$AL$140,73,食品名入力!$A$57*2,1)</f>
        <v>0</v>
      </c>
      <c r="AW73" s="0" t="n">
        <f aca="false">INDEX(BUNRUI_2_TABLE!$A$1:$AL$140,73,食品名入力!$A$58*2,1)</f>
        <v>0</v>
      </c>
      <c r="AX73" s="0" t="n">
        <f aca="false">INDEX(BUNRUI_2_TABLE!$A$1:$AL$140,73,食品名入力!$A$59*2,1)</f>
        <v>0</v>
      </c>
    </row>
    <row r="74" customFormat="false" ht="13.5" hidden="false" customHeight="false" outlineLevel="0" collapsed="false">
      <c r="A74" s="0" t="n">
        <f aca="false">INDEX(BUNRUI_2_TABLE!$A$1:$AL$140,74,食品名入力!$A$10*2,1)</f>
        <v>0</v>
      </c>
      <c r="B74" s="0" t="n">
        <f aca="false">INDEX(BUNRUI_2_TABLE!$A$1:$AL$140,74,食品名入力!$A$11*2,1)</f>
        <v>0</v>
      </c>
      <c r="C74" s="0" t="n">
        <f aca="false">INDEX(BUNRUI_2_TABLE!$A$1:$AL$140,74,食品名入力!$A$12*2,1)</f>
        <v>0</v>
      </c>
      <c r="D74" s="0" t="n">
        <f aca="false">INDEX(BUNRUI_2_TABLE!$A$1:$AL$140,74,食品名入力!$A$13*2,1)</f>
        <v>0</v>
      </c>
      <c r="E74" s="0" t="n">
        <f aca="false">INDEX(BUNRUI_2_TABLE!$A$1:$AL$140,74,食品名入力!$A$14*2,1)</f>
        <v>0</v>
      </c>
      <c r="F74" s="0" t="n">
        <f aca="false">INDEX(BUNRUI_2_TABLE!$A$1:$AL$140,74,食品名入力!$A$15*2,1)</f>
        <v>0</v>
      </c>
      <c r="G74" s="0" t="n">
        <f aca="false">INDEX(BUNRUI_2_TABLE!$A$1:$AL$140,74,食品名入力!$A$16*2,1)</f>
        <v>0</v>
      </c>
      <c r="H74" s="0" t="n">
        <f aca="false">INDEX(BUNRUI_2_TABLE!$A$1:$AL$140,74,食品名入力!$A$17*2,1)</f>
        <v>0</v>
      </c>
      <c r="I74" s="0" t="n">
        <f aca="false">INDEX(BUNRUI_2_TABLE!$A$1:$AL$140,74,食品名入力!$A$18*2,1)</f>
        <v>0</v>
      </c>
      <c r="J74" s="0" t="n">
        <f aca="false">INDEX(BUNRUI_2_TABLE!$A$1:$AL$140,74,食品名入力!$A$19*2,1)</f>
        <v>0</v>
      </c>
      <c r="K74" s="0" t="n">
        <f aca="false">INDEX(BUNRUI_2_TABLE!$A$1:$AL$140,74,食品名入力!$A$20*2,1)</f>
        <v>0</v>
      </c>
      <c r="L74" s="0" t="n">
        <f aca="false">INDEX(BUNRUI_2_TABLE!$A$1:$AL$140,74,食品名入力!$A$21*2,1)</f>
        <v>0</v>
      </c>
      <c r="M74" s="0" t="n">
        <f aca="false">INDEX(BUNRUI_2_TABLE!$A$1:$AL$140,74,食品名入力!$A$22*2,1)</f>
        <v>0</v>
      </c>
      <c r="N74" s="0" t="n">
        <f aca="false">INDEX(BUNRUI_2_TABLE!$A$1:$AL$140,74,食品名入力!$A$23*2,1)</f>
        <v>0</v>
      </c>
      <c r="O74" s="0" t="n">
        <f aca="false">INDEX(BUNRUI_2_TABLE!$A$1:$AL$140,74,食品名入力!$A$24*2,1)</f>
        <v>0</v>
      </c>
      <c r="P74" s="0" t="n">
        <f aca="false">INDEX(BUNRUI_2_TABLE!$A$1:$AL$140,74,食品名入力!$A$25*2,1)</f>
        <v>0</v>
      </c>
      <c r="Q74" s="0" t="n">
        <f aca="false">INDEX(BUNRUI_2_TABLE!$A$1:$AL$140,74,食品名入力!$A$26*2,1)</f>
        <v>0</v>
      </c>
      <c r="R74" s="0" t="n">
        <f aca="false">INDEX(BUNRUI_2_TABLE!$A$1:$AL$140,74,食品名入力!$A$27*2,1)</f>
        <v>0</v>
      </c>
      <c r="S74" s="0" t="n">
        <f aca="false">INDEX(BUNRUI_2_TABLE!$A$1:$AL$140,74,食品名入力!$A$28*2,1)</f>
        <v>0</v>
      </c>
      <c r="T74" s="0" t="n">
        <f aca="false">INDEX(BUNRUI_2_TABLE!$A$1:$AL$140,74,食品名入力!$A$29*2,1)</f>
        <v>0</v>
      </c>
      <c r="U74" s="0" t="n">
        <f aca="false">INDEX(BUNRUI_2_TABLE!$A$1:$AL$140,74,食品名入力!$A$30*2,1)</f>
        <v>0</v>
      </c>
      <c r="V74" s="0" t="n">
        <f aca="false">INDEX(BUNRUI_2_TABLE!$A$1:$AL$140,74,食品名入力!$A$31*2,1)</f>
        <v>0</v>
      </c>
      <c r="W74" s="0" t="n">
        <f aca="false">INDEX(BUNRUI_2_TABLE!$A$1:$AL$140,74,食品名入力!$A$32*2,1)</f>
        <v>0</v>
      </c>
      <c r="X74" s="0" t="n">
        <f aca="false">INDEX(BUNRUI_2_TABLE!$A$1:$AL$140,74,食品名入力!$A$33*2,1)</f>
        <v>0</v>
      </c>
      <c r="Y74" s="0" t="n">
        <f aca="false">INDEX(BUNRUI_2_TABLE!$A$1:$AL$140,74,食品名入力!$A$34*2,1)</f>
        <v>0</v>
      </c>
      <c r="Z74" s="0" t="n">
        <f aca="false">INDEX(BUNRUI_2_TABLE!$A$1:$AL$140,74,食品名入力!$A$35*2,1)</f>
        <v>0</v>
      </c>
      <c r="AA74" s="0" t="n">
        <f aca="false">INDEX(BUNRUI_2_TABLE!$A$1:$AL$140,74,食品名入力!$A$36*2,1)</f>
        <v>0</v>
      </c>
      <c r="AB74" s="0" t="n">
        <f aca="false">INDEX(BUNRUI_2_TABLE!$A$1:$AL$140,74,食品名入力!$A$37*2,1)</f>
        <v>0</v>
      </c>
      <c r="AC74" s="0" t="n">
        <f aca="false">INDEX(BUNRUI_2_TABLE!$A$1:$AL$140,74,食品名入力!$A$38*2,1)</f>
        <v>0</v>
      </c>
      <c r="AD74" s="0" t="n">
        <f aca="false">INDEX(BUNRUI_2_TABLE!$A$1:$AL$140,74,食品名入力!$A$39*2,1)</f>
        <v>0</v>
      </c>
      <c r="AE74" s="0" t="n">
        <f aca="false">INDEX(BUNRUI_2_TABLE!$A$1:$AL$140,74,食品名入力!$A$40*2,1)</f>
        <v>0</v>
      </c>
      <c r="AF74" s="0" t="n">
        <f aca="false">INDEX(BUNRUI_2_TABLE!$A$1:$AL$140,74,食品名入力!$A$41*2,1)</f>
        <v>0</v>
      </c>
      <c r="AG74" s="0" t="n">
        <f aca="false">INDEX(BUNRUI_2_TABLE!$A$1:$AL$140,74,食品名入力!$A$42*2,1)</f>
        <v>0</v>
      </c>
      <c r="AH74" s="0" t="n">
        <f aca="false">INDEX(BUNRUI_2_TABLE!$A$1:$AL$140,74,食品名入力!$A$43*2,1)</f>
        <v>0</v>
      </c>
      <c r="AI74" s="0" t="n">
        <f aca="false">INDEX(BUNRUI_2_TABLE!$A$1:$AL$140,74,食品名入力!$A$44*2,1)</f>
        <v>0</v>
      </c>
      <c r="AJ74" s="0" t="n">
        <f aca="false">INDEX(BUNRUI_2_TABLE!$A$1:$AL$140,74,食品名入力!$A$45*2,1)</f>
        <v>0</v>
      </c>
      <c r="AK74" s="0" t="n">
        <f aca="false">INDEX(BUNRUI_2_TABLE!$A$1:$AL$140,74,食品名入力!$A$46*2,1)</f>
        <v>0</v>
      </c>
      <c r="AL74" s="0" t="n">
        <f aca="false">INDEX(BUNRUI_2_TABLE!$A$1:$AL$140,74,食品名入力!$A$47*2,1)</f>
        <v>0</v>
      </c>
      <c r="AM74" s="0" t="n">
        <f aca="false">INDEX(BUNRUI_2_TABLE!$A$1:$AL$140,74,食品名入力!$A$48*2,1)</f>
        <v>0</v>
      </c>
      <c r="AN74" s="0" t="n">
        <f aca="false">INDEX(BUNRUI_2_TABLE!$A$1:$AL$140,74,食品名入力!$A$49*2,1)</f>
        <v>0</v>
      </c>
      <c r="AO74" s="0" t="n">
        <f aca="false">INDEX(BUNRUI_2_TABLE!$A$1:$AL$140,74,食品名入力!$A$50*2,1)</f>
        <v>0</v>
      </c>
      <c r="AP74" s="0" t="n">
        <f aca="false">INDEX(BUNRUI_2_TABLE!$A$1:$AL$140,74,食品名入力!$A$51*2,1)</f>
        <v>0</v>
      </c>
      <c r="AQ74" s="0" t="n">
        <f aca="false">INDEX(BUNRUI_2_TABLE!$A$1:$AL$140,74,食品名入力!$A$52*2,1)</f>
        <v>0</v>
      </c>
      <c r="AR74" s="0" t="n">
        <f aca="false">INDEX(BUNRUI_2_TABLE!$A$1:$AL$140,74,食品名入力!$A$53*2,1)</f>
        <v>0</v>
      </c>
      <c r="AS74" s="0" t="n">
        <f aca="false">INDEX(BUNRUI_2_TABLE!$A$1:$AL$140,74,食品名入力!$A$54*2,1)</f>
        <v>0</v>
      </c>
      <c r="AT74" s="0" t="n">
        <f aca="false">INDEX(BUNRUI_2_TABLE!$A$1:$AL$140,74,食品名入力!$A$55*2,1)</f>
        <v>0</v>
      </c>
      <c r="AU74" s="0" t="n">
        <f aca="false">INDEX(BUNRUI_2_TABLE!$A$1:$AL$140,74,食品名入力!$A$56*2,1)</f>
        <v>0</v>
      </c>
      <c r="AV74" s="0" t="n">
        <f aca="false">INDEX(BUNRUI_2_TABLE!$A$1:$AL$140,74,食品名入力!$A$57*2,1)</f>
        <v>0</v>
      </c>
      <c r="AW74" s="0" t="n">
        <f aca="false">INDEX(BUNRUI_2_TABLE!$A$1:$AL$140,74,食品名入力!$A$58*2,1)</f>
        <v>0</v>
      </c>
      <c r="AX74" s="0" t="n">
        <f aca="false">INDEX(BUNRUI_2_TABLE!$A$1:$AL$140,74,食品名入力!$A$59*2,1)</f>
        <v>0</v>
      </c>
    </row>
    <row r="75" customFormat="false" ht="13.5" hidden="false" customHeight="false" outlineLevel="0" collapsed="false">
      <c r="A75" s="0" t="n">
        <f aca="false">INDEX(BUNRUI_2_TABLE!$A$1:$AL$140,75,食品名入力!$A$10*2,1)</f>
        <v>0</v>
      </c>
      <c r="B75" s="0" t="n">
        <f aca="false">INDEX(BUNRUI_2_TABLE!$A$1:$AL$140,75,食品名入力!$A$11*2,1)</f>
        <v>0</v>
      </c>
      <c r="C75" s="0" t="n">
        <f aca="false">INDEX(BUNRUI_2_TABLE!$A$1:$AL$140,75,食品名入力!$A$12*2,1)</f>
        <v>0</v>
      </c>
      <c r="D75" s="0" t="n">
        <f aca="false">INDEX(BUNRUI_2_TABLE!$A$1:$AL$140,75,食品名入力!$A$13*2,1)</f>
        <v>0</v>
      </c>
      <c r="E75" s="0" t="n">
        <f aca="false">INDEX(BUNRUI_2_TABLE!$A$1:$AL$140,75,食品名入力!$A$14*2,1)</f>
        <v>0</v>
      </c>
      <c r="F75" s="0" t="n">
        <f aca="false">INDEX(BUNRUI_2_TABLE!$A$1:$AL$140,75,食品名入力!$A$15*2,1)</f>
        <v>0</v>
      </c>
      <c r="G75" s="0" t="n">
        <f aca="false">INDEX(BUNRUI_2_TABLE!$A$1:$AL$140,75,食品名入力!$A$16*2,1)</f>
        <v>0</v>
      </c>
      <c r="H75" s="0" t="n">
        <f aca="false">INDEX(BUNRUI_2_TABLE!$A$1:$AL$140,75,食品名入力!$A$17*2,1)</f>
        <v>0</v>
      </c>
      <c r="I75" s="0" t="n">
        <f aca="false">INDEX(BUNRUI_2_TABLE!$A$1:$AL$140,75,食品名入力!$A$18*2,1)</f>
        <v>0</v>
      </c>
      <c r="J75" s="0" t="n">
        <f aca="false">INDEX(BUNRUI_2_TABLE!$A$1:$AL$140,75,食品名入力!$A$19*2,1)</f>
        <v>0</v>
      </c>
      <c r="K75" s="0" t="n">
        <f aca="false">INDEX(BUNRUI_2_TABLE!$A$1:$AL$140,75,食品名入力!$A$20*2,1)</f>
        <v>0</v>
      </c>
      <c r="L75" s="0" t="n">
        <f aca="false">INDEX(BUNRUI_2_TABLE!$A$1:$AL$140,75,食品名入力!$A$21*2,1)</f>
        <v>0</v>
      </c>
      <c r="M75" s="0" t="n">
        <f aca="false">INDEX(BUNRUI_2_TABLE!$A$1:$AL$140,75,食品名入力!$A$22*2,1)</f>
        <v>0</v>
      </c>
      <c r="N75" s="0" t="n">
        <f aca="false">INDEX(BUNRUI_2_TABLE!$A$1:$AL$140,75,食品名入力!$A$23*2,1)</f>
        <v>0</v>
      </c>
      <c r="O75" s="0" t="n">
        <f aca="false">INDEX(BUNRUI_2_TABLE!$A$1:$AL$140,75,食品名入力!$A$24*2,1)</f>
        <v>0</v>
      </c>
      <c r="P75" s="0" t="n">
        <f aca="false">INDEX(BUNRUI_2_TABLE!$A$1:$AL$140,75,食品名入力!$A$25*2,1)</f>
        <v>0</v>
      </c>
      <c r="Q75" s="0" t="n">
        <f aca="false">INDEX(BUNRUI_2_TABLE!$A$1:$AL$140,75,食品名入力!$A$26*2,1)</f>
        <v>0</v>
      </c>
      <c r="R75" s="0" t="n">
        <f aca="false">INDEX(BUNRUI_2_TABLE!$A$1:$AL$140,75,食品名入力!$A$27*2,1)</f>
        <v>0</v>
      </c>
      <c r="S75" s="0" t="n">
        <f aca="false">INDEX(BUNRUI_2_TABLE!$A$1:$AL$140,75,食品名入力!$A$28*2,1)</f>
        <v>0</v>
      </c>
      <c r="T75" s="0" t="n">
        <f aca="false">INDEX(BUNRUI_2_TABLE!$A$1:$AL$140,75,食品名入力!$A$29*2,1)</f>
        <v>0</v>
      </c>
      <c r="U75" s="0" t="n">
        <f aca="false">INDEX(BUNRUI_2_TABLE!$A$1:$AL$140,75,食品名入力!$A$30*2,1)</f>
        <v>0</v>
      </c>
      <c r="V75" s="0" t="n">
        <f aca="false">INDEX(BUNRUI_2_TABLE!$A$1:$AL$140,75,食品名入力!$A$31*2,1)</f>
        <v>0</v>
      </c>
      <c r="W75" s="0" t="n">
        <f aca="false">INDEX(BUNRUI_2_TABLE!$A$1:$AL$140,75,食品名入力!$A$32*2,1)</f>
        <v>0</v>
      </c>
      <c r="X75" s="0" t="n">
        <f aca="false">INDEX(BUNRUI_2_TABLE!$A$1:$AL$140,75,食品名入力!$A$33*2,1)</f>
        <v>0</v>
      </c>
      <c r="Y75" s="0" t="n">
        <f aca="false">INDEX(BUNRUI_2_TABLE!$A$1:$AL$140,75,食品名入力!$A$34*2,1)</f>
        <v>0</v>
      </c>
      <c r="Z75" s="0" t="n">
        <f aca="false">INDEX(BUNRUI_2_TABLE!$A$1:$AL$140,75,食品名入力!$A$35*2,1)</f>
        <v>0</v>
      </c>
      <c r="AA75" s="0" t="n">
        <f aca="false">INDEX(BUNRUI_2_TABLE!$A$1:$AL$140,75,食品名入力!$A$36*2,1)</f>
        <v>0</v>
      </c>
      <c r="AB75" s="0" t="n">
        <f aca="false">INDEX(BUNRUI_2_TABLE!$A$1:$AL$140,75,食品名入力!$A$37*2,1)</f>
        <v>0</v>
      </c>
      <c r="AC75" s="0" t="n">
        <f aca="false">INDEX(BUNRUI_2_TABLE!$A$1:$AL$140,75,食品名入力!$A$38*2,1)</f>
        <v>0</v>
      </c>
      <c r="AD75" s="0" t="n">
        <f aca="false">INDEX(BUNRUI_2_TABLE!$A$1:$AL$140,75,食品名入力!$A$39*2,1)</f>
        <v>0</v>
      </c>
      <c r="AE75" s="0" t="n">
        <f aca="false">INDEX(BUNRUI_2_TABLE!$A$1:$AL$140,75,食品名入力!$A$40*2,1)</f>
        <v>0</v>
      </c>
      <c r="AF75" s="0" t="n">
        <f aca="false">INDEX(BUNRUI_2_TABLE!$A$1:$AL$140,75,食品名入力!$A$41*2,1)</f>
        <v>0</v>
      </c>
      <c r="AG75" s="0" t="n">
        <f aca="false">INDEX(BUNRUI_2_TABLE!$A$1:$AL$140,75,食品名入力!$A$42*2,1)</f>
        <v>0</v>
      </c>
      <c r="AH75" s="0" t="n">
        <f aca="false">INDEX(BUNRUI_2_TABLE!$A$1:$AL$140,75,食品名入力!$A$43*2,1)</f>
        <v>0</v>
      </c>
      <c r="AI75" s="0" t="n">
        <f aca="false">INDEX(BUNRUI_2_TABLE!$A$1:$AL$140,75,食品名入力!$A$44*2,1)</f>
        <v>0</v>
      </c>
      <c r="AJ75" s="0" t="n">
        <f aca="false">INDEX(BUNRUI_2_TABLE!$A$1:$AL$140,75,食品名入力!$A$45*2,1)</f>
        <v>0</v>
      </c>
      <c r="AK75" s="0" t="n">
        <f aca="false">INDEX(BUNRUI_2_TABLE!$A$1:$AL$140,75,食品名入力!$A$46*2,1)</f>
        <v>0</v>
      </c>
      <c r="AL75" s="0" t="n">
        <f aca="false">INDEX(BUNRUI_2_TABLE!$A$1:$AL$140,75,食品名入力!$A$47*2,1)</f>
        <v>0</v>
      </c>
      <c r="AM75" s="0" t="n">
        <f aca="false">INDEX(BUNRUI_2_TABLE!$A$1:$AL$140,75,食品名入力!$A$48*2,1)</f>
        <v>0</v>
      </c>
      <c r="AN75" s="0" t="n">
        <f aca="false">INDEX(BUNRUI_2_TABLE!$A$1:$AL$140,75,食品名入力!$A$49*2,1)</f>
        <v>0</v>
      </c>
      <c r="AO75" s="0" t="n">
        <f aca="false">INDEX(BUNRUI_2_TABLE!$A$1:$AL$140,75,食品名入力!$A$50*2,1)</f>
        <v>0</v>
      </c>
      <c r="AP75" s="0" t="n">
        <f aca="false">INDEX(BUNRUI_2_TABLE!$A$1:$AL$140,75,食品名入力!$A$51*2,1)</f>
        <v>0</v>
      </c>
      <c r="AQ75" s="0" t="n">
        <f aca="false">INDEX(BUNRUI_2_TABLE!$A$1:$AL$140,75,食品名入力!$A$52*2,1)</f>
        <v>0</v>
      </c>
      <c r="AR75" s="0" t="n">
        <f aca="false">INDEX(BUNRUI_2_TABLE!$A$1:$AL$140,75,食品名入力!$A$53*2,1)</f>
        <v>0</v>
      </c>
      <c r="AS75" s="0" t="n">
        <f aca="false">INDEX(BUNRUI_2_TABLE!$A$1:$AL$140,75,食品名入力!$A$54*2,1)</f>
        <v>0</v>
      </c>
      <c r="AT75" s="0" t="n">
        <f aca="false">INDEX(BUNRUI_2_TABLE!$A$1:$AL$140,75,食品名入力!$A$55*2,1)</f>
        <v>0</v>
      </c>
      <c r="AU75" s="0" t="n">
        <f aca="false">INDEX(BUNRUI_2_TABLE!$A$1:$AL$140,75,食品名入力!$A$56*2,1)</f>
        <v>0</v>
      </c>
      <c r="AV75" s="0" t="n">
        <f aca="false">INDEX(BUNRUI_2_TABLE!$A$1:$AL$140,75,食品名入力!$A$57*2,1)</f>
        <v>0</v>
      </c>
      <c r="AW75" s="0" t="n">
        <f aca="false">INDEX(BUNRUI_2_TABLE!$A$1:$AL$140,75,食品名入力!$A$58*2,1)</f>
        <v>0</v>
      </c>
      <c r="AX75" s="0" t="n">
        <f aca="false">INDEX(BUNRUI_2_TABLE!$A$1:$AL$140,75,食品名入力!$A$59*2,1)</f>
        <v>0</v>
      </c>
    </row>
    <row r="76" customFormat="false" ht="13.5" hidden="false" customHeight="false" outlineLevel="0" collapsed="false">
      <c r="A76" s="0" t="n">
        <f aca="false">INDEX(BUNRUI_2_TABLE!$A$1:$AL$140,76,食品名入力!$A$10*2,1)</f>
        <v>0</v>
      </c>
      <c r="B76" s="0" t="n">
        <f aca="false">INDEX(BUNRUI_2_TABLE!$A$1:$AL$140,76,食品名入力!$A$11*2,1)</f>
        <v>0</v>
      </c>
      <c r="C76" s="0" t="n">
        <f aca="false">INDEX(BUNRUI_2_TABLE!$A$1:$AL$140,76,食品名入力!$A$12*2,1)</f>
        <v>0</v>
      </c>
      <c r="D76" s="0" t="n">
        <f aca="false">INDEX(BUNRUI_2_TABLE!$A$1:$AL$140,76,食品名入力!$A$13*2,1)</f>
        <v>0</v>
      </c>
      <c r="E76" s="0" t="n">
        <f aca="false">INDEX(BUNRUI_2_TABLE!$A$1:$AL$140,76,食品名入力!$A$14*2,1)</f>
        <v>0</v>
      </c>
      <c r="F76" s="0" t="n">
        <f aca="false">INDEX(BUNRUI_2_TABLE!$A$1:$AL$140,76,食品名入力!$A$15*2,1)</f>
        <v>0</v>
      </c>
      <c r="G76" s="0" t="n">
        <f aca="false">INDEX(BUNRUI_2_TABLE!$A$1:$AL$140,76,食品名入力!$A$16*2,1)</f>
        <v>0</v>
      </c>
      <c r="H76" s="0" t="n">
        <f aca="false">INDEX(BUNRUI_2_TABLE!$A$1:$AL$140,76,食品名入力!$A$17*2,1)</f>
        <v>0</v>
      </c>
      <c r="I76" s="0" t="n">
        <f aca="false">INDEX(BUNRUI_2_TABLE!$A$1:$AL$140,76,食品名入力!$A$18*2,1)</f>
        <v>0</v>
      </c>
      <c r="J76" s="0" t="n">
        <f aca="false">INDEX(BUNRUI_2_TABLE!$A$1:$AL$140,76,食品名入力!$A$19*2,1)</f>
        <v>0</v>
      </c>
      <c r="K76" s="0" t="n">
        <f aca="false">INDEX(BUNRUI_2_TABLE!$A$1:$AL$140,76,食品名入力!$A$20*2,1)</f>
        <v>0</v>
      </c>
      <c r="L76" s="0" t="n">
        <f aca="false">INDEX(BUNRUI_2_TABLE!$A$1:$AL$140,76,食品名入力!$A$21*2,1)</f>
        <v>0</v>
      </c>
      <c r="M76" s="0" t="n">
        <f aca="false">INDEX(BUNRUI_2_TABLE!$A$1:$AL$140,76,食品名入力!$A$22*2,1)</f>
        <v>0</v>
      </c>
      <c r="N76" s="0" t="n">
        <f aca="false">INDEX(BUNRUI_2_TABLE!$A$1:$AL$140,76,食品名入力!$A$23*2,1)</f>
        <v>0</v>
      </c>
      <c r="O76" s="0" t="n">
        <f aca="false">INDEX(BUNRUI_2_TABLE!$A$1:$AL$140,76,食品名入力!$A$24*2,1)</f>
        <v>0</v>
      </c>
      <c r="P76" s="0" t="n">
        <f aca="false">INDEX(BUNRUI_2_TABLE!$A$1:$AL$140,76,食品名入力!$A$25*2,1)</f>
        <v>0</v>
      </c>
      <c r="Q76" s="0" t="n">
        <f aca="false">INDEX(BUNRUI_2_TABLE!$A$1:$AL$140,76,食品名入力!$A$26*2,1)</f>
        <v>0</v>
      </c>
      <c r="R76" s="0" t="n">
        <f aca="false">INDEX(BUNRUI_2_TABLE!$A$1:$AL$140,76,食品名入力!$A$27*2,1)</f>
        <v>0</v>
      </c>
      <c r="S76" s="0" t="n">
        <f aca="false">INDEX(BUNRUI_2_TABLE!$A$1:$AL$140,76,食品名入力!$A$28*2,1)</f>
        <v>0</v>
      </c>
      <c r="T76" s="0" t="n">
        <f aca="false">INDEX(BUNRUI_2_TABLE!$A$1:$AL$140,76,食品名入力!$A$29*2,1)</f>
        <v>0</v>
      </c>
      <c r="U76" s="0" t="n">
        <f aca="false">INDEX(BUNRUI_2_TABLE!$A$1:$AL$140,76,食品名入力!$A$30*2,1)</f>
        <v>0</v>
      </c>
      <c r="V76" s="0" t="n">
        <f aca="false">INDEX(BUNRUI_2_TABLE!$A$1:$AL$140,76,食品名入力!$A$31*2,1)</f>
        <v>0</v>
      </c>
      <c r="W76" s="0" t="n">
        <f aca="false">INDEX(BUNRUI_2_TABLE!$A$1:$AL$140,76,食品名入力!$A$32*2,1)</f>
        <v>0</v>
      </c>
      <c r="X76" s="0" t="n">
        <f aca="false">INDEX(BUNRUI_2_TABLE!$A$1:$AL$140,76,食品名入力!$A$33*2,1)</f>
        <v>0</v>
      </c>
      <c r="Y76" s="0" t="n">
        <f aca="false">INDEX(BUNRUI_2_TABLE!$A$1:$AL$140,76,食品名入力!$A$34*2,1)</f>
        <v>0</v>
      </c>
      <c r="Z76" s="0" t="n">
        <f aca="false">INDEX(BUNRUI_2_TABLE!$A$1:$AL$140,76,食品名入力!$A$35*2,1)</f>
        <v>0</v>
      </c>
      <c r="AA76" s="0" t="n">
        <f aca="false">INDEX(BUNRUI_2_TABLE!$A$1:$AL$140,76,食品名入力!$A$36*2,1)</f>
        <v>0</v>
      </c>
      <c r="AB76" s="0" t="n">
        <f aca="false">INDEX(BUNRUI_2_TABLE!$A$1:$AL$140,76,食品名入力!$A$37*2,1)</f>
        <v>0</v>
      </c>
      <c r="AC76" s="0" t="n">
        <f aca="false">INDEX(BUNRUI_2_TABLE!$A$1:$AL$140,76,食品名入力!$A$38*2,1)</f>
        <v>0</v>
      </c>
      <c r="AD76" s="0" t="n">
        <f aca="false">INDEX(BUNRUI_2_TABLE!$A$1:$AL$140,76,食品名入力!$A$39*2,1)</f>
        <v>0</v>
      </c>
      <c r="AE76" s="0" t="n">
        <f aca="false">INDEX(BUNRUI_2_TABLE!$A$1:$AL$140,76,食品名入力!$A$40*2,1)</f>
        <v>0</v>
      </c>
      <c r="AF76" s="0" t="n">
        <f aca="false">INDEX(BUNRUI_2_TABLE!$A$1:$AL$140,76,食品名入力!$A$41*2,1)</f>
        <v>0</v>
      </c>
      <c r="AG76" s="0" t="n">
        <f aca="false">INDEX(BUNRUI_2_TABLE!$A$1:$AL$140,76,食品名入力!$A$42*2,1)</f>
        <v>0</v>
      </c>
      <c r="AH76" s="0" t="n">
        <f aca="false">INDEX(BUNRUI_2_TABLE!$A$1:$AL$140,76,食品名入力!$A$43*2,1)</f>
        <v>0</v>
      </c>
      <c r="AI76" s="0" t="n">
        <f aca="false">INDEX(BUNRUI_2_TABLE!$A$1:$AL$140,76,食品名入力!$A$44*2,1)</f>
        <v>0</v>
      </c>
      <c r="AJ76" s="0" t="n">
        <f aca="false">INDEX(BUNRUI_2_TABLE!$A$1:$AL$140,76,食品名入力!$A$45*2,1)</f>
        <v>0</v>
      </c>
      <c r="AK76" s="0" t="n">
        <f aca="false">INDEX(BUNRUI_2_TABLE!$A$1:$AL$140,76,食品名入力!$A$46*2,1)</f>
        <v>0</v>
      </c>
      <c r="AL76" s="0" t="n">
        <f aca="false">INDEX(BUNRUI_2_TABLE!$A$1:$AL$140,76,食品名入力!$A$47*2,1)</f>
        <v>0</v>
      </c>
      <c r="AM76" s="0" t="n">
        <f aca="false">INDEX(BUNRUI_2_TABLE!$A$1:$AL$140,76,食品名入力!$A$48*2,1)</f>
        <v>0</v>
      </c>
      <c r="AN76" s="0" t="n">
        <f aca="false">INDEX(BUNRUI_2_TABLE!$A$1:$AL$140,76,食品名入力!$A$49*2,1)</f>
        <v>0</v>
      </c>
      <c r="AO76" s="0" t="n">
        <f aca="false">INDEX(BUNRUI_2_TABLE!$A$1:$AL$140,76,食品名入力!$A$50*2,1)</f>
        <v>0</v>
      </c>
      <c r="AP76" s="0" t="n">
        <f aca="false">INDEX(BUNRUI_2_TABLE!$A$1:$AL$140,76,食品名入力!$A$51*2,1)</f>
        <v>0</v>
      </c>
      <c r="AQ76" s="0" t="n">
        <f aca="false">INDEX(BUNRUI_2_TABLE!$A$1:$AL$140,76,食品名入力!$A$52*2,1)</f>
        <v>0</v>
      </c>
      <c r="AR76" s="0" t="n">
        <f aca="false">INDEX(BUNRUI_2_TABLE!$A$1:$AL$140,76,食品名入力!$A$53*2,1)</f>
        <v>0</v>
      </c>
      <c r="AS76" s="0" t="n">
        <f aca="false">INDEX(BUNRUI_2_TABLE!$A$1:$AL$140,76,食品名入力!$A$54*2,1)</f>
        <v>0</v>
      </c>
      <c r="AT76" s="0" t="n">
        <f aca="false">INDEX(BUNRUI_2_TABLE!$A$1:$AL$140,76,食品名入力!$A$55*2,1)</f>
        <v>0</v>
      </c>
      <c r="AU76" s="0" t="n">
        <f aca="false">INDEX(BUNRUI_2_TABLE!$A$1:$AL$140,76,食品名入力!$A$56*2,1)</f>
        <v>0</v>
      </c>
      <c r="AV76" s="0" t="n">
        <f aca="false">INDEX(BUNRUI_2_TABLE!$A$1:$AL$140,76,食品名入力!$A$57*2,1)</f>
        <v>0</v>
      </c>
      <c r="AW76" s="0" t="n">
        <f aca="false">INDEX(BUNRUI_2_TABLE!$A$1:$AL$140,76,食品名入力!$A$58*2,1)</f>
        <v>0</v>
      </c>
      <c r="AX76" s="0" t="n">
        <f aca="false">INDEX(BUNRUI_2_TABLE!$A$1:$AL$140,76,食品名入力!$A$59*2,1)</f>
        <v>0</v>
      </c>
    </row>
    <row r="77" customFormat="false" ht="13.5" hidden="false" customHeight="false" outlineLevel="0" collapsed="false">
      <c r="A77" s="0" t="n">
        <f aca="false">INDEX(BUNRUI_2_TABLE!$A$1:$AL$140,77,食品名入力!$A$10*2,1)</f>
        <v>0</v>
      </c>
      <c r="B77" s="0" t="n">
        <f aca="false">INDEX(BUNRUI_2_TABLE!$A$1:$AL$140,77,食品名入力!$A$11*2,1)</f>
        <v>0</v>
      </c>
      <c r="C77" s="0" t="n">
        <f aca="false">INDEX(BUNRUI_2_TABLE!$A$1:$AL$140,77,食品名入力!$A$12*2,1)</f>
        <v>0</v>
      </c>
      <c r="D77" s="0" t="n">
        <f aca="false">INDEX(BUNRUI_2_TABLE!$A$1:$AL$140,77,食品名入力!$A$13*2,1)</f>
        <v>0</v>
      </c>
      <c r="E77" s="0" t="n">
        <f aca="false">INDEX(BUNRUI_2_TABLE!$A$1:$AL$140,77,食品名入力!$A$14*2,1)</f>
        <v>0</v>
      </c>
      <c r="F77" s="0" t="n">
        <f aca="false">INDEX(BUNRUI_2_TABLE!$A$1:$AL$140,77,食品名入力!$A$15*2,1)</f>
        <v>0</v>
      </c>
      <c r="G77" s="0" t="n">
        <f aca="false">INDEX(BUNRUI_2_TABLE!$A$1:$AL$140,77,食品名入力!$A$16*2,1)</f>
        <v>0</v>
      </c>
      <c r="H77" s="0" t="n">
        <f aca="false">INDEX(BUNRUI_2_TABLE!$A$1:$AL$140,77,食品名入力!$A$17*2,1)</f>
        <v>0</v>
      </c>
      <c r="I77" s="0" t="n">
        <f aca="false">INDEX(BUNRUI_2_TABLE!$A$1:$AL$140,77,食品名入力!$A$18*2,1)</f>
        <v>0</v>
      </c>
      <c r="J77" s="0" t="n">
        <f aca="false">INDEX(BUNRUI_2_TABLE!$A$1:$AL$140,77,食品名入力!$A$19*2,1)</f>
        <v>0</v>
      </c>
      <c r="K77" s="0" t="n">
        <f aca="false">INDEX(BUNRUI_2_TABLE!$A$1:$AL$140,77,食品名入力!$A$20*2,1)</f>
        <v>0</v>
      </c>
      <c r="L77" s="0" t="n">
        <f aca="false">INDEX(BUNRUI_2_TABLE!$A$1:$AL$140,77,食品名入力!$A$21*2,1)</f>
        <v>0</v>
      </c>
      <c r="M77" s="0" t="n">
        <f aca="false">INDEX(BUNRUI_2_TABLE!$A$1:$AL$140,77,食品名入力!$A$22*2,1)</f>
        <v>0</v>
      </c>
      <c r="N77" s="0" t="n">
        <f aca="false">INDEX(BUNRUI_2_TABLE!$A$1:$AL$140,77,食品名入力!$A$23*2,1)</f>
        <v>0</v>
      </c>
      <c r="O77" s="0" t="n">
        <f aca="false">INDEX(BUNRUI_2_TABLE!$A$1:$AL$140,77,食品名入力!$A$24*2,1)</f>
        <v>0</v>
      </c>
      <c r="P77" s="0" t="n">
        <f aca="false">INDEX(BUNRUI_2_TABLE!$A$1:$AL$140,77,食品名入力!$A$25*2,1)</f>
        <v>0</v>
      </c>
      <c r="Q77" s="0" t="n">
        <f aca="false">INDEX(BUNRUI_2_TABLE!$A$1:$AL$140,77,食品名入力!$A$26*2,1)</f>
        <v>0</v>
      </c>
      <c r="R77" s="0" t="n">
        <f aca="false">INDEX(BUNRUI_2_TABLE!$A$1:$AL$140,77,食品名入力!$A$27*2,1)</f>
        <v>0</v>
      </c>
      <c r="S77" s="0" t="n">
        <f aca="false">INDEX(BUNRUI_2_TABLE!$A$1:$AL$140,77,食品名入力!$A$28*2,1)</f>
        <v>0</v>
      </c>
      <c r="T77" s="0" t="n">
        <f aca="false">INDEX(BUNRUI_2_TABLE!$A$1:$AL$140,77,食品名入力!$A$29*2,1)</f>
        <v>0</v>
      </c>
      <c r="U77" s="0" t="n">
        <f aca="false">INDEX(BUNRUI_2_TABLE!$A$1:$AL$140,77,食品名入力!$A$30*2,1)</f>
        <v>0</v>
      </c>
      <c r="V77" s="0" t="n">
        <f aca="false">INDEX(BUNRUI_2_TABLE!$A$1:$AL$140,77,食品名入力!$A$31*2,1)</f>
        <v>0</v>
      </c>
      <c r="W77" s="0" t="n">
        <f aca="false">INDEX(BUNRUI_2_TABLE!$A$1:$AL$140,77,食品名入力!$A$32*2,1)</f>
        <v>0</v>
      </c>
      <c r="X77" s="0" t="n">
        <f aca="false">INDEX(BUNRUI_2_TABLE!$A$1:$AL$140,77,食品名入力!$A$33*2,1)</f>
        <v>0</v>
      </c>
      <c r="Y77" s="0" t="n">
        <f aca="false">INDEX(BUNRUI_2_TABLE!$A$1:$AL$140,77,食品名入力!$A$34*2,1)</f>
        <v>0</v>
      </c>
      <c r="Z77" s="0" t="n">
        <f aca="false">INDEX(BUNRUI_2_TABLE!$A$1:$AL$140,77,食品名入力!$A$35*2,1)</f>
        <v>0</v>
      </c>
      <c r="AA77" s="0" t="n">
        <f aca="false">INDEX(BUNRUI_2_TABLE!$A$1:$AL$140,77,食品名入力!$A$36*2,1)</f>
        <v>0</v>
      </c>
      <c r="AB77" s="0" t="n">
        <f aca="false">INDEX(BUNRUI_2_TABLE!$A$1:$AL$140,77,食品名入力!$A$37*2,1)</f>
        <v>0</v>
      </c>
      <c r="AC77" s="0" t="n">
        <f aca="false">INDEX(BUNRUI_2_TABLE!$A$1:$AL$140,77,食品名入力!$A$38*2,1)</f>
        <v>0</v>
      </c>
      <c r="AD77" s="0" t="n">
        <f aca="false">INDEX(BUNRUI_2_TABLE!$A$1:$AL$140,77,食品名入力!$A$39*2,1)</f>
        <v>0</v>
      </c>
      <c r="AE77" s="0" t="n">
        <f aca="false">INDEX(BUNRUI_2_TABLE!$A$1:$AL$140,77,食品名入力!$A$40*2,1)</f>
        <v>0</v>
      </c>
      <c r="AF77" s="0" t="n">
        <f aca="false">INDEX(BUNRUI_2_TABLE!$A$1:$AL$140,77,食品名入力!$A$41*2,1)</f>
        <v>0</v>
      </c>
      <c r="AG77" s="0" t="n">
        <f aca="false">INDEX(BUNRUI_2_TABLE!$A$1:$AL$140,77,食品名入力!$A$42*2,1)</f>
        <v>0</v>
      </c>
      <c r="AH77" s="0" t="n">
        <f aca="false">INDEX(BUNRUI_2_TABLE!$A$1:$AL$140,77,食品名入力!$A$43*2,1)</f>
        <v>0</v>
      </c>
      <c r="AI77" s="0" t="n">
        <f aca="false">INDEX(BUNRUI_2_TABLE!$A$1:$AL$140,77,食品名入力!$A$44*2,1)</f>
        <v>0</v>
      </c>
      <c r="AJ77" s="0" t="n">
        <f aca="false">INDEX(BUNRUI_2_TABLE!$A$1:$AL$140,77,食品名入力!$A$45*2,1)</f>
        <v>0</v>
      </c>
      <c r="AK77" s="0" t="n">
        <f aca="false">INDEX(BUNRUI_2_TABLE!$A$1:$AL$140,77,食品名入力!$A$46*2,1)</f>
        <v>0</v>
      </c>
      <c r="AL77" s="0" t="n">
        <f aca="false">INDEX(BUNRUI_2_TABLE!$A$1:$AL$140,77,食品名入力!$A$47*2,1)</f>
        <v>0</v>
      </c>
      <c r="AM77" s="0" t="n">
        <f aca="false">INDEX(BUNRUI_2_TABLE!$A$1:$AL$140,77,食品名入力!$A$48*2,1)</f>
        <v>0</v>
      </c>
      <c r="AN77" s="0" t="n">
        <f aca="false">INDEX(BUNRUI_2_TABLE!$A$1:$AL$140,77,食品名入力!$A$49*2,1)</f>
        <v>0</v>
      </c>
      <c r="AO77" s="0" t="n">
        <f aca="false">INDEX(BUNRUI_2_TABLE!$A$1:$AL$140,77,食品名入力!$A$50*2,1)</f>
        <v>0</v>
      </c>
      <c r="AP77" s="0" t="n">
        <f aca="false">INDEX(BUNRUI_2_TABLE!$A$1:$AL$140,77,食品名入力!$A$51*2,1)</f>
        <v>0</v>
      </c>
      <c r="AQ77" s="0" t="n">
        <f aca="false">INDEX(BUNRUI_2_TABLE!$A$1:$AL$140,77,食品名入力!$A$52*2,1)</f>
        <v>0</v>
      </c>
      <c r="AR77" s="0" t="n">
        <f aca="false">INDEX(BUNRUI_2_TABLE!$A$1:$AL$140,77,食品名入力!$A$53*2,1)</f>
        <v>0</v>
      </c>
      <c r="AS77" s="0" t="n">
        <f aca="false">INDEX(BUNRUI_2_TABLE!$A$1:$AL$140,77,食品名入力!$A$54*2,1)</f>
        <v>0</v>
      </c>
      <c r="AT77" s="0" t="n">
        <f aca="false">INDEX(BUNRUI_2_TABLE!$A$1:$AL$140,77,食品名入力!$A$55*2,1)</f>
        <v>0</v>
      </c>
      <c r="AU77" s="0" t="n">
        <f aca="false">INDEX(BUNRUI_2_TABLE!$A$1:$AL$140,77,食品名入力!$A$56*2,1)</f>
        <v>0</v>
      </c>
      <c r="AV77" s="0" t="n">
        <f aca="false">INDEX(BUNRUI_2_TABLE!$A$1:$AL$140,77,食品名入力!$A$57*2,1)</f>
        <v>0</v>
      </c>
      <c r="AW77" s="0" t="n">
        <f aca="false">INDEX(BUNRUI_2_TABLE!$A$1:$AL$140,77,食品名入力!$A$58*2,1)</f>
        <v>0</v>
      </c>
      <c r="AX77" s="0" t="n">
        <f aca="false">INDEX(BUNRUI_2_TABLE!$A$1:$AL$140,77,食品名入力!$A$59*2,1)</f>
        <v>0</v>
      </c>
    </row>
    <row r="78" customFormat="false" ht="13.5" hidden="false" customHeight="false" outlineLevel="0" collapsed="false">
      <c r="A78" s="0" t="n">
        <f aca="false">INDEX(BUNRUI_2_TABLE!$A$1:$AL$140,78,食品名入力!$A$10*2,1)</f>
        <v>0</v>
      </c>
      <c r="B78" s="0" t="n">
        <f aca="false">INDEX(BUNRUI_2_TABLE!$A$1:$AL$140,78,食品名入力!$A$11*2,1)</f>
        <v>0</v>
      </c>
      <c r="C78" s="0" t="n">
        <f aca="false">INDEX(BUNRUI_2_TABLE!$A$1:$AL$140,78,食品名入力!$A$12*2,1)</f>
        <v>0</v>
      </c>
      <c r="D78" s="0" t="n">
        <f aca="false">INDEX(BUNRUI_2_TABLE!$A$1:$AL$140,78,食品名入力!$A$13*2,1)</f>
        <v>0</v>
      </c>
      <c r="E78" s="0" t="n">
        <f aca="false">INDEX(BUNRUI_2_TABLE!$A$1:$AL$140,78,食品名入力!$A$14*2,1)</f>
        <v>0</v>
      </c>
      <c r="F78" s="0" t="n">
        <f aca="false">INDEX(BUNRUI_2_TABLE!$A$1:$AL$140,78,食品名入力!$A$15*2,1)</f>
        <v>0</v>
      </c>
      <c r="G78" s="0" t="n">
        <f aca="false">INDEX(BUNRUI_2_TABLE!$A$1:$AL$140,78,食品名入力!$A$16*2,1)</f>
        <v>0</v>
      </c>
      <c r="H78" s="0" t="n">
        <f aca="false">INDEX(BUNRUI_2_TABLE!$A$1:$AL$140,78,食品名入力!$A$17*2,1)</f>
        <v>0</v>
      </c>
      <c r="I78" s="0" t="n">
        <f aca="false">INDEX(BUNRUI_2_TABLE!$A$1:$AL$140,78,食品名入力!$A$18*2,1)</f>
        <v>0</v>
      </c>
      <c r="J78" s="0" t="n">
        <f aca="false">INDEX(BUNRUI_2_TABLE!$A$1:$AL$140,78,食品名入力!$A$19*2,1)</f>
        <v>0</v>
      </c>
      <c r="K78" s="0" t="n">
        <f aca="false">INDEX(BUNRUI_2_TABLE!$A$1:$AL$140,78,食品名入力!$A$20*2,1)</f>
        <v>0</v>
      </c>
      <c r="L78" s="0" t="n">
        <f aca="false">INDEX(BUNRUI_2_TABLE!$A$1:$AL$140,78,食品名入力!$A$21*2,1)</f>
        <v>0</v>
      </c>
      <c r="M78" s="0" t="n">
        <f aca="false">INDEX(BUNRUI_2_TABLE!$A$1:$AL$140,78,食品名入力!$A$22*2,1)</f>
        <v>0</v>
      </c>
      <c r="N78" s="0" t="n">
        <f aca="false">INDEX(BUNRUI_2_TABLE!$A$1:$AL$140,78,食品名入力!$A$23*2,1)</f>
        <v>0</v>
      </c>
      <c r="O78" s="0" t="n">
        <f aca="false">INDEX(BUNRUI_2_TABLE!$A$1:$AL$140,78,食品名入力!$A$24*2,1)</f>
        <v>0</v>
      </c>
      <c r="P78" s="0" t="n">
        <f aca="false">INDEX(BUNRUI_2_TABLE!$A$1:$AL$140,78,食品名入力!$A$25*2,1)</f>
        <v>0</v>
      </c>
      <c r="Q78" s="0" t="n">
        <f aca="false">INDEX(BUNRUI_2_TABLE!$A$1:$AL$140,78,食品名入力!$A$26*2,1)</f>
        <v>0</v>
      </c>
      <c r="R78" s="0" t="n">
        <f aca="false">INDEX(BUNRUI_2_TABLE!$A$1:$AL$140,78,食品名入力!$A$27*2,1)</f>
        <v>0</v>
      </c>
      <c r="S78" s="0" t="n">
        <f aca="false">INDEX(BUNRUI_2_TABLE!$A$1:$AL$140,78,食品名入力!$A$28*2,1)</f>
        <v>0</v>
      </c>
      <c r="T78" s="0" t="n">
        <f aca="false">INDEX(BUNRUI_2_TABLE!$A$1:$AL$140,78,食品名入力!$A$29*2,1)</f>
        <v>0</v>
      </c>
      <c r="U78" s="0" t="n">
        <f aca="false">INDEX(BUNRUI_2_TABLE!$A$1:$AL$140,78,食品名入力!$A$30*2,1)</f>
        <v>0</v>
      </c>
      <c r="V78" s="0" t="n">
        <f aca="false">INDEX(BUNRUI_2_TABLE!$A$1:$AL$140,78,食品名入力!$A$31*2,1)</f>
        <v>0</v>
      </c>
      <c r="W78" s="0" t="n">
        <f aca="false">INDEX(BUNRUI_2_TABLE!$A$1:$AL$140,78,食品名入力!$A$32*2,1)</f>
        <v>0</v>
      </c>
      <c r="X78" s="0" t="n">
        <f aca="false">INDEX(BUNRUI_2_TABLE!$A$1:$AL$140,78,食品名入力!$A$33*2,1)</f>
        <v>0</v>
      </c>
      <c r="Y78" s="0" t="n">
        <f aca="false">INDEX(BUNRUI_2_TABLE!$A$1:$AL$140,78,食品名入力!$A$34*2,1)</f>
        <v>0</v>
      </c>
      <c r="Z78" s="0" t="n">
        <f aca="false">INDEX(BUNRUI_2_TABLE!$A$1:$AL$140,78,食品名入力!$A$35*2,1)</f>
        <v>0</v>
      </c>
      <c r="AA78" s="0" t="n">
        <f aca="false">INDEX(BUNRUI_2_TABLE!$A$1:$AL$140,78,食品名入力!$A$36*2,1)</f>
        <v>0</v>
      </c>
      <c r="AB78" s="0" t="n">
        <f aca="false">INDEX(BUNRUI_2_TABLE!$A$1:$AL$140,78,食品名入力!$A$37*2,1)</f>
        <v>0</v>
      </c>
      <c r="AC78" s="0" t="n">
        <f aca="false">INDEX(BUNRUI_2_TABLE!$A$1:$AL$140,78,食品名入力!$A$38*2,1)</f>
        <v>0</v>
      </c>
      <c r="AD78" s="0" t="n">
        <f aca="false">INDEX(BUNRUI_2_TABLE!$A$1:$AL$140,78,食品名入力!$A$39*2,1)</f>
        <v>0</v>
      </c>
      <c r="AE78" s="0" t="n">
        <f aca="false">INDEX(BUNRUI_2_TABLE!$A$1:$AL$140,78,食品名入力!$A$40*2,1)</f>
        <v>0</v>
      </c>
      <c r="AF78" s="0" t="n">
        <f aca="false">INDEX(BUNRUI_2_TABLE!$A$1:$AL$140,78,食品名入力!$A$41*2,1)</f>
        <v>0</v>
      </c>
      <c r="AG78" s="0" t="n">
        <f aca="false">INDEX(BUNRUI_2_TABLE!$A$1:$AL$140,78,食品名入力!$A$42*2,1)</f>
        <v>0</v>
      </c>
      <c r="AH78" s="0" t="n">
        <f aca="false">INDEX(BUNRUI_2_TABLE!$A$1:$AL$140,78,食品名入力!$A$43*2,1)</f>
        <v>0</v>
      </c>
      <c r="AI78" s="0" t="n">
        <f aca="false">INDEX(BUNRUI_2_TABLE!$A$1:$AL$140,78,食品名入力!$A$44*2,1)</f>
        <v>0</v>
      </c>
      <c r="AJ78" s="0" t="n">
        <f aca="false">INDEX(BUNRUI_2_TABLE!$A$1:$AL$140,78,食品名入力!$A$45*2,1)</f>
        <v>0</v>
      </c>
      <c r="AK78" s="0" t="n">
        <f aca="false">INDEX(BUNRUI_2_TABLE!$A$1:$AL$140,78,食品名入力!$A$46*2,1)</f>
        <v>0</v>
      </c>
      <c r="AL78" s="0" t="n">
        <f aca="false">INDEX(BUNRUI_2_TABLE!$A$1:$AL$140,78,食品名入力!$A$47*2,1)</f>
        <v>0</v>
      </c>
      <c r="AM78" s="0" t="n">
        <f aca="false">INDEX(BUNRUI_2_TABLE!$A$1:$AL$140,78,食品名入力!$A$48*2,1)</f>
        <v>0</v>
      </c>
      <c r="AN78" s="0" t="n">
        <f aca="false">INDEX(BUNRUI_2_TABLE!$A$1:$AL$140,78,食品名入力!$A$49*2,1)</f>
        <v>0</v>
      </c>
      <c r="AO78" s="0" t="n">
        <f aca="false">INDEX(BUNRUI_2_TABLE!$A$1:$AL$140,78,食品名入力!$A$50*2,1)</f>
        <v>0</v>
      </c>
      <c r="AP78" s="0" t="n">
        <f aca="false">INDEX(BUNRUI_2_TABLE!$A$1:$AL$140,78,食品名入力!$A$51*2,1)</f>
        <v>0</v>
      </c>
      <c r="AQ78" s="0" t="n">
        <f aca="false">INDEX(BUNRUI_2_TABLE!$A$1:$AL$140,78,食品名入力!$A$52*2,1)</f>
        <v>0</v>
      </c>
      <c r="AR78" s="0" t="n">
        <f aca="false">INDEX(BUNRUI_2_TABLE!$A$1:$AL$140,78,食品名入力!$A$53*2,1)</f>
        <v>0</v>
      </c>
      <c r="AS78" s="0" t="n">
        <f aca="false">INDEX(BUNRUI_2_TABLE!$A$1:$AL$140,78,食品名入力!$A$54*2,1)</f>
        <v>0</v>
      </c>
      <c r="AT78" s="0" t="n">
        <f aca="false">INDEX(BUNRUI_2_TABLE!$A$1:$AL$140,78,食品名入力!$A$55*2,1)</f>
        <v>0</v>
      </c>
      <c r="AU78" s="0" t="n">
        <f aca="false">INDEX(BUNRUI_2_TABLE!$A$1:$AL$140,78,食品名入力!$A$56*2,1)</f>
        <v>0</v>
      </c>
      <c r="AV78" s="0" t="n">
        <f aca="false">INDEX(BUNRUI_2_TABLE!$A$1:$AL$140,78,食品名入力!$A$57*2,1)</f>
        <v>0</v>
      </c>
      <c r="AW78" s="0" t="n">
        <f aca="false">INDEX(BUNRUI_2_TABLE!$A$1:$AL$140,78,食品名入力!$A$58*2,1)</f>
        <v>0</v>
      </c>
      <c r="AX78" s="0" t="n">
        <f aca="false">INDEX(BUNRUI_2_TABLE!$A$1:$AL$140,78,食品名入力!$A$59*2,1)</f>
        <v>0</v>
      </c>
    </row>
    <row r="79" customFormat="false" ht="13.5" hidden="false" customHeight="false" outlineLevel="0" collapsed="false">
      <c r="A79" s="0" t="n">
        <f aca="false">INDEX(BUNRUI_2_TABLE!$A$1:$AL$140,79,食品名入力!$A$10*2,1)</f>
        <v>0</v>
      </c>
      <c r="B79" s="0" t="n">
        <f aca="false">INDEX(BUNRUI_2_TABLE!$A$1:$AL$140,79,食品名入力!$A$11*2,1)</f>
        <v>0</v>
      </c>
      <c r="C79" s="0" t="n">
        <f aca="false">INDEX(BUNRUI_2_TABLE!$A$1:$AL$140,79,食品名入力!$A$12*2,1)</f>
        <v>0</v>
      </c>
      <c r="D79" s="0" t="n">
        <f aca="false">INDEX(BUNRUI_2_TABLE!$A$1:$AL$140,79,食品名入力!$A$13*2,1)</f>
        <v>0</v>
      </c>
      <c r="E79" s="0" t="n">
        <f aca="false">INDEX(BUNRUI_2_TABLE!$A$1:$AL$140,79,食品名入力!$A$14*2,1)</f>
        <v>0</v>
      </c>
      <c r="F79" s="0" t="n">
        <f aca="false">INDEX(BUNRUI_2_TABLE!$A$1:$AL$140,79,食品名入力!$A$15*2,1)</f>
        <v>0</v>
      </c>
      <c r="G79" s="0" t="n">
        <f aca="false">INDEX(BUNRUI_2_TABLE!$A$1:$AL$140,79,食品名入力!$A$16*2,1)</f>
        <v>0</v>
      </c>
      <c r="H79" s="0" t="n">
        <f aca="false">INDEX(BUNRUI_2_TABLE!$A$1:$AL$140,79,食品名入力!$A$17*2,1)</f>
        <v>0</v>
      </c>
      <c r="I79" s="0" t="n">
        <f aca="false">INDEX(BUNRUI_2_TABLE!$A$1:$AL$140,79,食品名入力!$A$18*2,1)</f>
        <v>0</v>
      </c>
      <c r="J79" s="0" t="n">
        <f aca="false">INDEX(BUNRUI_2_TABLE!$A$1:$AL$140,79,食品名入力!$A$19*2,1)</f>
        <v>0</v>
      </c>
      <c r="K79" s="0" t="n">
        <f aca="false">INDEX(BUNRUI_2_TABLE!$A$1:$AL$140,79,食品名入力!$A$20*2,1)</f>
        <v>0</v>
      </c>
      <c r="L79" s="0" t="n">
        <f aca="false">INDEX(BUNRUI_2_TABLE!$A$1:$AL$140,79,食品名入力!$A$21*2,1)</f>
        <v>0</v>
      </c>
      <c r="M79" s="0" t="n">
        <f aca="false">INDEX(BUNRUI_2_TABLE!$A$1:$AL$140,79,食品名入力!$A$22*2,1)</f>
        <v>0</v>
      </c>
      <c r="N79" s="0" t="n">
        <f aca="false">INDEX(BUNRUI_2_TABLE!$A$1:$AL$140,79,食品名入力!$A$23*2,1)</f>
        <v>0</v>
      </c>
      <c r="O79" s="0" t="n">
        <f aca="false">INDEX(BUNRUI_2_TABLE!$A$1:$AL$140,79,食品名入力!$A$24*2,1)</f>
        <v>0</v>
      </c>
      <c r="P79" s="0" t="n">
        <f aca="false">INDEX(BUNRUI_2_TABLE!$A$1:$AL$140,79,食品名入力!$A$25*2,1)</f>
        <v>0</v>
      </c>
      <c r="Q79" s="0" t="n">
        <f aca="false">INDEX(BUNRUI_2_TABLE!$A$1:$AL$140,79,食品名入力!$A$26*2,1)</f>
        <v>0</v>
      </c>
      <c r="R79" s="0" t="n">
        <f aca="false">INDEX(BUNRUI_2_TABLE!$A$1:$AL$140,79,食品名入力!$A$27*2,1)</f>
        <v>0</v>
      </c>
      <c r="S79" s="0" t="n">
        <f aca="false">INDEX(BUNRUI_2_TABLE!$A$1:$AL$140,79,食品名入力!$A$28*2,1)</f>
        <v>0</v>
      </c>
      <c r="T79" s="0" t="n">
        <f aca="false">INDEX(BUNRUI_2_TABLE!$A$1:$AL$140,79,食品名入力!$A$29*2,1)</f>
        <v>0</v>
      </c>
      <c r="U79" s="0" t="n">
        <f aca="false">INDEX(BUNRUI_2_TABLE!$A$1:$AL$140,79,食品名入力!$A$30*2,1)</f>
        <v>0</v>
      </c>
      <c r="V79" s="0" t="n">
        <f aca="false">INDEX(BUNRUI_2_TABLE!$A$1:$AL$140,79,食品名入力!$A$31*2,1)</f>
        <v>0</v>
      </c>
      <c r="W79" s="0" t="n">
        <f aca="false">INDEX(BUNRUI_2_TABLE!$A$1:$AL$140,79,食品名入力!$A$32*2,1)</f>
        <v>0</v>
      </c>
      <c r="X79" s="0" t="n">
        <f aca="false">INDEX(BUNRUI_2_TABLE!$A$1:$AL$140,79,食品名入力!$A$33*2,1)</f>
        <v>0</v>
      </c>
      <c r="Y79" s="0" t="n">
        <f aca="false">INDEX(BUNRUI_2_TABLE!$A$1:$AL$140,79,食品名入力!$A$34*2,1)</f>
        <v>0</v>
      </c>
      <c r="Z79" s="0" t="n">
        <f aca="false">INDEX(BUNRUI_2_TABLE!$A$1:$AL$140,79,食品名入力!$A$35*2,1)</f>
        <v>0</v>
      </c>
      <c r="AA79" s="0" t="n">
        <f aca="false">INDEX(BUNRUI_2_TABLE!$A$1:$AL$140,79,食品名入力!$A$36*2,1)</f>
        <v>0</v>
      </c>
      <c r="AB79" s="0" t="n">
        <f aca="false">INDEX(BUNRUI_2_TABLE!$A$1:$AL$140,79,食品名入力!$A$37*2,1)</f>
        <v>0</v>
      </c>
      <c r="AC79" s="0" t="n">
        <f aca="false">INDEX(BUNRUI_2_TABLE!$A$1:$AL$140,79,食品名入力!$A$38*2,1)</f>
        <v>0</v>
      </c>
      <c r="AD79" s="0" t="n">
        <f aca="false">INDEX(BUNRUI_2_TABLE!$A$1:$AL$140,79,食品名入力!$A$39*2,1)</f>
        <v>0</v>
      </c>
      <c r="AE79" s="0" t="n">
        <f aca="false">INDEX(BUNRUI_2_TABLE!$A$1:$AL$140,79,食品名入力!$A$40*2,1)</f>
        <v>0</v>
      </c>
      <c r="AF79" s="0" t="n">
        <f aca="false">INDEX(BUNRUI_2_TABLE!$A$1:$AL$140,79,食品名入力!$A$41*2,1)</f>
        <v>0</v>
      </c>
      <c r="AG79" s="0" t="n">
        <f aca="false">INDEX(BUNRUI_2_TABLE!$A$1:$AL$140,79,食品名入力!$A$42*2,1)</f>
        <v>0</v>
      </c>
      <c r="AH79" s="0" t="n">
        <f aca="false">INDEX(BUNRUI_2_TABLE!$A$1:$AL$140,79,食品名入力!$A$43*2,1)</f>
        <v>0</v>
      </c>
      <c r="AI79" s="0" t="n">
        <f aca="false">INDEX(BUNRUI_2_TABLE!$A$1:$AL$140,79,食品名入力!$A$44*2,1)</f>
        <v>0</v>
      </c>
      <c r="AJ79" s="0" t="n">
        <f aca="false">INDEX(BUNRUI_2_TABLE!$A$1:$AL$140,79,食品名入力!$A$45*2,1)</f>
        <v>0</v>
      </c>
      <c r="AK79" s="0" t="n">
        <f aca="false">INDEX(BUNRUI_2_TABLE!$A$1:$AL$140,79,食品名入力!$A$46*2,1)</f>
        <v>0</v>
      </c>
      <c r="AL79" s="0" t="n">
        <f aca="false">INDEX(BUNRUI_2_TABLE!$A$1:$AL$140,79,食品名入力!$A$47*2,1)</f>
        <v>0</v>
      </c>
      <c r="AM79" s="0" t="n">
        <f aca="false">INDEX(BUNRUI_2_TABLE!$A$1:$AL$140,79,食品名入力!$A$48*2,1)</f>
        <v>0</v>
      </c>
      <c r="AN79" s="0" t="n">
        <f aca="false">INDEX(BUNRUI_2_TABLE!$A$1:$AL$140,79,食品名入力!$A$49*2,1)</f>
        <v>0</v>
      </c>
      <c r="AO79" s="0" t="n">
        <f aca="false">INDEX(BUNRUI_2_TABLE!$A$1:$AL$140,79,食品名入力!$A$50*2,1)</f>
        <v>0</v>
      </c>
      <c r="AP79" s="0" t="n">
        <f aca="false">INDEX(BUNRUI_2_TABLE!$A$1:$AL$140,79,食品名入力!$A$51*2,1)</f>
        <v>0</v>
      </c>
      <c r="AQ79" s="0" t="n">
        <f aca="false">INDEX(BUNRUI_2_TABLE!$A$1:$AL$140,79,食品名入力!$A$52*2,1)</f>
        <v>0</v>
      </c>
      <c r="AR79" s="0" t="n">
        <f aca="false">INDEX(BUNRUI_2_TABLE!$A$1:$AL$140,79,食品名入力!$A$53*2,1)</f>
        <v>0</v>
      </c>
      <c r="AS79" s="0" t="n">
        <f aca="false">INDEX(BUNRUI_2_TABLE!$A$1:$AL$140,79,食品名入力!$A$54*2,1)</f>
        <v>0</v>
      </c>
      <c r="AT79" s="0" t="n">
        <f aca="false">INDEX(BUNRUI_2_TABLE!$A$1:$AL$140,79,食品名入力!$A$55*2,1)</f>
        <v>0</v>
      </c>
      <c r="AU79" s="0" t="n">
        <f aca="false">INDEX(BUNRUI_2_TABLE!$A$1:$AL$140,79,食品名入力!$A$56*2,1)</f>
        <v>0</v>
      </c>
      <c r="AV79" s="0" t="n">
        <f aca="false">INDEX(BUNRUI_2_TABLE!$A$1:$AL$140,79,食品名入力!$A$57*2,1)</f>
        <v>0</v>
      </c>
      <c r="AW79" s="0" t="n">
        <f aca="false">INDEX(BUNRUI_2_TABLE!$A$1:$AL$140,79,食品名入力!$A$58*2,1)</f>
        <v>0</v>
      </c>
      <c r="AX79" s="0" t="n">
        <f aca="false">INDEX(BUNRUI_2_TABLE!$A$1:$AL$140,79,食品名入力!$A$59*2,1)</f>
        <v>0</v>
      </c>
    </row>
    <row r="80" customFormat="false" ht="13.5" hidden="false" customHeight="false" outlineLevel="0" collapsed="false">
      <c r="A80" s="0" t="n">
        <f aca="false">INDEX(BUNRUI_2_TABLE!$A$1:$AL$140,80,食品名入力!$A$10*2,1)</f>
        <v>0</v>
      </c>
      <c r="B80" s="0" t="n">
        <f aca="false">INDEX(BUNRUI_2_TABLE!$A$1:$AL$140,80,食品名入力!$A$11*2,1)</f>
        <v>0</v>
      </c>
      <c r="C80" s="0" t="n">
        <f aca="false">INDEX(BUNRUI_2_TABLE!$A$1:$AL$140,80,食品名入力!$A$12*2,1)</f>
        <v>0</v>
      </c>
      <c r="D80" s="0" t="n">
        <f aca="false">INDEX(BUNRUI_2_TABLE!$A$1:$AL$140,80,食品名入力!$A$13*2,1)</f>
        <v>0</v>
      </c>
      <c r="E80" s="0" t="n">
        <f aca="false">INDEX(BUNRUI_2_TABLE!$A$1:$AL$140,80,食品名入力!$A$14*2,1)</f>
        <v>0</v>
      </c>
      <c r="F80" s="0" t="n">
        <f aca="false">INDEX(BUNRUI_2_TABLE!$A$1:$AL$140,80,食品名入力!$A$15*2,1)</f>
        <v>0</v>
      </c>
      <c r="G80" s="0" t="n">
        <f aca="false">INDEX(BUNRUI_2_TABLE!$A$1:$AL$140,80,食品名入力!$A$16*2,1)</f>
        <v>0</v>
      </c>
      <c r="H80" s="0" t="n">
        <f aca="false">INDEX(BUNRUI_2_TABLE!$A$1:$AL$140,80,食品名入力!$A$17*2,1)</f>
        <v>0</v>
      </c>
      <c r="I80" s="0" t="n">
        <f aca="false">INDEX(BUNRUI_2_TABLE!$A$1:$AL$140,80,食品名入力!$A$18*2,1)</f>
        <v>0</v>
      </c>
      <c r="J80" s="0" t="n">
        <f aca="false">INDEX(BUNRUI_2_TABLE!$A$1:$AL$140,80,食品名入力!$A$19*2,1)</f>
        <v>0</v>
      </c>
      <c r="K80" s="0" t="n">
        <f aca="false">INDEX(BUNRUI_2_TABLE!$A$1:$AL$140,80,食品名入力!$A$20*2,1)</f>
        <v>0</v>
      </c>
      <c r="L80" s="0" t="n">
        <f aca="false">INDEX(BUNRUI_2_TABLE!$A$1:$AL$140,80,食品名入力!$A$21*2,1)</f>
        <v>0</v>
      </c>
      <c r="M80" s="0" t="n">
        <f aca="false">INDEX(BUNRUI_2_TABLE!$A$1:$AL$140,80,食品名入力!$A$22*2,1)</f>
        <v>0</v>
      </c>
      <c r="N80" s="0" t="n">
        <f aca="false">INDEX(BUNRUI_2_TABLE!$A$1:$AL$140,80,食品名入力!$A$23*2,1)</f>
        <v>0</v>
      </c>
      <c r="O80" s="0" t="n">
        <f aca="false">INDEX(BUNRUI_2_TABLE!$A$1:$AL$140,80,食品名入力!$A$24*2,1)</f>
        <v>0</v>
      </c>
      <c r="P80" s="0" t="n">
        <f aca="false">INDEX(BUNRUI_2_TABLE!$A$1:$AL$140,80,食品名入力!$A$25*2,1)</f>
        <v>0</v>
      </c>
      <c r="Q80" s="0" t="n">
        <f aca="false">INDEX(BUNRUI_2_TABLE!$A$1:$AL$140,80,食品名入力!$A$26*2,1)</f>
        <v>0</v>
      </c>
      <c r="R80" s="0" t="n">
        <f aca="false">INDEX(BUNRUI_2_TABLE!$A$1:$AL$140,80,食品名入力!$A$27*2,1)</f>
        <v>0</v>
      </c>
      <c r="S80" s="0" t="n">
        <f aca="false">INDEX(BUNRUI_2_TABLE!$A$1:$AL$140,80,食品名入力!$A$28*2,1)</f>
        <v>0</v>
      </c>
      <c r="T80" s="0" t="n">
        <f aca="false">INDEX(BUNRUI_2_TABLE!$A$1:$AL$140,80,食品名入力!$A$29*2,1)</f>
        <v>0</v>
      </c>
      <c r="U80" s="0" t="n">
        <f aca="false">INDEX(BUNRUI_2_TABLE!$A$1:$AL$140,80,食品名入力!$A$30*2,1)</f>
        <v>0</v>
      </c>
      <c r="V80" s="0" t="n">
        <f aca="false">INDEX(BUNRUI_2_TABLE!$A$1:$AL$140,80,食品名入力!$A$31*2,1)</f>
        <v>0</v>
      </c>
      <c r="W80" s="0" t="n">
        <f aca="false">INDEX(BUNRUI_2_TABLE!$A$1:$AL$140,80,食品名入力!$A$32*2,1)</f>
        <v>0</v>
      </c>
      <c r="X80" s="0" t="n">
        <f aca="false">INDEX(BUNRUI_2_TABLE!$A$1:$AL$140,80,食品名入力!$A$33*2,1)</f>
        <v>0</v>
      </c>
      <c r="Y80" s="0" t="n">
        <f aca="false">INDEX(BUNRUI_2_TABLE!$A$1:$AL$140,80,食品名入力!$A$34*2,1)</f>
        <v>0</v>
      </c>
      <c r="Z80" s="0" t="n">
        <f aca="false">INDEX(BUNRUI_2_TABLE!$A$1:$AL$140,80,食品名入力!$A$35*2,1)</f>
        <v>0</v>
      </c>
      <c r="AA80" s="0" t="n">
        <f aca="false">INDEX(BUNRUI_2_TABLE!$A$1:$AL$140,80,食品名入力!$A$36*2,1)</f>
        <v>0</v>
      </c>
      <c r="AB80" s="0" t="n">
        <f aca="false">INDEX(BUNRUI_2_TABLE!$A$1:$AL$140,80,食品名入力!$A$37*2,1)</f>
        <v>0</v>
      </c>
      <c r="AC80" s="0" t="n">
        <f aca="false">INDEX(BUNRUI_2_TABLE!$A$1:$AL$140,80,食品名入力!$A$38*2,1)</f>
        <v>0</v>
      </c>
      <c r="AD80" s="0" t="n">
        <f aca="false">INDEX(BUNRUI_2_TABLE!$A$1:$AL$140,80,食品名入力!$A$39*2,1)</f>
        <v>0</v>
      </c>
      <c r="AE80" s="0" t="n">
        <f aca="false">INDEX(BUNRUI_2_TABLE!$A$1:$AL$140,80,食品名入力!$A$40*2,1)</f>
        <v>0</v>
      </c>
      <c r="AF80" s="0" t="n">
        <f aca="false">INDEX(BUNRUI_2_TABLE!$A$1:$AL$140,80,食品名入力!$A$41*2,1)</f>
        <v>0</v>
      </c>
      <c r="AG80" s="0" t="n">
        <f aca="false">INDEX(BUNRUI_2_TABLE!$A$1:$AL$140,80,食品名入力!$A$42*2,1)</f>
        <v>0</v>
      </c>
      <c r="AH80" s="0" t="n">
        <f aca="false">INDEX(BUNRUI_2_TABLE!$A$1:$AL$140,80,食品名入力!$A$43*2,1)</f>
        <v>0</v>
      </c>
      <c r="AI80" s="0" t="n">
        <f aca="false">INDEX(BUNRUI_2_TABLE!$A$1:$AL$140,80,食品名入力!$A$44*2,1)</f>
        <v>0</v>
      </c>
      <c r="AJ80" s="0" t="n">
        <f aca="false">INDEX(BUNRUI_2_TABLE!$A$1:$AL$140,80,食品名入力!$A$45*2,1)</f>
        <v>0</v>
      </c>
      <c r="AK80" s="0" t="n">
        <f aca="false">INDEX(BUNRUI_2_TABLE!$A$1:$AL$140,80,食品名入力!$A$46*2,1)</f>
        <v>0</v>
      </c>
      <c r="AL80" s="0" t="n">
        <f aca="false">INDEX(BUNRUI_2_TABLE!$A$1:$AL$140,80,食品名入力!$A$47*2,1)</f>
        <v>0</v>
      </c>
      <c r="AM80" s="0" t="n">
        <f aca="false">INDEX(BUNRUI_2_TABLE!$A$1:$AL$140,80,食品名入力!$A$48*2,1)</f>
        <v>0</v>
      </c>
      <c r="AN80" s="0" t="n">
        <f aca="false">INDEX(BUNRUI_2_TABLE!$A$1:$AL$140,80,食品名入力!$A$49*2,1)</f>
        <v>0</v>
      </c>
      <c r="AO80" s="0" t="n">
        <f aca="false">INDEX(BUNRUI_2_TABLE!$A$1:$AL$140,80,食品名入力!$A$50*2,1)</f>
        <v>0</v>
      </c>
      <c r="AP80" s="0" t="n">
        <f aca="false">INDEX(BUNRUI_2_TABLE!$A$1:$AL$140,80,食品名入力!$A$51*2,1)</f>
        <v>0</v>
      </c>
      <c r="AQ80" s="0" t="n">
        <f aca="false">INDEX(BUNRUI_2_TABLE!$A$1:$AL$140,80,食品名入力!$A$52*2,1)</f>
        <v>0</v>
      </c>
      <c r="AR80" s="0" t="n">
        <f aca="false">INDEX(BUNRUI_2_TABLE!$A$1:$AL$140,80,食品名入力!$A$53*2,1)</f>
        <v>0</v>
      </c>
      <c r="AS80" s="0" t="n">
        <f aca="false">INDEX(BUNRUI_2_TABLE!$A$1:$AL$140,80,食品名入力!$A$54*2,1)</f>
        <v>0</v>
      </c>
      <c r="AT80" s="0" t="n">
        <f aca="false">INDEX(BUNRUI_2_TABLE!$A$1:$AL$140,80,食品名入力!$A$55*2,1)</f>
        <v>0</v>
      </c>
      <c r="AU80" s="0" t="n">
        <f aca="false">INDEX(BUNRUI_2_TABLE!$A$1:$AL$140,80,食品名入力!$A$56*2,1)</f>
        <v>0</v>
      </c>
      <c r="AV80" s="0" t="n">
        <f aca="false">INDEX(BUNRUI_2_TABLE!$A$1:$AL$140,80,食品名入力!$A$57*2,1)</f>
        <v>0</v>
      </c>
      <c r="AW80" s="0" t="n">
        <f aca="false">INDEX(BUNRUI_2_TABLE!$A$1:$AL$140,80,食品名入力!$A$58*2,1)</f>
        <v>0</v>
      </c>
      <c r="AX80" s="0" t="n">
        <f aca="false">INDEX(BUNRUI_2_TABLE!$A$1:$AL$140,80,食品名入力!$A$59*2,1)</f>
        <v>0</v>
      </c>
    </row>
    <row r="81" customFormat="false" ht="13.5" hidden="false" customHeight="false" outlineLevel="0" collapsed="false">
      <c r="A81" s="0" t="n">
        <f aca="false">INDEX(BUNRUI_2_TABLE!$A$1:$AL$140,81,食品名入力!$A$10*2,1)</f>
        <v>0</v>
      </c>
      <c r="B81" s="0" t="n">
        <f aca="false">INDEX(BUNRUI_2_TABLE!$A$1:$AL$140,81,食品名入力!$A$11*2,1)</f>
        <v>0</v>
      </c>
      <c r="C81" s="0" t="n">
        <f aca="false">INDEX(BUNRUI_2_TABLE!$A$1:$AL$140,81,食品名入力!$A$12*2,1)</f>
        <v>0</v>
      </c>
      <c r="D81" s="0" t="n">
        <f aca="false">INDEX(BUNRUI_2_TABLE!$A$1:$AL$140,81,食品名入力!$A$13*2,1)</f>
        <v>0</v>
      </c>
      <c r="E81" s="0" t="n">
        <f aca="false">INDEX(BUNRUI_2_TABLE!$A$1:$AL$140,81,食品名入力!$A$14*2,1)</f>
        <v>0</v>
      </c>
      <c r="F81" s="0" t="n">
        <f aca="false">INDEX(BUNRUI_2_TABLE!$A$1:$AL$140,81,食品名入力!$A$15*2,1)</f>
        <v>0</v>
      </c>
      <c r="G81" s="0" t="n">
        <f aca="false">INDEX(BUNRUI_2_TABLE!$A$1:$AL$140,81,食品名入力!$A$16*2,1)</f>
        <v>0</v>
      </c>
      <c r="H81" s="0" t="n">
        <f aca="false">INDEX(BUNRUI_2_TABLE!$A$1:$AL$140,81,食品名入力!$A$17*2,1)</f>
        <v>0</v>
      </c>
      <c r="I81" s="0" t="n">
        <f aca="false">INDEX(BUNRUI_2_TABLE!$A$1:$AL$140,81,食品名入力!$A$18*2,1)</f>
        <v>0</v>
      </c>
      <c r="J81" s="0" t="n">
        <f aca="false">INDEX(BUNRUI_2_TABLE!$A$1:$AL$140,81,食品名入力!$A$19*2,1)</f>
        <v>0</v>
      </c>
      <c r="K81" s="0" t="n">
        <f aca="false">INDEX(BUNRUI_2_TABLE!$A$1:$AL$140,81,食品名入力!$A$20*2,1)</f>
        <v>0</v>
      </c>
      <c r="L81" s="0" t="n">
        <f aca="false">INDEX(BUNRUI_2_TABLE!$A$1:$AL$140,81,食品名入力!$A$21*2,1)</f>
        <v>0</v>
      </c>
      <c r="M81" s="0" t="n">
        <f aca="false">INDEX(BUNRUI_2_TABLE!$A$1:$AL$140,81,食品名入力!$A$22*2,1)</f>
        <v>0</v>
      </c>
      <c r="N81" s="0" t="n">
        <f aca="false">INDEX(BUNRUI_2_TABLE!$A$1:$AL$140,81,食品名入力!$A$23*2,1)</f>
        <v>0</v>
      </c>
      <c r="O81" s="0" t="n">
        <f aca="false">INDEX(BUNRUI_2_TABLE!$A$1:$AL$140,81,食品名入力!$A$24*2,1)</f>
        <v>0</v>
      </c>
      <c r="P81" s="0" t="n">
        <f aca="false">INDEX(BUNRUI_2_TABLE!$A$1:$AL$140,81,食品名入力!$A$25*2,1)</f>
        <v>0</v>
      </c>
      <c r="Q81" s="0" t="n">
        <f aca="false">INDEX(BUNRUI_2_TABLE!$A$1:$AL$140,81,食品名入力!$A$26*2,1)</f>
        <v>0</v>
      </c>
      <c r="R81" s="0" t="n">
        <f aca="false">INDEX(BUNRUI_2_TABLE!$A$1:$AL$140,81,食品名入力!$A$27*2,1)</f>
        <v>0</v>
      </c>
      <c r="S81" s="0" t="n">
        <f aca="false">INDEX(BUNRUI_2_TABLE!$A$1:$AL$140,81,食品名入力!$A$28*2,1)</f>
        <v>0</v>
      </c>
      <c r="T81" s="0" t="n">
        <f aca="false">INDEX(BUNRUI_2_TABLE!$A$1:$AL$140,81,食品名入力!$A$29*2,1)</f>
        <v>0</v>
      </c>
      <c r="U81" s="0" t="n">
        <f aca="false">INDEX(BUNRUI_2_TABLE!$A$1:$AL$140,81,食品名入力!$A$30*2,1)</f>
        <v>0</v>
      </c>
      <c r="V81" s="0" t="n">
        <f aca="false">INDEX(BUNRUI_2_TABLE!$A$1:$AL$140,81,食品名入力!$A$31*2,1)</f>
        <v>0</v>
      </c>
      <c r="W81" s="0" t="n">
        <f aca="false">INDEX(BUNRUI_2_TABLE!$A$1:$AL$140,81,食品名入力!$A$32*2,1)</f>
        <v>0</v>
      </c>
      <c r="X81" s="0" t="n">
        <f aca="false">INDEX(BUNRUI_2_TABLE!$A$1:$AL$140,81,食品名入力!$A$33*2,1)</f>
        <v>0</v>
      </c>
      <c r="Y81" s="0" t="n">
        <f aca="false">INDEX(BUNRUI_2_TABLE!$A$1:$AL$140,81,食品名入力!$A$34*2,1)</f>
        <v>0</v>
      </c>
      <c r="Z81" s="0" t="n">
        <f aca="false">INDEX(BUNRUI_2_TABLE!$A$1:$AL$140,81,食品名入力!$A$35*2,1)</f>
        <v>0</v>
      </c>
      <c r="AA81" s="0" t="n">
        <f aca="false">INDEX(BUNRUI_2_TABLE!$A$1:$AL$140,81,食品名入力!$A$36*2,1)</f>
        <v>0</v>
      </c>
      <c r="AB81" s="0" t="n">
        <f aca="false">INDEX(BUNRUI_2_TABLE!$A$1:$AL$140,81,食品名入力!$A$37*2,1)</f>
        <v>0</v>
      </c>
      <c r="AC81" s="0" t="n">
        <f aca="false">INDEX(BUNRUI_2_TABLE!$A$1:$AL$140,81,食品名入力!$A$38*2,1)</f>
        <v>0</v>
      </c>
      <c r="AD81" s="0" t="n">
        <f aca="false">INDEX(BUNRUI_2_TABLE!$A$1:$AL$140,81,食品名入力!$A$39*2,1)</f>
        <v>0</v>
      </c>
      <c r="AE81" s="0" t="n">
        <f aca="false">INDEX(BUNRUI_2_TABLE!$A$1:$AL$140,81,食品名入力!$A$40*2,1)</f>
        <v>0</v>
      </c>
      <c r="AF81" s="0" t="n">
        <f aca="false">INDEX(BUNRUI_2_TABLE!$A$1:$AL$140,81,食品名入力!$A$41*2,1)</f>
        <v>0</v>
      </c>
      <c r="AG81" s="0" t="n">
        <f aca="false">INDEX(BUNRUI_2_TABLE!$A$1:$AL$140,81,食品名入力!$A$42*2,1)</f>
        <v>0</v>
      </c>
      <c r="AH81" s="0" t="n">
        <f aca="false">INDEX(BUNRUI_2_TABLE!$A$1:$AL$140,81,食品名入力!$A$43*2,1)</f>
        <v>0</v>
      </c>
      <c r="AI81" s="0" t="n">
        <f aca="false">INDEX(BUNRUI_2_TABLE!$A$1:$AL$140,81,食品名入力!$A$44*2,1)</f>
        <v>0</v>
      </c>
      <c r="AJ81" s="0" t="n">
        <f aca="false">INDEX(BUNRUI_2_TABLE!$A$1:$AL$140,81,食品名入力!$A$45*2,1)</f>
        <v>0</v>
      </c>
      <c r="AK81" s="0" t="n">
        <f aca="false">INDEX(BUNRUI_2_TABLE!$A$1:$AL$140,81,食品名入力!$A$46*2,1)</f>
        <v>0</v>
      </c>
      <c r="AL81" s="0" t="n">
        <f aca="false">INDEX(BUNRUI_2_TABLE!$A$1:$AL$140,81,食品名入力!$A$47*2,1)</f>
        <v>0</v>
      </c>
      <c r="AM81" s="0" t="n">
        <f aca="false">INDEX(BUNRUI_2_TABLE!$A$1:$AL$140,81,食品名入力!$A$48*2,1)</f>
        <v>0</v>
      </c>
      <c r="AN81" s="0" t="n">
        <f aca="false">INDEX(BUNRUI_2_TABLE!$A$1:$AL$140,81,食品名入力!$A$49*2,1)</f>
        <v>0</v>
      </c>
      <c r="AO81" s="0" t="n">
        <f aca="false">INDEX(BUNRUI_2_TABLE!$A$1:$AL$140,81,食品名入力!$A$50*2,1)</f>
        <v>0</v>
      </c>
      <c r="AP81" s="0" t="n">
        <f aca="false">INDEX(BUNRUI_2_TABLE!$A$1:$AL$140,81,食品名入力!$A$51*2,1)</f>
        <v>0</v>
      </c>
      <c r="AQ81" s="0" t="n">
        <f aca="false">INDEX(BUNRUI_2_TABLE!$A$1:$AL$140,81,食品名入力!$A$52*2,1)</f>
        <v>0</v>
      </c>
      <c r="AR81" s="0" t="n">
        <f aca="false">INDEX(BUNRUI_2_TABLE!$A$1:$AL$140,81,食品名入力!$A$53*2,1)</f>
        <v>0</v>
      </c>
      <c r="AS81" s="0" t="n">
        <f aca="false">INDEX(BUNRUI_2_TABLE!$A$1:$AL$140,81,食品名入力!$A$54*2,1)</f>
        <v>0</v>
      </c>
      <c r="AT81" s="0" t="n">
        <f aca="false">INDEX(BUNRUI_2_TABLE!$A$1:$AL$140,81,食品名入力!$A$55*2,1)</f>
        <v>0</v>
      </c>
      <c r="AU81" s="0" t="n">
        <f aca="false">INDEX(BUNRUI_2_TABLE!$A$1:$AL$140,81,食品名入力!$A$56*2,1)</f>
        <v>0</v>
      </c>
      <c r="AV81" s="0" t="n">
        <f aca="false">INDEX(BUNRUI_2_TABLE!$A$1:$AL$140,81,食品名入力!$A$57*2,1)</f>
        <v>0</v>
      </c>
      <c r="AW81" s="0" t="n">
        <f aca="false">INDEX(BUNRUI_2_TABLE!$A$1:$AL$140,81,食品名入力!$A$58*2,1)</f>
        <v>0</v>
      </c>
      <c r="AX81" s="0" t="n">
        <f aca="false">INDEX(BUNRUI_2_TABLE!$A$1:$AL$140,81,食品名入力!$A$59*2,1)</f>
        <v>0</v>
      </c>
    </row>
    <row r="82" customFormat="false" ht="13.5" hidden="false" customHeight="false" outlineLevel="0" collapsed="false">
      <c r="A82" s="0" t="n">
        <f aca="false">INDEX(BUNRUI_2_TABLE!$A$1:$AL$140,82,食品名入力!$A$10*2,1)</f>
        <v>0</v>
      </c>
      <c r="B82" s="0" t="n">
        <f aca="false">INDEX(BUNRUI_2_TABLE!$A$1:$AL$140,82,食品名入力!$A$11*2,1)</f>
        <v>0</v>
      </c>
      <c r="C82" s="0" t="n">
        <f aca="false">INDEX(BUNRUI_2_TABLE!$A$1:$AL$140,82,食品名入力!$A$12*2,1)</f>
        <v>0</v>
      </c>
      <c r="D82" s="0" t="n">
        <f aca="false">INDEX(BUNRUI_2_TABLE!$A$1:$AL$140,82,食品名入力!$A$13*2,1)</f>
        <v>0</v>
      </c>
      <c r="E82" s="0" t="n">
        <f aca="false">INDEX(BUNRUI_2_TABLE!$A$1:$AL$140,82,食品名入力!$A$14*2,1)</f>
        <v>0</v>
      </c>
      <c r="F82" s="0" t="n">
        <f aca="false">INDEX(BUNRUI_2_TABLE!$A$1:$AL$140,82,食品名入力!$A$15*2,1)</f>
        <v>0</v>
      </c>
      <c r="G82" s="0" t="n">
        <f aca="false">INDEX(BUNRUI_2_TABLE!$A$1:$AL$140,82,食品名入力!$A$16*2,1)</f>
        <v>0</v>
      </c>
      <c r="H82" s="0" t="n">
        <f aca="false">INDEX(BUNRUI_2_TABLE!$A$1:$AL$140,82,食品名入力!$A$17*2,1)</f>
        <v>0</v>
      </c>
      <c r="I82" s="0" t="n">
        <f aca="false">INDEX(BUNRUI_2_TABLE!$A$1:$AL$140,82,食品名入力!$A$18*2,1)</f>
        <v>0</v>
      </c>
      <c r="J82" s="0" t="n">
        <f aca="false">INDEX(BUNRUI_2_TABLE!$A$1:$AL$140,82,食品名入力!$A$19*2,1)</f>
        <v>0</v>
      </c>
      <c r="K82" s="0" t="n">
        <f aca="false">INDEX(BUNRUI_2_TABLE!$A$1:$AL$140,82,食品名入力!$A$20*2,1)</f>
        <v>0</v>
      </c>
      <c r="L82" s="0" t="n">
        <f aca="false">INDEX(BUNRUI_2_TABLE!$A$1:$AL$140,82,食品名入力!$A$21*2,1)</f>
        <v>0</v>
      </c>
      <c r="M82" s="0" t="n">
        <f aca="false">INDEX(BUNRUI_2_TABLE!$A$1:$AL$140,82,食品名入力!$A$22*2,1)</f>
        <v>0</v>
      </c>
      <c r="N82" s="0" t="n">
        <f aca="false">INDEX(BUNRUI_2_TABLE!$A$1:$AL$140,82,食品名入力!$A$23*2,1)</f>
        <v>0</v>
      </c>
      <c r="O82" s="0" t="n">
        <f aca="false">INDEX(BUNRUI_2_TABLE!$A$1:$AL$140,82,食品名入力!$A$24*2,1)</f>
        <v>0</v>
      </c>
      <c r="P82" s="0" t="n">
        <f aca="false">INDEX(BUNRUI_2_TABLE!$A$1:$AL$140,82,食品名入力!$A$25*2,1)</f>
        <v>0</v>
      </c>
      <c r="Q82" s="0" t="n">
        <f aca="false">INDEX(BUNRUI_2_TABLE!$A$1:$AL$140,82,食品名入力!$A$26*2,1)</f>
        <v>0</v>
      </c>
      <c r="R82" s="0" t="n">
        <f aca="false">INDEX(BUNRUI_2_TABLE!$A$1:$AL$140,82,食品名入力!$A$27*2,1)</f>
        <v>0</v>
      </c>
      <c r="S82" s="0" t="n">
        <f aca="false">INDEX(BUNRUI_2_TABLE!$A$1:$AL$140,82,食品名入力!$A$28*2,1)</f>
        <v>0</v>
      </c>
      <c r="T82" s="0" t="n">
        <f aca="false">INDEX(BUNRUI_2_TABLE!$A$1:$AL$140,82,食品名入力!$A$29*2,1)</f>
        <v>0</v>
      </c>
      <c r="U82" s="0" t="n">
        <f aca="false">INDEX(BUNRUI_2_TABLE!$A$1:$AL$140,82,食品名入力!$A$30*2,1)</f>
        <v>0</v>
      </c>
      <c r="V82" s="0" t="n">
        <f aca="false">INDEX(BUNRUI_2_TABLE!$A$1:$AL$140,82,食品名入力!$A$31*2,1)</f>
        <v>0</v>
      </c>
      <c r="W82" s="0" t="n">
        <f aca="false">INDEX(BUNRUI_2_TABLE!$A$1:$AL$140,82,食品名入力!$A$32*2,1)</f>
        <v>0</v>
      </c>
      <c r="X82" s="0" t="n">
        <f aca="false">INDEX(BUNRUI_2_TABLE!$A$1:$AL$140,82,食品名入力!$A$33*2,1)</f>
        <v>0</v>
      </c>
      <c r="Y82" s="0" t="n">
        <f aca="false">INDEX(BUNRUI_2_TABLE!$A$1:$AL$140,82,食品名入力!$A$34*2,1)</f>
        <v>0</v>
      </c>
      <c r="Z82" s="0" t="n">
        <f aca="false">INDEX(BUNRUI_2_TABLE!$A$1:$AL$140,82,食品名入力!$A$35*2,1)</f>
        <v>0</v>
      </c>
      <c r="AA82" s="0" t="n">
        <f aca="false">INDEX(BUNRUI_2_TABLE!$A$1:$AL$140,82,食品名入力!$A$36*2,1)</f>
        <v>0</v>
      </c>
      <c r="AB82" s="0" t="n">
        <f aca="false">INDEX(BUNRUI_2_TABLE!$A$1:$AL$140,82,食品名入力!$A$37*2,1)</f>
        <v>0</v>
      </c>
      <c r="AC82" s="0" t="n">
        <f aca="false">INDEX(BUNRUI_2_TABLE!$A$1:$AL$140,82,食品名入力!$A$38*2,1)</f>
        <v>0</v>
      </c>
      <c r="AD82" s="0" t="n">
        <f aca="false">INDEX(BUNRUI_2_TABLE!$A$1:$AL$140,82,食品名入力!$A$39*2,1)</f>
        <v>0</v>
      </c>
      <c r="AE82" s="0" t="n">
        <f aca="false">INDEX(BUNRUI_2_TABLE!$A$1:$AL$140,82,食品名入力!$A$40*2,1)</f>
        <v>0</v>
      </c>
      <c r="AF82" s="0" t="n">
        <f aca="false">INDEX(BUNRUI_2_TABLE!$A$1:$AL$140,82,食品名入力!$A$41*2,1)</f>
        <v>0</v>
      </c>
      <c r="AG82" s="0" t="n">
        <f aca="false">INDEX(BUNRUI_2_TABLE!$A$1:$AL$140,82,食品名入力!$A$42*2,1)</f>
        <v>0</v>
      </c>
      <c r="AH82" s="0" t="n">
        <f aca="false">INDEX(BUNRUI_2_TABLE!$A$1:$AL$140,82,食品名入力!$A$43*2,1)</f>
        <v>0</v>
      </c>
      <c r="AI82" s="0" t="n">
        <f aca="false">INDEX(BUNRUI_2_TABLE!$A$1:$AL$140,82,食品名入力!$A$44*2,1)</f>
        <v>0</v>
      </c>
      <c r="AJ82" s="0" t="n">
        <f aca="false">INDEX(BUNRUI_2_TABLE!$A$1:$AL$140,82,食品名入力!$A$45*2,1)</f>
        <v>0</v>
      </c>
      <c r="AK82" s="0" t="n">
        <f aca="false">INDEX(BUNRUI_2_TABLE!$A$1:$AL$140,82,食品名入力!$A$46*2,1)</f>
        <v>0</v>
      </c>
      <c r="AL82" s="0" t="n">
        <f aca="false">INDEX(BUNRUI_2_TABLE!$A$1:$AL$140,82,食品名入力!$A$47*2,1)</f>
        <v>0</v>
      </c>
      <c r="AM82" s="0" t="n">
        <f aca="false">INDEX(BUNRUI_2_TABLE!$A$1:$AL$140,82,食品名入力!$A$48*2,1)</f>
        <v>0</v>
      </c>
      <c r="AN82" s="0" t="n">
        <f aca="false">INDEX(BUNRUI_2_TABLE!$A$1:$AL$140,82,食品名入力!$A$49*2,1)</f>
        <v>0</v>
      </c>
      <c r="AO82" s="0" t="n">
        <f aca="false">INDEX(BUNRUI_2_TABLE!$A$1:$AL$140,82,食品名入力!$A$50*2,1)</f>
        <v>0</v>
      </c>
      <c r="AP82" s="0" t="n">
        <f aca="false">INDEX(BUNRUI_2_TABLE!$A$1:$AL$140,82,食品名入力!$A$51*2,1)</f>
        <v>0</v>
      </c>
      <c r="AQ82" s="0" t="n">
        <f aca="false">INDEX(BUNRUI_2_TABLE!$A$1:$AL$140,82,食品名入力!$A$52*2,1)</f>
        <v>0</v>
      </c>
      <c r="AR82" s="0" t="n">
        <f aca="false">INDEX(BUNRUI_2_TABLE!$A$1:$AL$140,82,食品名入力!$A$53*2,1)</f>
        <v>0</v>
      </c>
      <c r="AS82" s="0" t="n">
        <f aca="false">INDEX(BUNRUI_2_TABLE!$A$1:$AL$140,82,食品名入力!$A$54*2,1)</f>
        <v>0</v>
      </c>
      <c r="AT82" s="0" t="n">
        <f aca="false">INDEX(BUNRUI_2_TABLE!$A$1:$AL$140,82,食品名入力!$A$55*2,1)</f>
        <v>0</v>
      </c>
      <c r="AU82" s="0" t="n">
        <f aca="false">INDEX(BUNRUI_2_TABLE!$A$1:$AL$140,82,食品名入力!$A$56*2,1)</f>
        <v>0</v>
      </c>
      <c r="AV82" s="0" t="n">
        <f aca="false">INDEX(BUNRUI_2_TABLE!$A$1:$AL$140,82,食品名入力!$A$57*2,1)</f>
        <v>0</v>
      </c>
      <c r="AW82" s="0" t="n">
        <f aca="false">INDEX(BUNRUI_2_TABLE!$A$1:$AL$140,82,食品名入力!$A$58*2,1)</f>
        <v>0</v>
      </c>
      <c r="AX82" s="0" t="n">
        <f aca="false">INDEX(BUNRUI_2_TABLE!$A$1:$AL$140,82,食品名入力!$A$59*2,1)</f>
        <v>0</v>
      </c>
    </row>
    <row r="83" customFormat="false" ht="13.5" hidden="false" customHeight="false" outlineLevel="0" collapsed="false">
      <c r="A83" s="0" t="n">
        <f aca="false">INDEX(BUNRUI_2_TABLE!$A$1:$AL$140,83,食品名入力!$A$10*2,1)</f>
        <v>0</v>
      </c>
      <c r="B83" s="0" t="n">
        <f aca="false">INDEX(BUNRUI_2_TABLE!$A$1:$AL$140,83,食品名入力!$A$11*2,1)</f>
        <v>0</v>
      </c>
      <c r="C83" s="0" t="n">
        <f aca="false">INDEX(BUNRUI_2_TABLE!$A$1:$AL$140,83,食品名入力!$A$12*2,1)</f>
        <v>0</v>
      </c>
      <c r="D83" s="0" t="n">
        <f aca="false">INDEX(BUNRUI_2_TABLE!$A$1:$AL$140,83,食品名入力!$A$13*2,1)</f>
        <v>0</v>
      </c>
      <c r="E83" s="0" t="n">
        <f aca="false">INDEX(BUNRUI_2_TABLE!$A$1:$AL$140,83,食品名入力!$A$14*2,1)</f>
        <v>0</v>
      </c>
      <c r="F83" s="0" t="n">
        <f aca="false">INDEX(BUNRUI_2_TABLE!$A$1:$AL$140,83,食品名入力!$A$15*2,1)</f>
        <v>0</v>
      </c>
      <c r="G83" s="0" t="n">
        <f aca="false">INDEX(BUNRUI_2_TABLE!$A$1:$AL$140,83,食品名入力!$A$16*2,1)</f>
        <v>0</v>
      </c>
      <c r="H83" s="0" t="n">
        <f aca="false">INDEX(BUNRUI_2_TABLE!$A$1:$AL$140,83,食品名入力!$A$17*2,1)</f>
        <v>0</v>
      </c>
      <c r="I83" s="0" t="n">
        <f aca="false">INDEX(BUNRUI_2_TABLE!$A$1:$AL$140,83,食品名入力!$A$18*2,1)</f>
        <v>0</v>
      </c>
      <c r="J83" s="0" t="n">
        <f aca="false">INDEX(BUNRUI_2_TABLE!$A$1:$AL$140,83,食品名入力!$A$19*2,1)</f>
        <v>0</v>
      </c>
      <c r="K83" s="0" t="n">
        <f aca="false">INDEX(BUNRUI_2_TABLE!$A$1:$AL$140,83,食品名入力!$A$20*2,1)</f>
        <v>0</v>
      </c>
      <c r="L83" s="0" t="n">
        <f aca="false">INDEX(BUNRUI_2_TABLE!$A$1:$AL$140,83,食品名入力!$A$21*2,1)</f>
        <v>0</v>
      </c>
      <c r="M83" s="0" t="n">
        <f aca="false">INDEX(BUNRUI_2_TABLE!$A$1:$AL$140,83,食品名入力!$A$22*2,1)</f>
        <v>0</v>
      </c>
      <c r="N83" s="0" t="n">
        <f aca="false">INDEX(BUNRUI_2_TABLE!$A$1:$AL$140,83,食品名入力!$A$23*2,1)</f>
        <v>0</v>
      </c>
      <c r="O83" s="0" t="n">
        <f aca="false">INDEX(BUNRUI_2_TABLE!$A$1:$AL$140,83,食品名入力!$A$24*2,1)</f>
        <v>0</v>
      </c>
      <c r="P83" s="0" t="n">
        <f aca="false">INDEX(BUNRUI_2_TABLE!$A$1:$AL$140,83,食品名入力!$A$25*2,1)</f>
        <v>0</v>
      </c>
      <c r="Q83" s="0" t="n">
        <f aca="false">INDEX(BUNRUI_2_TABLE!$A$1:$AL$140,83,食品名入力!$A$26*2,1)</f>
        <v>0</v>
      </c>
      <c r="R83" s="0" t="n">
        <f aca="false">INDEX(BUNRUI_2_TABLE!$A$1:$AL$140,83,食品名入力!$A$27*2,1)</f>
        <v>0</v>
      </c>
      <c r="S83" s="0" t="n">
        <f aca="false">INDEX(BUNRUI_2_TABLE!$A$1:$AL$140,83,食品名入力!$A$28*2,1)</f>
        <v>0</v>
      </c>
      <c r="T83" s="0" t="n">
        <f aca="false">INDEX(BUNRUI_2_TABLE!$A$1:$AL$140,83,食品名入力!$A$29*2,1)</f>
        <v>0</v>
      </c>
      <c r="U83" s="0" t="n">
        <f aca="false">INDEX(BUNRUI_2_TABLE!$A$1:$AL$140,83,食品名入力!$A$30*2,1)</f>
        <v>0</v>
      </c>
      <c r="V83" s="0" t="n">
        <f aca="false">INDEX(BUNRUI_2_TABLE!$A$1:$AL$140,83,食品名入力!$A$31*2,1)</f>
        <v>0</v>
      </c>
      <c r="W83" s="0" t="n">
        <f aca="false">INDEX(BUNRUI_2_TABLE!$A$1:$AL$140,83,食品名入力!$A$32*2,1)</f>
        <v>0</v>
      </c>
      <c r="X83" s="0" t="n">
        <f aca="false">INDEX(BUNRUI_2_TABLE!$A$1:$AL$140,83,食品名入力!$A$33*2,1)</f>
        <v>0</v>
      </c>
      <c r="Y83" s="0" t="n">
        <f aca="false">INDEX(BUNRUI_2_TABLE!$A$1:$AL$140,83,食品名入力!$A$34*2,1)</f>
        <v>0</v>
      </c>
      <c r="Z83" s="0" t="n">
        <f aca="false">INDEX(BUNRUI_2_TABLE!$A$1:$AL$140,83,食品名入力!$A$35*2,1)</f>
        <v>0</v>
      </c>
      <c r="AA83" s="0" t="n">
        <f aca="false">INDEX(BUNRUI_2_TABLE!$A$1:$AL$140,83,食品名入力!$A$36*2,1)</f>
        <v>0</v>
      </c>
      <c r="AB83" s="0" t="n">
        <f aca="false">INDEX(BUNRUI_2_TABLE!$A$1:$AL$140,83,食品名入力!$A$37*2,1)</f>
        <v>0</v>
      </c>
      <c r="AC83" s="0" t="n">
        <f aca="false">INDEX(BUNRUI_2_TABLE!$A$1:$AL$140,83,食品名入力!$A$38*2,1)</f>
        <v>0</v>
      </c>
      <c r="AD83" s="0" t="n">
        <f aca="false">INDEX(BUNRUI_2_TABLE!$A$1:$AL$140,83,食品名入力!$A$39*2,1)</f>
        <v>0</v>
      </c>
      <c r="AE83" s="0" t="n">
        <f aca="false">INDEX(BUNRUI_2_TABLE!$A$1:$AL$140,83,食品名入力!$A$40*2,1)</f>
        <v>0</v>
      </c>
      <c r="AF83" s="0" t="n">
        <f aca="false">INDEX(BUNRUI_2_TABLE!$A$1:$AL$140,83,食品名入力!$A$41*2,1)</f>
        <v>0</v>
      </c>
      <c r="AG83" s="0" t="n">
        <f aca="false">INDEX(BUNRUI_2_TABLE!$A$1:$AL$140,83,食品名入力!$A$42*2,1)</f>
        <v>0</v>
      </c>
      <c r="AH83" s="0" t="n">
        <f aca="false">INDEX(BUNRUI_2_TABLE!$A$1:$AL$140,83,食品名入力!$A$43*2,1)</f>
        <v>0</v>
      </c>
      <c r="AI83" s="0" t="n">
        <f aca="false">INDEX(BUNRUI_2_TABLE!$A$1:$AL$140,83,食品名入力!$A$44*2,1)</f>
        <v>0</v>
      </c>
      <c r="AJ83" s="0" t="n">
        <f aca="false">INDEX(BUNRUI_2_TABLE!$A$1:$AL$140,83,食品名入力!$A$45*2,1)</f>
        <v>0</v>
      </c>
      <c r="AK83" s="0" t="n">
        <f aca="false">INDEX(BUNRUI_2_TABLE!$A$1:$AL$140,83,食品名入力!$A$46*2,1)</f>
        <v>0</v>
      </c>
      <c r="AL83" s="0" t="n">
        <f aca="false">INDEX(BUNRUI_2_TABLE!$A$1:$AL$140,83,食品名入力!$A$47*2,1)</f>
        <v>0</v>
      </c>
      <c r="AM83" s="0" t="n">
        <f aca="false">INDEX(BUNRUI_2_TABLE!$A$1:$AL$140,83,食品名入力!$A$48*2,1)</f>
        <v>0</v>
      </c>
      <c r="AN83" s="0" t="n">
        <f aca="false">INDEX(BUNRUI_2_TABLE!$A$1:$AL$140,83,食品名入力!$A$49*2,1)</f>
        <v>0</v>
      </c>
      <c r="AO83" s="0" t="n">
        <f aca="false">INDEX(BUNRUI_2_TABLE!$A$1:$AL$140,83,食品名入力!$A$50*2,1)</f>
        <v>0</v>
      </c>
      <c r="AP83" s="0" t="n">
        <f aca="false">INDEX(BUNRUI_2_TABLE!$A$1:$AL$140,83,食品名入力!$A$51*2,1)</f>
        <v>0</v>
      </c>
      <c r="AQ83" s="0" t="n">
        <f aca="false">INDEX(BUNRUI_2_TABLE!$A$1:$AL$140,83,食品名入力!$A$52*2,1)</f>
        <v>0</v>
      </c>
      <c r="AR83" s="0" t="n">
        <f aca="false">INDEX(BUNRUI_2_TABLE!$A$1:$AL$140,83,食品名入力!$A$53*2,1)</f>
        <v>0</v>
      </c>
      <c r="AS83" s="0" t="n">
        <f aca="false">INDEX(BUNRUI_2_TABLE!$A$1:$AL$140,83,食品名入力!$A$54*2,1)</f>
        <v>0</v>
      </c>
      <c r="AT83" s="0" t="n">
        <f aca="false">INDEX(BUNRUI_2_TABLE!$A$1:$AL$140,83,食品名入力!$A$55*2,1)</f>
        <v>0</v>
      </c>
      <c r="AU83" s="0" t="n">
        <f aca="false">INDEX(BUNRUI_2_TABLE!$A$1:$AL$140,83,食品名入力!$A$56*2,1)</f>
        <v>0</v>
      </c>
      <c r="AV83" s="0" t="n">
        <f aca="false">INDEX(BUNRUI_2_TABLE!$A$1:$AL$140,83,食品名入力!$A$57*2,1)</f>
        <v>0</v>
      </c>
      <c r="AW83" s="0" t="n">
        <f aca="false">INDEX(BUNRUI_2_TABLE!$A$1:$AL$140,83,食品名入力!$A$58*2,1)</f>
        <v>0</v>
      </c>
      <c r="AX83" s="0" t="n">
        <f aca="false">INDEX(BUNRUI_2_TABLE!$A$1:$AL$140,83,食品名入力!$A$59*2,1)</f>
        <v>0</v>
      </c>
    </row>
    <row r="84" customFormat="false" ht="13.5" hidden="false" customHeight="false" outlineLevel="0" collapsed="false">
      <c r="A84" s="0" t="n">
        <f aca="false">INDEX(BUNRUI_2_TABLE!$A$1:$AL$140,84,食品名入力!$A$10*2,1)</f>
        <v>0</v>
      </c>
      <c r="B84" s="0" t="n">
        <f aca="false">INDEX(BUNRUI_2_TABLE!$A$1:$AL$140,84,食品名入力!$A$11*2,1)</f>
        <v>0</v>
      </c>
      <c r="C84" s="0" t="n">
        <f aca="false">INDEX(BUNRUI_2_TABLE!$A$1:$AL$140,84,食品名入力!$A$12*2,1)</f>
        <v>0</v>
      </c>
      <c r="D84" s="0" t="n">
        <f aca="false">INDEX(BUNRUI_2_TABLE!$A$1:$AL$140,84,食品名入力!$A$13*2,1)</f>
        <v>0</v>
      </c>
      <c r="E84" s="0" t="n">
        <f aca="false">INDEX(BUNRUI_2_TABLE!$A$1:$AL$140,84,食品名入力!$A$14*2,1)</f>
        <v>0</v>
      </c>
      <c r="F84" s="0" t="n">
        <f aca="false">INDEX(BUNRUI_2_TABLE!$A$1:$AL$140,84,食品名入力!$A$15*2,1)</f>
        <v>0</v>
      </c>
      <c r="G84" s="0" t="n">
        <f aca="false">INDEX(BUNRUI_2_TABLE!$A$1:$AL$140,84,食品名入力!$A$16*2,1)</f>
        <v>0</v>
      </c>
      <c r="H84" s="0" t="n">
        <f aca="false">INDEX(BUNRUI_2_TABLE!$A$1:$AL$140,84,食品名入力!$A$17*2,1)</f>
        <v>0</v>
      </c>
      <c r="I84" s="0" t="n">
        <f aca="false">INDEX(BUNRUI_2_TABLE!$A$1:$AL$140,84,食品名入力!$A$18*2,1)</f>
        <v>0</v>
      </c>
      <c r="J84" s="0" t="n">
        <f aca="false">INDEX(BUNRUI_2_TABLE!$A$1:$AL$140,84,食品名入力!$A$19*2,1)</f>
        <v>0</v>
      </c>
      <c r="K84" s="0" t="n">
        <f aca="false">INDEX(BUNRUI_2_TABLE!$A$1:$AL$140,84,食品名入力!$A$20*2,1)</f>
        <v>0</v>
      </c>
      <c r="L84" s="0" t="n">
        <f aca="false">INDEX(BUNRUI_2_TABLE!$A$1:$AL$140,84,食品名入力!$A$21*2,1)</f>
        <v>0</v>
      </c>
      <c r="M84" s="0" t="n">
        <f aca="false">INDEX(BUNRUI_2_TABLE!$A$1:$AL$140,84,食品名入力!$A$22*2,1)</f>
        <v>0</v>
      </c>
      <c r="N84" s="0" t="n">
        <f aca="false">INDEX(BUNRUI_2_TABLE!$A$1:$AL$140,84,食品名入力!$A$23*2,1)</f>
        <v>0</v>
      </c>
      <c r="O84" s="0" t="n">
        <f aca="false">INDEX(BUNRUI_2_TABLE!$A$1:$AL$140,84,食品名入力!$A$24*2,1)</f>
        <v>0</v>
      </c>
      <c r="P84" s="0" t="n">
        <f aca="false">INDEX(BUNRUI_2_TABLE!$A$1:$AL$140,84,食品名入力!$A$25*2,1)</f>
        <v>0</v>
      </c>
      <c r="Q84" s="0" t="n">
        <f aca="false">INDEX(BUNRUI_2_TABLE!$A$1:$AL$140,84,食品名入力!$A$26*2,1)</f>
        <v>0</v>
      </c>
      <c r="R84" s="0" t="n">
        <f aca="false">INDEX(BUNRUI_2_TABLE!$A$1:$AL$140,84,食品名入力!$A$27*2,1)</f>
        <v>0</v>
      </c>
      <c r="S84" s="0" t="n">
        <f aca="false">INDEX(BUNRUI_2_TABLE!$A$1:$AL$140,84,食品名入力!$A$28*2,1)</f>
        <v>0</v>
      </c>
      <c r="T84" s="0" t="n">
        <f aca="false">INDEX(BUNRUI_2_TABLE!$A$1:$AL$140,84,食品名入力!$A$29*2,1)</f>
        <v>0</v>
      </c>
      <c r="U84" s="0" t="n">
        <f aca="false">INDEX(BUNRUI_2_TABLE!$A$1:$AL$140,84,食品名入力!$A$30*2,1)</f>
        <v>0</v>
      </c>
      <c r="V84" s="0" t="n">
        <f aca="false">INDEX(BUNRUI_2_TABLE!$A$1:$AL$140,84,食品名入力!$A$31*2,1)</f>
        <v>0</v>
      </c>
      <c r="W84" s="0" t="n">
        <f aca="false">INDEX(BUNRUI_2_TABLE!$A$1:$AL$140,84,食品名入力!$A$32*2,1)</f>
        <v>0</v>
      </c>
      <c r="X84" s="0" t="n">
        <f aca="false">INDEX(BUNRUI_2_TABLE!$A$1:$AL$140,84,食品名入力!$A$33*2,1)</f>
        <v>0</v>
      </c>
      <c r="Y84" s="0" t="n">
        <f aca="false">INDEX(BUNRUI_2_TABLE!$A$1:$AL$140,84,食品名入力!$A$34*2,1)</f>
        <v>0</v>
      </c>
      <c r="Z84" s="0" t="n">
        <f aca="false">INDEX(BUNRUI_2_TABLE!$A$1:$AL$140,84,食品名入力!$A$35*2,1)</f>
        <v>0</v>
      </c>
      <c r="AA84" s="0" t="n">
        <f aca="false">INDEX(BUNRUI_2_TABLE!$A$1:$AL$140,84,食品名入力!$A$36*2,1)</f>
        <v>0</v>
      </c>
      <c r="AB84" s="0" t="n">
        <f aca="false">INDEX(BUNRUI_2_TABLE!$A$1:$AL$140,84,食品名入力!$A$37*2,1)</f>
        <v>0</v>
      </c>
      <c r="AC84" s="0" t="n">
        <f aca="false">INDEX(BUNRUI_2_TABLE!$A$1:$AL$140,84,食品名入力!$A$38*2,1)</f>
        <v>0</v>
      </c>
      <c r="AD84" s="0" t="n">
        <f aca="false">INDEX(BUNRUI_2_TABLE!$A$1:$AL$140,84,食品名入力!$A$39*2,1)</f>
        <v>0</v>
      </c>
      <c r="AE84" s="0" t="n">
        <f aca="false">INDEX(BUNRUI_2_TABLE!$A$1:$AL$140,84,食品名入力!$A$40*2,1)</f>
        <v>0</v>
      </c>
      <c r="AF84" s="0" t="n">
        <f aca="false">INDEX(BUNRUI_2_TABLE!$A$1:$AL$140,84,食品名入力!$A$41*2,1)</f>
        <v>0</v>
      </c>
      <c r="AG84" s="0" t="n">
        <f aca="false">INDEX(BUNRUI_2_TABLE!$A$1:$AL$140,84,食品名入力!$A$42*2,1)</f>
        <v>0</v>
      </c>
      <c r="AH84" s="0" t="n">
        <f aca="false">INDEX(BUNRUI_2_TABLE!$A$1:$AL$140,84,食品名入力!$A$43*2,1)</f>
        <v>0</v>
      </c>
      <c r="AI84" s="0" t="n">
        <f aca="false">INDEX(BUNRUI_2_TABLE!$A$1:$AL$140,84,食品名入力!$A$44*2,1)</f>
        <v>0</v>
      </c>
      <c r="AJ84" s="0" t="n">
        <f aca="false">INDEX(BUNRUI_2_TABLE!$A$1:$AL$140,84,食品名入力!$A$45*2,1)</f>
        <v>0</v>
      </c>
      <c r="AK84" s="0" t="n">
        <f aca="false">INDEX(BUNRUI_2_TABLE!$A$1:$AL$140,84,食品名入力!$A$46*2,1)</f>
        <v>0</v>
      </c>
      <c r="AL84" s="0" t="n">
        <f aca="false">INDEX(BUNRUI_2_TABLE!$A$1:$AL$140,84,食品名入力!$A$47*2,1)</f>
        <v>0</v>
      </c>
      <c r="AM84" s="0" t="n">
        <f aca="false">INDEX(BUNRUI_2_TABLE!$A$1:$AL$140,84,食品名入力!$A$48*2,1)</f>
        <v>0</v>
      </c>
      <c r="AN84" s="0" t="n">
        <f aca="false">INDEX(BUNRUI_2_TABLE!$A$1:$AL$140,84,食品名入力!$A$49*2,1)</f>
        <v>0</v>
      </c>
      <c r="AO84" s="0" t="n">
        <f aca="false">INDEX(BUNRUI_2_TABLE!$A$1:$AL$140,84,食品名入力!$A$50*2,1)</f>
        <v>0</v>
      </c>
      <c r="AP84" s="0" t="n">
        <f aca="false">INDEX(BUNRUI_2_TABLE!$A$1:$AL$140,84,食品名入力!$A$51*2,1)</f>
        <v>0</v>
      </c>
      <c r="AQ84" s="0" t="n">
        <f aca="false">INDEX(BUNRUI_2_TABLE!$A$1:$AL$140,84,食品名入力!$A$52*2,1)</f>
        <v>0</v>
      </c>
      <c r="AR84" s="0" t="n">
        <f aca="false">INDEX(BUNRUI_2_TABLE!$A$1:$AL$140,84,食品名入力!$A$53*2,1)</f>
        <v>0</v>
      </c>
      <c r="AS84" s="0" t="n">
        <f aca="false">INDEX(BUNRUI_2_TABLE!$A$1:$AL$140,84,食品名入力!$A$54*2,1)</f>
        <v>0</v>
      </c>
      <c r="AT84" s="0" t="n">
        <f aca="false">INDEX(BUNRUI_2_TABLE!$A$1:$AL$140,84,食品名入力!$A$55*2,1)</f>
        <v>0</v>
      </c>
      <c r="AU84" s="0" t="n">
        <f aca="false">INDEX(BUNRUI_2_TABLE!$A$1:$AL$140,84,食品名入力!$A$56*2,1)</f>
        <v>0</v>
      </c>
      <c r="AV84" s="0" t="n">
        <f aca="false">INDEX(BUNRUI_2_TABLE!$A$1:$AL$140,84,食品名入力!$A$57*2,1)</f>
        <v>0</v>
      </c>
      <c r="AW84" s="0" t="n">
        <f aca="false">INDEX(BUNRUI_2_TABLE!$A$1:$AL$140,84,食品名入力!$A$58*2,1)</f>
        <v>0</v>
      </c>
      <c r="AX84" s="0" t="n">
        <f aca="false">INDEX(BUNRUI_2_TABLE!$A$1:$AL$140,84,食品名入力!$A$59*2,1)</f>
        <v>0</v>
      </c>
    </row>
    <row r="85" customFormat="false" ht="13.5" hidden="false" customHeight="false" outlineLevel="0" collapsed="false">
      <c r="A85" s="0" t="n">
        <f aca="false">INDEX(BUNRUI_2_TABLE!$A$1:$AL$140,85,食品名入力!$A$10*2,1)</f>
        <v>0</v>
      </c>
      <c r="B85" s="0" t="n">
        <f aca="false">INDEX(BUNRUI_2_TABLE!$A$1:$AL$140,85,食品名入力!$A$11*2,1)</f>
        <v>0</v>
      </c>
      <c r="C85" s="0" t="n">
        <f aca="false">INDEX(BUNRUI_2_TABLE!$A$1:$AL$140,85,食品名入力!$A$12*2,1)</f>
        <v>0</v>
      </c>
      <c r="D85" s="0" t="n">
        <f aca="false">INDEX(BUNRUI_2_TABLE!$A$1:$AL$140,85,食品名入力!$A$13*2,1)</f>
        <v>0</v>
      </c>
      <c r="E85" s="0" t="n">
        <f aca="false">INDEX(BUNRUI_2_TABLE!$A$1:$AL$140,85,食品名入力!$A$14*2,1)</f>
        <v>0</v>
      </c>
      <c r="F85" s="0" t="n">
        <f aca="false">INDEX(BUNRUI_2_TABLE!$A$1:$AL$140,85,食品名入力!$A$15*2,1)</f>
        <v>0</v>
      </c>
      <c r="G85" s="0" t="n">
        <f aca="false">INDEX(BUNRUI_2_TABLE!$A$1:$AL$140,85,食品名入力!$A$16*2,1)</f>
        <v>0</v>
      </c>
      <c r="H85" s="0" t="n">
        <f aca="false">INDEX(BUNRUI_2_TABLE!$A$1:$AL$140,85,食品名入力!$A$17*2,1)</f>
        <v>0</v>
      </c>
      <c r="I85" s="0" t="n">
        <f aca="false">INDEX(BUNRUI_2_TABLE!$A$1:$AL$140,85,食品名入力!$A$18*2,1)</f>
        <v>0</v>
      </c>
      <c r="J85" s="0" t="n">
        <f aca="false">INDEX(BUNRUI_2_TABLE!$A$1:$AL$140,85,食品名入力!$A$19*2,1)</f>
        <v>0</v>
      </c>
      <c r="K85" s="0" t="n">
        <f aca="false">INDEX(BUNRUI_2_TABLE!$A$1:$AL$140,85,食品名入力!$A$20*2,1)</f>
        <v>0</v>
      </c>
      <c r="L85" s="0" t="n">
        <f aca="false">INDEX(BUNRUI_2_TABLE!$A$1:$AL$140,85,食品名入力!$A$21*2,1)</f>
        <v>0</v>
      </c>
      <c r="M85" s="0" t="n">
        <f aca="false">INDEX(BUNRUI_2_TABLE!$A$1:$AL$140,85,食品名入力!$A$22*2,1)</f>
        <v>0</v>
      </c>
      <c r="N85" s="0" t="n">
        <f aca="false">INDEX(BUNRUI_2_TABLE!$A$1:$AL$140,85,食品名入力!$A$23*2,1)</f>
        <v>0</v>
      </c>
      <c r="O85" s="0" t="n">
        <f aca="false">INDEX(BUNRUI_2_TABLE!$A$1:$AL$140,85,食品名入力!$A$24*2,1)</f>
        <v>0</v>
      </c>
      <c r="P85" s="0" t="n">
        <f aca="false">INDEX(BUNRUI_2_TABLE!$A$1:$AL$140,85,食品名入力!$A$25*2,1)</f>
        <v>0</v>
      </c>
      <c r="Q85" s="0" t="n">
        <f aca="false">INDEX(BUNRUI_2_TABLE!$A$1:$AL$140,85,食品名入力!$A$26*2,1)</f>
        <v>0</v>
      </c>
      <c r="R85" s="0" t="n">
        <f aca="false">INDEX(BUNRUI_2_TABLE!$A$1:$AL$140,85,食品名入力!$A$27*2,1)</f>
        <v>0</v>
      </c>
      <c r="S85" s="0" t="n">
        <f aca="false">INDEX(BUNRUI_2_TABLE!$A$1:$AL$140,85,食品名入力!$A$28*2,1)</f>
        <v>0</v>
      </c>
      <c r="T85" s="0" t="n">
        <f aca="false">INDEX(BUNRUI_2_TABLE!$A$1:$AL$140,85,食品名入力!$A$29*2,1)</f>
        <v>0</v>
      </c>
      <c r="U85" s="0" t="n">
        <f aca="false">INDEX(BUNRUI_2_TABLE!$A$1:$AL$140,85,食品名入力!$A$30*2,1)</f>
        <v>0</v>
      </c>
      <c r="V85" s="0" t="n">
        <f aca="false">INDEX(BUNRUI_2_TABLE!$A$1:$AL$140,85,食品名入力!$A$31*2,1)</f>
        <v>0</v>
      </c>
      <c r="W85" s="0" t="n">
        <f aca="false">INDEX(BUNRUI_2_TABLE!$A$1:$AL$140,85,食品名入力!$A$32*2,1)</f>
        <v>0</v>
      </c>
      <c r="X85" s="0" t="n">
        <f aca="false">INDEX(BUNRUI_2_TABLE!$A$1:$AL$140,85,食品名入力!$A$33*2,1)</f>
        <v>0</v>
      </c>
      <c r="Y85" s="0" t="n">
        <f aca="false">INDEX(BUNRUI_2_TABLE!$A$1:$AL$140,85,食品名入力!$A$34*2,1)</f>
        <v>0</v>
      </c>
      <c r="Z85" s="0" t="n">
        <f aca="false">INDEX(BUNRUI_2_TABLE!$A$1:$AL$140,85,食品名入力!$A$35*2,1)</f>
        <v>0</v>
      </c>
      <c r="AA85" s="0" t="n">
        <f aca="false">INDEX(BUNRUI_2_TABLE!$A$1:$AL$140,85,食品名入力!$A$36*2,1)</f>
        <v>0</v>
      </c>
      <c r="AB85" s="0" t="n">
        <f aca="false">INDEX(BUNRUI_2_TABLE!$A$1:$AL$140,85,食品名入力!$A$37*2,1)</f>
        <v>0</v>
      </c>
      <c r="AC85" s="0" t="n">
        <f aca="false">INDEX(BUNRUI_2_TABLE!$A$1:$AL$140,85,食品名入力!$A$38*2,1)</f>
        <v>0</v>
      </c>
      <c r="AD85" s="0" t="n">
        <f aca="false">INDEX(BUNRUI_2_TABLE!$A$1:$AL$140,85,食品名入力!$A$39*2,1)</f>
        <v>0</v>
      </c>
      <c r="AE85" s="0" t="n">
        <f aca="false">INDEX(BUNRUI_2_TABLE!$A$1:$AL$140,85,食品名入力!$A$40*2,1)</f>
        <v>0</v>
      </c>
      <c r="AF85" s="0" t="n">
        <f aca="false">INDEX(BUNRUI_2_TABLE!$A$1:$AL$140,85,食品名入力!$A$41*2,1)</f>
        <v>0</v>
      </c>
      <c r="AG85" s="0" t="n">
        <f aca="false">INDEX(BUNRUI_2_TABLE!$A$1:$AL$140,85,食品名入力!$A$42*2,1)</f>
        <v>0</v>
      </c>
      <c r="AH85" s="0" t="n">
        <f aca="false">INDEX(BUNRUI_2_TABLE!$A$1:$AL$140,85,食品名入力!$A$43*2,1)</f>
        <v>0</v>
      </c>
      <c r="AI85" s="0" t="n">
        <f aca="false">INDEX(BUNRUI_2_TABLE!$A$1:$AL$140,85,食品名入力!$A$44*2,1)</f>
        <v>0</v>
      </c>
      <c r="AJ85" s="0" t="n">
        <f aca="false">INDEX(BUNRUI_2_TABLE!$A$1:$AL$140,85,食品名入力!$A$45*2,1)</f>
        <v>0</v>
      </c>
      <c r="AK85" s="0" t="n">
        <f aca="false">INDEX(BUNRUI_2_TABLE!$A$1:$AL$140,85,食品名入力!$A$46*2,1)</f>
        <v>0</v>
      </c>
      <c r="AL85" s="0" t="n">
        <f aca="false">INDEX(BUNRUI_2_TABLE!$A$1:$AL$140,85,食品名入力!$A$47*2,1)</f>
        <v>0</v>
      </c>
      <c r="AM85" s="0" t="n">
        <f aca="false">INDEX(BUNRUI_2_TABLE!$A$1:$AL$140,85,食品名入力!$A$48*2,1)</f>
        <v>0</v>
      </c>
      <c r="AN85" s="0" t="n">
        <f aca="false">INDEX(BUNRUI_2_TABLE!$A$1:$AL$140,85,食品名入力!$A$49*2,1)</f>
        <v>0</v>
      </c>
      <c r="AO85" s="0" t="n">
        <f aca="false">INDEX(BUNRUI_2_TABLE!$A$1:$AL$140,85,食品名入力!$A$50*2,1)</f>
        <v>0</v>
      </c>
      <c r="AP85" s="0" t="n">
        <f aca="false">INDEX(BUNRUI_2_TABLE!$A$1:$AL$140,85,食品名入力!$A$51*2,1)</f>
        <v>0</v>
      </c>
      <c r="AQ85" s="0" t="n">
        <f aca="false">INDEX(BUNRUI_2_TABLE!$A$1:$AL$140,85,食品名入力!$A$52*2,1)</f>
        <v>0</v>
      </c>
      <c r="AR85" s="0" t="n">
        <f aca="false">INDEX(BUNRUI_2_TABLE!$A$1:$AL$140,85,食品名入力!$A$53*2,1)</f>
        <v>0</v>
      </c>
      <c r="AS85" s="0" t="n">
        <f aca="false">INDEX(BUNRUI_2_TABLE!$A$1:$AL$140,85,食品名入力!$A$54*2,1)</f>
        <v>0</v>
      </c>
      <c r="AT85" s="0" t="n">
        <f aca="false">INDEX(BUNRUI_2_TABLE!$A$1:$AL$140,85,食品名入力!$A$55*2,1)</f>
        <v>0</v>
      </c>
      <c r="AU85" s="0" t="n">
        <f aca="false">INDEX(BUNRUI_2_TABLE!$A$1:$AL$140,85,食品名入力!$A$56*2,1)</f>
        <v>0</v>
      </c>
      <c r="AV85" s="0" t="n">
        <f aca="false">INDEX(BUNRUI_2_TABLE!$A$1:$AL$140,85,食品名入力!$A$57*2,1)</f>
        <v>0</v>
      </c>
      <c r="AW85" s="0" t="n">
        <f aca="false">INDEX(BUNRUI_2_TABLE!$A$1:$AL$140,85,食品名入力!$A$58*2,1)</f>
        <v>0</v>
      </c>
      <c r="AX85" s="0" t="n">
        <f aca="false">INDEX(BUNRUI_2_TABLE!$A$1:$AL$140,85,食品名入力!$A$59*2,1)</f>
        <v>0</v>
      </c>
    </row>
    <row r="86" customFormat="false" ht="13.5" hidden="false" customHeight="false" outlineLevel="0" collapsed="false">
      <c r="A86" s="0" t="n">
        <f aca="false">INDEX(BUNRUI_2_TABLE!$A$1:$AL$140,86,食品名入力!$A$10*2,1)</f>
        <v>0</v>
      </c>
      <c r="B86" s="0" t="n">
        <f aca="false">INDEX(BUNRUI_2_TABLE!$A$1:$AL$140,86,食品名入力!$A$11*2,1)</f>
        <v>0</v>
      </c>
      <c r="C86" s="0" t="n">
        <f aca="false">INDEX(BUNRUI_2_TABLE!$A$1:$AL$140,86,食品名入力!$A$12*2,1)</f>
        <v>0</v>
      </c>
      <c r="D86" s="0" t="n">
        <f aca="false">INDEX(BUNRUI_2_TABLE!$A$1:$AL$140,86,食品名入力!$A$13*2,1)</f>
        <v>0</v>
      </c>
      <c r="E86" s="0" t="n">
        <f aca="false">INDEX(BUNRUI_2_TABLE!$A$1:$AL$140,86,食品名入力!$A$14*2,1)</f>
        <v>0</v>
      </c>
      <c r="F86" s="0" t="n">
        <f aca="false">INDEX(BUNRUI_2_TABLE!$A$1:$AL$140,86,食品名入力!$A$15*2,1)</f>
        <v>0</v>
      </c>
      <c r="G86" s="0" t="n">
        <f aca="false">INDEX(BUNRUI_2_TABLE!$A$1:$AL$140,86,食品名入力!$A$16*2,1)</f>
        <v>0</v>
      </c>
      <c r="H86" s="0" t="n">
        <f aca="false">INDEX(BUNRUI_2_TABLE!$A$1:$AL$140,86,食品名入力!$A$17*2,1)</f>
        <v>0</v>
      </c>
      <c r="I86" s="0" t="n">
        <f aca="false">INDEX(BUNRUI_2_TABLE!$A$1:$AL$140,86,食品名入力!$A$18*2,1)</f>
        <v>0</v>
      </c>
      <c r="J86" s="0" t="n">
        <f aca="false">INDEX(BUNRUI_2_TABLE!$A$1:$AL$140,86,食品名入力!$A$19*2,1)</f>
        <v>0</v>
      </c>
      <c r="K86" s="0" t="n">
        <f aca="false">INDEX(BUNRUI_2_TABLE!$A$1:$AL$140,86,食品名入力!$A$20*2,1)</f>
        <v>0</v>
      </c>
      <c r="L86" s="0" t="n">
        <f aca="false">INDEX(BUNRUI_2_TABLE!$A$1:$AL$140,86,食品名入力!$A$21*2,1)</f>
        <v>0</v>
      </c>
      <c r="M86" s="0" t="n">
        <f aca="false">INDEX(BUNRUI_2_TABLE!$A$1:$AL$140,86,食品名入力!$A$22*2,1)</f>
        <v>0</v>
      </c>
      <c r="N86" s="0" t="n">
        <f aca="false">INDEX(BUNRUI_2_TABLE!$A$1:$AL$140,86,食品名入力!$A$23*2,1)</f>
        <v>0</v>
      </c>
      <c r="O86" s="0" t="n">
        <f aca="false">INDEX(BUNRUI_2_TABLE!$A$1:$AL$140,86,食品名入力!$A$24*2,1)</f>
        <v>0</v>
      </c>
      <c r="P86" s="0" t="n">
        <f aca="false">INDEX(BUNRUI_2_TABLE!$A$1:$AL$140,86,食品名入力!$A$25*2,1)</f>
        <v>0</v>
      </c>
      <c r="Q86" s="0" t="n">
        <f aca="false">INDEX(BUNRUI_2_TABLE!$A$1:$AL$140,86,食品名入力!$A$26*2,1)</f>
        <v>0</v>
      </c>
      <c r="R86" s="0" t="n">
        <f aca="false">INDEX(BUNRUI_2_TABLE!$A$1:$AL$140,86,食品名入力!$A$27*2,1)</f>
        <v>0</v>
      </c>
      <c r="S86" s="0" t="n">
        <f aca="false">INDEX(BUNRUI_2_TABLE!$A$1:$AL$140,86,食品名入力!$A$28*2,1)</f>
        <v>0</v>
      </c>
      <c r="T86" s="0" t="n">
        <f aca="false">INDEX(BUNRUI_2_TABLE!$A$1:$AL$140,86,食品名入力!$A$29*2,1)</f>
        <v>0</v>
      </c>
      <c r="U86" s="0" t="n">
        <f aca="false">INDEX(BUNRUI_2_TABLE!$A$1:$AL$140,86,食品名入力!$A$30*2,1)</f>
        <v>0</v>
      </c>
      <c r="V86" s="0" t="n">
        <f aca="false">INDEX(BUNRUI_2_TABLE!$A$1:$AL$140,86,食品名入力!$A$31*2,1)</f>
        <v>0</v>
      </c>
      <c r="W86" s="0" t="n">
        <f aca="false">INDEX(BUNRUI_2_TABLE!$A$1:$AL$140,86,食品名入力!$A$32*2,1)</f>
        <v>0</v>
      </c>
      <c r="X86" s="0" t="n">
        <f aca="false">INDEX(BUNRUI_2_TABLE!$A$1:$AL$140,86,食品名入力!$A$33*2,1)</f>
        <v>0</v>
      </c>
      <c r="Y86" s="0" t="n">
        <f aca="false">INDEX(BUNRUI_2_TABLE!$A$1:$AL$140,86,食品名入力!$A$34*2,1)</f>
        <v>0</v>
      </c>
      <c r="Z86" s="0" t="n">
        <f aca="false">INDEX(BUNRUI_2_TABLE!$A$1:$AL$140,86,食品名入力!$A$35*2,1)</f>
        <v>0</v>
      </c>
      <c r="AA86" s="0" t="n">
        <f aca="false">INDEX(BUNRUI_2_TABLE!$A$1:$AL$140,86,食品名入力!$A$36*2,1)</f>
        <v>0</v>
      </c>
      <c r="AB86" s="0" t="n">
        <f aca="false">INDEX(BUNRUI_2_TABLE!$A$1:$AL$140,86,食品名入力!$A$37*2,1)</f>
        <v>0</v>
      </c>
      <c r="AC86" s="0" t="n">
        <f aca="false">INDEX(BUNRUI_2_TABLE!$A$1:$AL$140,86,食品名入力!$A$38*2,1)</f>
        <v>0</v>
      </c>
      <c r="AD86" s="0" t="n">
        <f aca="false">INDEX(BUNRUI_2_TABLE!$A$1:$AL$140,86,食品名入力!$A$39*2,1)</f>
        <v>0</v>
      </c>
      <c r="AE86" s="0" t="n">
        <f aca="false">INDEX(BUNRUI_2_TABLE!$A$1:$AL$140,86,食品名入力!$A$40*2,1)</f>
        <v>0</v>
      </c>
      <c r="AF86" s="0" t="n">
        <f aca="false">INDEX(BUNRUI_2_TABLE!$A$1:$AL$140,86,食品名入力!$A$41*2,1)</f>
        <v>0</v>
      </c>
      <c r="AG86" s="0" t="n">
        <f aca="false">INDEX(BUNRUI_2_TABLE!$A$1:$AL$140,86,食品名入力!$A$42*2,1)</f>
        <v>0</v>
      </c>
      <c r="AH86" s="0" t="n">
        <f aca="false">INDEX(BUNRUI_2_TABLE!$A$1:$AL$140,86,食品名入力!$A$43*2,1)</f>
        <v>0</v>
      </c>
      <c r="AI86" s="0" t="n">
        <f aca="false">INDEX(BUNRUI_2_TABLE!$A$1:$AL$140,86,食品名入力!$A$44*2,1)</f>
        <v>0</v>
      </c>
      <c r="AJ86" s="0" t="n">
        <f aca="false">INDEX(BUNRUI_2_TABLE!$A$1:$AL$140,86,食品名入力!$A$45*2,1)</f>
        <v>0</v>
      </c>
      <c r="AK86" s="0" t="n">
        <f aca="false">INDEX(BUNRUI_2_TABLE!$A$1:$AL$140,86,食品名入力!$A$46*2,1)</f>
        <v>0</v>
      </c>
      <c r="AL86" s="0" t="n">
        <f aca="false">INDEX(BUNRUI_2_TABLE!$A$1:$AL$140,86,食品名入力!$A$47*2,1)</f>
        <v>0</v>
      </c>
      <c r="AM86" s="0" t="n">
        <f aca="false">INDEX(BUNRUI_2_TABLE!$A$1:$AL$140,86,食品名入力!$A$48*2,1)</f>
        <v>0</v>
      </c>
      <c r="AN86" s="0" t="n">
        <f aca="false">INDEX(BUNRUI_2_TABLE!$A$1:$AL$140,86,食品名入力!$A$49*2,1)</f>
        <v>0</v>
      </c>
      <c r="AO86" s="0" t="n">
        <f aca="false">INDEX(BUNRUI_2_TABLE!$A$1:$AL$140,86,食品名入力!$A$50*2,1)</f>
        <v>0</v>
      </c>
      <c r="AP86" s="0" t="n">
        <f aca="false">INDEX(BUNRUI_2_TABLE!$A$1:$AL$140,86,食品名入力!$A$51*2,1)</f>
        <v>0</v>
      </c>
      <c r="AQ86" s="0" t="n">
        <f aca="false">INDEX(BUNRUI_2_TABLE!$A$1:$AL$140,86,食品名入力!$A$52*2,1)</f>
        <v>0</v>
      </c>
      <c r="AR86" s="0" t="n">
        <f aca="false">INDEX(BUNRUI_2_TABLE!$A$1:$AL$140,86,食品名入力!$A$53*2,1)</f>
        <v>0</v>
      </c>
      <c r="AS86" s="0" t="n">
        <f aca="false">INDEX(BUNRUI_2_TABLE!$A$1:$AL$140,86,食品名入力!$A$54*2,1)</f>
        <v>0</v>
      </c>
      <c r="AT86" s="0" t="n">
        <f aca="false">INDEX(BUNRUI_2_TABLE!$A$1:$AL$140,86,食品名入力!$A$55*2,1)</f>
        <v>0</v>
      </c>
      <c r="AU86" s="0" t="n">
        <f aca="false">INDEX(BUNRUI_2_TABLE!$A$1:$AL$140,86,食品名入力!$A$56*2,1)</f>
        <v>0</v>
      </c>
      <c r="AV86" s="0" t="n">
        <f aca="false">INDEX(BUNRUI_2_TABLE!$A$1:$AL$140,86,食品名入力!$A$57*2,1)</f>
        <v>0</v>
      </c>
      <c r="AW86" s="0" t="n">
        <f aca="false">INDEX(BUNRUI_2_TABLE!$A$1:$AL$140,86,食品名入力!$A$58*2,1)</f>
        <v>0</v>
      </c>
      <c r="AX86" s="0" t="n">
        <f aca="false">INDEX(BUNRUI_2_TABLE!$A$1:$AL$140,86,食品名入力!$A$59*2,1)</f>
        <v>0</v>
      </c>
    </row>
    <row r="87" customFormat="false" ht="13.5" hidden="false" customHeight="false" outlineLevel="0" collapsed="false">
      <c r="A87" s="0" t="n">
        <f aca="false">INDEX(BUNRUI_2_TABLE!$A$1:$AL$140,87,食品名入力!$A$10*2,1)</f>
        <v>0</v>
      </c>
      <c r="B87" s="0" t="n">
        <f aca="false">INDEX(BUNRUI_2_TABLE!$A$1:$AL$140,87,食品名入力!$A$11*2,1)</f>
        <v>0</v>
      </c>
      <c r="C87" s="0" t="n">
        <f aca="false">INDEX(BUNRUI_2_TABLE!$A$1:$AL$140,87,食品名入力!$A$12*2,1)</f>
        <v>0</v>
      </c>
      <c r="D87" s="0" t="n">
        <f aca="false">INDEX(BUNRUI_2_TABLE!$A$1:$AL$140,87,食品名入力!$A$13*2,1)</f>
        <v>0</v>
      </c>
      <c r="E87" s="0" t="n">
        <f aca="false">INDEX(BUNRUI_2_TABLE!$A$1:$AL$140,87,食品名入力!$A$14*2,1)</f>
        <v>0</v>
      </c>
      <c r="F87" s="0" t="n">
        <f aca="false">INDEX(BUNRUI_2_TABLE!$A$1:$AL$140,87,食品名入力!$A$15*2,1)</f>
        <v>0</v>
      </c>
      <c r="G87" s="0" t="n">
        <f aca="false">INDEX(BUNRUI_2_TABLE!$A$1:$AL$140,87,食品名入力!$A$16*2,1)</f>
        <v>0</v>
      </c>
      <c r="H87" s="0" t="n">
        <f aca="false">INDEX(BUNRUI_2_TABLE!$A$1:$AL$140,87,食品名入力!$A$17*2,1)</f>
        <v>0</v>
      </c>
      <c r="I87" s="0" t="n">
        <f aca="false">INDEX(BUNRUI_2_TABLE!$A$1:$AL$140,87,食品名入力!$A$18*2,1)</f>
        <v>0</v>
      </c>
      <c r="J87" s="0" t="n">
        <f aca="false">INDEX(BUNRUI_2_TABLE!$A$1:$AL$140,87,食品名入力!$A$19*2,1)</f>
        <v>0</v>
      </c>
      <c r="K87" s="0" t="n">
        <f aca="false">INDEX(BUNRUI_2_TABLE!$A$1:$AL$140,87,食品名入力!$A$20*2,1)</f>
        <v>0</v>
      </c>
      <c r="L87" s="0" t="n">
        <f aca="false">INDEX(BUNRUI_2_TABLE!$A$1:$AL$140,87,食品名入力!$A$21*2,1)</f>
        <v>0</v>
      </c>
      <c r="M87" s="0" t="n">
        <f aca="false">INDEX(BUNRUI_2_TABLE!$A$1:$AL$140,87,食品名入力!$A$22*2,1)</f>
        <v>0</v>
      </c>
      <c r="N87" s="0" t="n">
        <f aca="false">INDEX(BUNRUI_2_TABLE!$A$1:$AL$140,87,食品名入力!$A$23*2,1)</f>
        <v>0</v>
      </c>
      <c r="O87" s="0" t="n">
        <f aca="false">INDEX(BUNRUI_2_TABLE!$A$1:$AL$140,87,食品名入力!$A$24*2,1)</f>
        <v>0</v>
      </c>
      <c r="P87" s="0" t="n">
        <f aca="false">INDEX(BUNRUI_2_TABLE!$A$1:$AL$140,87,食品名入力!$A$25*2,1)</f>
        <v>0</v>
      </c>
      <c r="Q87" s="0" t="n">
        <f aca="false">INDEX(BUNRUI_2_TABLE!$A$1:$AL$140,87,食品名入力!$A$26*2,1)</f>
        <v>0</v>
      </c>
      <c r="R87" s="0" t="n">
        <f aca="false">INDEX(BUNRUI_2_TABLE!$A$1:$AL$140,87,食品名入力!$A$27*2,1)</f>
        <v>0</v>
      </c>
      <c r="S87" s="0" t="n">
        <f aca="false">INDEX(BUNRUI_2_TABLE!$A$1:$AL$140,87,食品名入力!$A$28*2,1)</f>
        <v>0</v>
      </c>
      <c r="T87" s="0" t="n">
        <f aca="false">INDEX(BUNRUI_2_TABLE!$A$1:$AL$140,87,食品名入力!$A$29*2,1)</f>
        <v>0</v>
      </c>
      <c r="U87" s="0" t="n">
        <f aca="false">INDEX(BUNRUI_2_TABLE!$A$1:$AL$140,87,食品名入力!$A$30*2,1)</f>
        <v>0</v>
      </c>
      <c r="V87" s="0" t="n">
        <f aca="false">INDEX(BUNRUI_2_TABLE!$A$1:$AL$140,87,食品名入力!$A$31*2,1)</f>
        <v>0</v>
      </c>
      <c r="W87" s="0" t="n">
        <f aca="false">INDEX(BUNRUI_2_TABLE!$A$1:$AL$140,87,食品名入力!$A$32*2,1)</f>
        <v>0</v>
      </c>
      <c r="X87" s="0" t="n">
        <f aca="false">INDEX(BUNRUI_2_TABLE!$A$1:$AL$140,87,食品名入力!$A$33*2,1)</f>
        <v>0</v>
      </c>
      <c r="Y87" s="0" t="n">
        <f aca="false">INDEX(BUNRUI_2_TABLE!$A$1:$AL$140,87,食品名入力!$A$34*2,1)</f>
        <v>0</v>
      </c>
      <c r="Z87" s="0" t="n">
        <f aca="false">INDEX(BUNRUI_2_TABLE!$A$1:$AL$140,87,食品名入力!$A$35*2,1)</f>
        <v>0</v>
      </c>
      <c r="AA87" s="0" t="n">
        <f aca="false">INDEX(BUNRUI_2_TABLE!$A$1:$AL$140,87,食品名入力!$A$36*2,1)</f>
        <v>0</v>
      </c>
      <c r="AB87" s="0" t="n">
        <f aca="false">INDEX(BUNRUI_2_TABLE!$A$1:$AL$140,87,食品名入力!$A$37*2,1)</f>
        <v>0</v>
      </c>
      <c r="AC87" s="0" t="n">
        <f aca="false">INDEX(BUNRUI_2_TABLE!$A$1:$AL$140,87,食品名入力!$A$38*2,1)</f>
        <v>0</v>
      </c>
      <c r="AD87" s="0" t="n">
        <f aca="false">INDEX(BUNRUI_2_TABLE!$A$1:$AL$140,87,食品名入力!$A$39*2,1)</f>
        <v>0</v>
      </c>
      <c r="AE87" s="0" t="n">
        <f aca="false">INDEX(BUNRUI_2_TABLE!$A$1:$AL$140,87,食品名入力!$A$40*2,1)</f>
        <v>0</v>
      </c>
      <c r="AF87" s="0" t="n">
        <f aca="false">INDEX(BUNRUI_2_TABLE!$A$1:$AL$140,87,食品名入力!$A$41*2,1)</f>
        <v>0</v>
      </c>
      <c r="AG87" s="0" t="n">
        <f aca="false">INDEX(BUNRUI_2_TABLE!$A$1:$AL$140,87,食品名入力!$A$42*2,1)</f>
        <v>0</v>
      </c>
      <c r="AH87" s="0" t="n">
        <f aca="false">INDEX(BUNRUI_2_TABLE!$A$1:$AL$140,87,食品名入力!$A$43*2,1)</f>
        <v>0</v>
      </c>
      <c r="AI87" s="0" t="n">
        <f aca="false">INDEX(BUNRUI_2_TABLE!$A$1:$AL$140,87,食品名入力!$A$44*2,1)</f>
        <v>0</v>
      </c>
      <c r="AJ87" s="0" t="n">
        <f aca="false">INDEX(BUNRUI_2_TABLE!$A$1:$AL$140,87,食品名入力!$A$45*2,1)</f>
        <v>0</v>
      </c>
      <c r="AK87" s="0" t="n">
        <f aca="false">INDEX(BUNRUI_2_TABLE!$A$1:$AL$140,87,食品名入力!$A$46*2,1)</f>
        <v>0</v>
      </c>
      <c r="AL87" s="0" t="n">
        <f aca="false">INDEX(BUNRUI_2_TABLE!$A$1:$AL$140,87,食品名入力!$A$47*2,1)</f>
        <v>0</v>
      </c>
      <c r="AM87" s="0" t="n">
        <f aca="false">INDEX(BUNRUI_2_TABLE!$A$1:$AL$140,87,食品名入力!$A$48*2,1)</f>
        <v>0</v>
      </c>
      <c r="AN87" s="0" t="n">
        <f aca="false">INDEX(BUNRUI_2_TABLE!$A$1:$AL$140,87,食品名入力!$A$49*2,1)</f>
        <v>0</v>
      </c>
      <c r="AO87" s="0" t="n">
        <f aca="false">INDEX(BUNRUI_2_TABLE!$A$1:$AL$140,87,食品名入力!$A$50*2,1)</f>
        <v>0</v>
      </c>
      <c r="AP87" s="0" t="n">
        <f aca="false">INDEX(BUNRUI_2_TABLE!$A$1:$AL$140,87,食品名入力!$A$51*2,1)</f>
        <v>0</v>
      </c>
      <c r="AQ87" s="0" t="n">
        <f aca="false">INDEX(BUNRUI_2_TABLE!$A$1:$AL$140,87,食品名入力!$A$52*2,1)</f>
        <v>0</v>
      </c>
      <c r="AR87" s="0" t="n">
        <f aca="false">INDEX(BUNRUI_2_TABLE!$A$1:$AL$140,87,食品名入力!$A$53*2,1)</f>
        <v>0</v>
      </c>
      <c r="AS87" s="0" t="n">
        <f aca="false">INDEX(BUNRUI_2_TABLE!$A$1:$AL$140,87,食品名入力!$A$54*2,1)</f>
        <v>0</v>
      </c>
      <c r="AT87" s="0" t="n">
        <f aca="false">INDEX(BUNRUI_2_TABLE!$A$1:$AL$140,87,食品名入力!$A$55*2,1)</f>
        <v>0</v>
      </c>
      <c r="AU87" s="0" t="n">
        <f aca="false">INDEX(BUNRUI_2_TABLE!$A$1:$AL$140,87,食品名入力!$A$56*2,1)</f>
        <v>0</v>
      </c>
      <c r="AV87" s="0" t="n">
        <f aca="false">INDEX(BUNRUI_2_TABLE!$A$1:$AL$140,87,食品名入力!$A$57*2,1)</f>
        <v>0</v>
      </c>
      <c r="AW87" s="0" t="n">
        <f aca="false">INDEX(BUNRUI_2_TABLE!$A$1:$AL$140,87,食品名入力!$A$58*2,1)</f>
        <v>0</v>
      </c>
      <c r="AX87" s="0" t="n">
        <f aca="false">INDEX(BUNRUI_2_TABLE!$A$1:$AL$140,87,食品名入力!$A$59*2,1)</f>
        <v>0</v>
      </c>
    </row>
    <row r="88" customFormat="false" ht="13.5" hidden="false" customHeight="false" outlineLevel="0" collapsed="false">
      <c r="A88" s="0" t="n">
        <f aca="false">INDEX(BUNRUI_2_TABLE!$A$1:$AL$140,88,食品名入力!$A$10*2,1)</f>
        <v>0</v>
      </c>
      <c r="B88" s="0" t="n">
        <f aca="false">INDEX(BUNRUI_2_TABLE!$A$1:$AL$140,88,食品名入力!$A$11*2,1)</f>
        <v>0</v>
      </c>
      <c r="C88" s="0" t="n">
        <f aca="false">INDEX(BUNRUI_2_TABLE!$A$1:$AL$140,88,食品名入力!$A$12*2,1)</f>
        <v>0</v>
      </c>
      <c r="D88" s="0" t="n">
        <f aca="false">INDEX(BUNRUI_2_TABLE!$A$1:$AL$140,88,食品名入力!$A$13*2,1)</f>
        <v>0</v>
      </c>
      <c r="E88" s="0" t="n">
        <f aca="false">INDEX(BUNRUI_2_TABLE!$A$1:$AL$140,88,食品名入力!$A$14*2,1)</f>
        <v>0</v>
      </c>
      <c r="F88" s="0" t="n">
        <f aca="false">INDEX(BUNRUI_2_TABLE!$A$1:$AL$140,88,食品名入力!$A$15*2,1)</f>
        <v>0</v>
      </c>
      <c r="G88" s="0" t="n">
        <f aca="false">INDEX(BUNRUI_2_TABLE!$A$1:$AL$140,88,食品名入力!$A$16*2,1)</f>
        <v>0</v>
      </c>
      <c r="H88" s="0" t="n">
        <f aca="false">INDEX(BUNRUI_2_TABLE!$A$1:$AL$140,88,食品名入力!$A$17*2,1)</f>
        <v>0</v>
      </c>
      <c r="I88" s="0" t="n">
        <f aca="false">INDEX(BUNRUI_2_TABLE!$A$1:$AL$140,88,食品名入力!$A$18*2,1)</f>
        <v>0</v>
      </c>
      <c r="J88" s="0" t="n">
        <f aca="false">INDEX(BUNRUI_2_TABLE!$A$1:$AL$140,88,食品名入力!$A$19*2,1)</f>
        <v>0</v>
      </c>
      <c r="K88" s="0" t="n">
        <f aca="false">INDEX(BUNRUI_2_TABLE!$A$1:$AL$140,88,食品名入力!$A$20*2,1)</f>
        <v>0</v>
      </c>
      <c r="L88" s="0" t="n">
        <f aca="false">INDEX(BUNRUI_2_TABLE!$A$1:$AL$140,88,食品名入力!$A$21*2,1)</f>
        <v>0</v>
      </c>
      <c r="M88" s="0" t="n">
        <f aca="false">INDEX(BUNRUI_2_TABLE!$A$1:$AL$140,88,食品名入力!$A$22*2,1)</f>
        <v>0</v>
      </c>
      <c r="N88" s="0" t="n">
        <f aca="false">INDEX(BUNRUI_2_TABLE!$A$1:$AL$140,88,食品名入力!$A$23*2,1)</f>
        <v>0</v>
      </c>
      <c r="O88" s="0" t="n">
        <f aca="false">INDEX(BUNRUI_2_TABLE!$A$1:$AL$140,88,食品名入力!$A$24*2,1)</f>
        <v>0</v>
      </c>
      <c r="P88" s="0" t="n">
        <f aca="false">INDEX(BUNRUI_2_TABLE!$A$1:$AL$140,88,食品名入力!$A$25*2,1)</f>
        <v>0</v>
      </c>
      <c r="Q88" s="0" t="n">
        <f aca="false">INDEX(BUNRUI_2_TABLE!$A$1:$AL$140,88,食品名入力!$A$26*2,1)</f>
        <v>0</v>
      </c>
      <c r="R88" s="0" t="n">
        <f aca="false">INDEX(BUNRUI_2_TABLE!$A$1:$AL$140,88,食品名入力!$A$27*2,1)</f>
        <v>0</v>
      </c>
      <c r="S88" s="0" t="n">
        <f aca="false">INDEX(BUNRUI_2_TABLE!$A$1:$AL$140,88,食品名入力!$A$28*2,1)</f>
        <v>0</v>
      </c>
      <c r="T88" s="0" t="n">
        <f aca="false">INDEX(BUNRUI_2_TABLE!$A$1:$AL$140,88,食品名入力!$A$29*2,1)</f>
        <v>0</v>
      </c>
      <c r="U88" s="0" t="n">
        <f aca="false">INDEX(BUNRUI_2_TABLE!$A$1:$AL$140,88,食品名入力!$A$30*2,1)</f>
        <v>0</v>
      </c>
      <c r="V88" s="0" t="n">
        <f aca="false">INDEX(BUNRUI_2_TABLE!$A$1:$AL$140,88,食品名入力!$A$31*2,1)</f>
        <v>0</v>
      </c>
      <c r="W88" s="0" t="n">
        <f aca="false">INDEX(BUNRUI_2_TABLE!$A$1:$AL$140,88,食品名入力!$A$32*2,1)</f>
        <v>0</v>
      </c>
      <c r="X88" s="0" t="n">
        <f aca="false">INDEX(BUNRUI_2_TABLE!$A$1:$AL$140,88,食品名入力!$A$33*2,1)</f>
        <v>0</v>
      </c>
      <c r="Y88" s="0" t="n">
        <f aca="false">INDEX(BUNRUI_2_TABLE!$A$1:$AL$140,88,食品名入力!$A$34*2,1)</f>
        <v>0</v>
      </c>
      <c r="Z88" s="0" t="n">
        <f aca="false">INDEX(BUNRUI_2_TABLE!$A$1:$AL$140,88,食品名入力!$A$35*2,1)</f>
        <v>0</v>
      </c>
      <c r="AA88" s="0" t="n">
        <f aca="false">INDEX(BUNRUI_2_TABLE!$A$1:$AL$140,88,食品名入力!$A$36*2,1)</f>
        <v>0</v>
      </c>
      <c r="AB88" s="0" t="n">
        <f aca="false">INDEX(BUNRUI_2_TABLE!$A$1:$AL$140,88,食品名入力!$A$37*2,1)</f>
        <v>0</v>
      </c>
      <c r="AC88" s="0" t="n">
        <f aca="false">INDEX(BUNRUI_2_TABLE!$A$1:$AL$140,88,食品名入力!$A$38*2,1)</f>
        <v>0</v>
      </c>
      <c r="AD88" s="0" t="n">
        <f aca="false">INDEX(BUNRUI_2_TABLE!$A$1:$AL$140,88,食品名入力!$A$39*2,1)</f>
        <v>0</v>
      </c>
      <c r="AE88" s="0" t="n">
        <f aca="false">INDEX(BUNRUI_2_TABLE!$A$1:$AL$140,88,食品名入力!$A$40*2,1)</f>
        <v>0</v>
      </c>
      <c r="AF88" s="0" t="n">
        <f aca="false">INDEX(BUNRUI_2_TABLE!$A$1:$AL$140,88,食品名入力!$A$41*2,1)</f>
        <v>0</v>
      </c>
      <c r="AG88" s="0" t="n">
        <f aca="false">INDEX(BUNRUI_2_TABLE!$A$1:$AL$140,88,食品名入力!$A$42*2,1)</f>
        <v>0</v>
      </c>
      <c r="AH88" s="0" t="n">
        <f aca="false">INDEX(BUNRUI_2_TABLE!$A$1:$AL$140,88,食品名入力!$A$43*2,1)</f>
        <v>0</v>
      </c>
      <c r="AI88" s="0" t="n">
        <f aca="false">INDEX(BUNRUI_2_TABLE!$A$1:$AL$140,88,食品名入力!$A$44*2,1)</f>
        <v>0</v>
      </c>
      <c r="AJ88" s="0" t="n">
        <f aca="false">INDEX(BUNRUI_2_TABLE!$A$1:$AL$140,88,食品名入力!$A$45*2,1)</f>
        <v>0</v>
      </c>
      <c r="AK88" s="0" t="n">
        <f aca="false">INDEX(BUNRUI_2_TABLE!$A$1:$AL$140,88,食品名入力!$A$46*2,1)</f>
        <v>0</v>
      </c>
      <c r="AL88" s="0" t="n">
        <f aca="false">INDEX(BUNRUI_2_TABLE!$A$1:$AL$140,88,食品名入力!$A$47*2,1)</f>
        <v>0</v>
      </c>
      <c r="AM88" s="0" t="n">
        <f aca="false">INDEX(BUNRUI_2_TABLE!$A$1:$AL$140,88,食品名入力!$A$48*2,1)</f>
        <v>0</v>
      </c>
      <c r="AN88" s="0" t="n">
        <f aca="false">INDEX(BUNRUI_2_TABLE!$A$1:$AL$140,88,食品名入力!$A$49*2,1)</f>
        <v>0</v>
      </c>
      <c r="AO88" s="0" t="n">
        <f aca="false">INDEX(BUNRUI_2_TABLE!$A$1:$AL$140,88,食品名入力!$A$50*2,1)</f>
        <v>0</v>
      </c>
      <c r="AP88" s="0" t="n">
        <f aca="false">INDEX(BUNRUI_2_TABLE!$A$1:$AL$140,88,食品名入力!$A$51*2,1)</f>
        <v>0</v>
      </c>
      <c r="AQ88" s="0" t="n">
        <f aca="false">INDEX(BUNRUI_2_TABLE!$A$1:$AL$140,88,食品名入力!$A$52*2,1)</f>
        <v>0</v>
      </c>
      <c r="AR88" s="0" t="n">
        <f aca="false">INDEX(BUNRUI_2_TABLE!$A$1:$AL$140,88,食品名入力!$A$53*2,1)</f>
        <v>0</v>
      </c>
      <c r="AS88" s="0" t="n">
        <f aca="false">INDEX(BUNRUI_2_TABLE!$A$1:$AL$140,88,食品名入力!$A$54*2,1)</f>
        <v>0</v>
      </c>
      <c r="AT88" s="0" t="n">
        <f aca="false">INDEX(BUNRUI_2_TABLE!$A$1:$AL$140,88,食品名入力!$A$55*2,1)</f>
        <v>0</v>
      </c>
      <c r="AU88" s="0" t="n">
        <f aca="false">INDEX(BUNRUI_2_TABLE!$A$1:$AL$140,88,食品名入力!$A$56*2,1)</f>
        <v>0</v>
      </c>
      <c r="AV88" s="0" t="n">
        <f aca="false">INDEX(BUNRUI_2_TABLE!$A$1:$AL$140,88,食品名入力!$A$57*2,1)</f>
        <v>0</v>
      </c>
      <c r="AW88" s="0" t="n">
        <f aca="false">INDEX(BUNRUI_2_TABLE!$A$1:$AL$140,88,食品名入力!$A$58*2,1)</f>
        <v>0</v>
      </c>
      <c r="AX88" s="0" t="n">
        <f aca="false">INDEX(BUNRUI_2_TABLE!$A$1:$AL$140,88,食品名入力!$A$59*2,1)</f>
        <v>0</v>
      </c>
    </row>
    <row r="89" customFormat="false" ht="13.5" hidden="false" customHeight="false" outlineLevel="0" collapsed="false">
      <c r="A89" s="0" t="n">
        <f aca="false">INDEX(BUNRUI_2_TABLE!$A$1:$AL$140,89,食品名入力!$A$10*2,1)</f>
        <v>0</v>
      </c>
      <c r="B89" s="0" t="n">
        <f aca="false">INDEX(BUNRUI_2_TABLE!$A$1:$AL$140,89,食品名入力!$A$11*2,1)</f>
        <v>0</v>
      </c>
      <c r="C89" s="0" t="n">
        <f aca="false">INDEX(BUNRUI_2_TABLE!$A$1:$AL$140,89,食品名入力!$A$12*2,1)</f>
        <v>0</v>
      </c>
      <c r="D89" s="0" t="n">
        <f aca="false">INDEX(BUNRUI_2_TABLE!$A$1:$AL$140,89,食品名入力!$A$13*2,1)</f>
        <v>0</v>
      </c>
      <c r="E89" s="0" t="n">
        <f aca="false">INDEX(BUNRUI_2_TABLE!$A$1:$AL$140,89,食品名入力!$A$14*2,1)</f>
        <v>0</v>
      </c>
      <c r="F89" s="0" t="n">
        <f aca="false">INDEX(BUNRUI_2_TABLE!$A$1:$AL$140,89,食品名入力!$A$15*2,1)</f>
        <v>0</v>
      </c>
      <c r="G89" s="0" t="n">
        <f aca="false">INDEX(BUNRUI_2_TABLE!$A$1:$AL$140,89,食品名入力!$A$16*2,1)</f>
        <v>0</v>
      </c>
      <c r="H89" s="0" t="n">
        <f aca="false">INDEX(BUNRUI_2_TABLE!$A$1:$AL$140,89,食品名入力!$A$17*2,1)</f>
        <v>0</v>
      </c>
      <c r="I89" s="0" t="n">
        <f aca="false">INDEX(BUNRUI_2_TABLE!$A$1:$AL$140,89,食品名入力!$A$18*2,1)</f>
        <v>0</v>
      </c>
      <c r="J89" s="0" t="n">
        <f aca="false">INDEX(BUNRUI_2_TABLE!$A$1:$AL$140,89,食品名入力!$A$19*2,1)</f>
        <v>0</v>
      </c>
      <c r="K89" s="0" t="n">
        <f aca="false">INDEX(BUNRUI_2_TABLE!$A$1:$AL$140,89,食品名入力!$A$20*2,1)</f>
        <v>0</v>
      </c>
      <c r="L89" s="0" t="n">
        <f aca="false">INDEX(BUNRUI_2_TABLE!$A$1:$AL$140,89,食品名入力!$A$21*2,1)</f>
        <v>0</v>
      </c>
      <c r="M89" s="0" t="n">
        <f aca="false">INDEX(BUNRUI_2_TABLE!$A$1:$AL$140,89,食品名入力!$A$22*2,1)</f>
        <v>0</v>
      </c>
      <c r="N89" s="0" t="n">
        <f aca="false">INDEX(BUNRUI_2_TABLE!$A$1:$AL$140,89,食品名入力!$A$23*2,1)</f>
        <v>0</v>
      </c>
      <c r="O89" s="0" t="n">
        <f aca="false">INDEX(BUNRUI_2_TABLE!$A$1:$AL$140,89,食品名入力!$A$24*2,1)</f>
        <v>0</v>
      </c>
      <c r="P89" s="0" t="n">
        <f aca="false">INDEX(BUNRUI_2_TABLE!$A$1:$AL$140,89,食品名入力!$A$25*2,1)</f>
        <v>0</v>
      </c>
      <c r="Q89" s="0" t="n">
        <f aca="false">INDEX(BUNRUI_2_TABLE!$A$1:$AL$140,89,食品名入力!$A$26*2,1)</f>
        <v>0</v>
      </c>
      <c r="R89" s="0" t="n">
        <f aca="false">INDEX(BUNRUI_2_TABLE!$A$1:$AL$140,89,食品名入力!$A$27*2,1)</f>
        <v>0</v>
      </c>
      <c r="S89" s="0" t="n">
        <f aca="false">INDEX(BUNRUI_2_TABLE!$A$1:$AL$140,89,食品名入力!$A$28*2,1)</f>
        <v>0</v>
      </c>
      <c r="T89" s="0" t="n">
        <f aca="false">INDEX(BUNRUI_2_TABLE!$A$1:$AL$140,89,食品名入力!$A$29*2,1)</f>
        <v>0</v>
      </c>
      <c r="U89" s="0" t="n">
        <f aca="false">INDEX(BUNRUI_2_TABLE!$A$1:$AL$140,89,食品名入力!$A$30*2,1)</f>
        <v>0</v>
      </c>
      <c r="V89" s="0" t="n">
        <f aca="false">INDEX(BUNRUI_2_TABLE!$A$1:$AL$140,89,食品名入力!$A$31*2,1)</f>
        <v>0</v>
      </c>
      <c r="W89" s="0" t="n">
        <f aca="false">INDEX(BUNRUI_2_TABLE!$A$1:$AL$140,89,食品名入力!$A$32*2,1)</f>
        <v>0</v>
      </c>
      <c r="X89" s="0" t="n">
        <f aca="false">INDEX(BUNRUI_2_TABLE!$A$1:$AL$140,89,食品名入力!$A$33*2,1)</f>
        <v>0</v>
      </c>
      <c r="Y89" s="0" t="n">
        <f aca="false">INDEX(BUNRUI_2_TABLE!$A$1:$AL$140,89,食品名入力!$A$34*2,1)</f>
        <v>0</v>
      </c>
      <c r="Z89" s="0" t="n">
        <f aca="false">INDEX(BUNRUI_2_TABLE!$A$1:$AL$140,89,食品名入力!$A$35*2,1)</f>
        <v>0</v>
      </c>
      <c r="AA89" s="0" t="n">
        <f aca="false">INDEX(BUNRUI_2_TABLE!$A$1:$AL$140,89,食品名入力!$A$36*2,1)</f>
        <v>0</v>
      </c>
      <c r="AB89" s="0" t="n">
        <f aca="false">INDEX(BUNRUI_2_TABLE!$A$1:$AL$140,89,食品名入力!$A$37*2,1)</f>
        <v>0</v>
      </c>
      <c r="AC89" s="0" t="n">
        <f aca="false">INDEX(BUNRUI_2_TABLE!$A$1:$AL$140,89,食品名入力!$A$38*2,1)</f>
        <v>0</v>
      </c>
      <c r="AD89" s="0" t="n">
        <f aca="false">INDEX(BUNRUI_2_TABLE!$A$1:$AL$140,89,食品名入力!$A$39*2,1)</f>
        <v>0</v>
      </c>
      <c r="AE89" s="0" t="n">
        <f aca="false">INDEX(BUNRUI_2_TABLE!$A$1:$AL$140,89,食品名入力!$A$40*2,1)</f>
        <v>0</v>
      </c>
      <c r="AF89" s="0" t="n">
        <f aca="false">INDEX(BUNRUI_2_TABLE!$A$1:$AL$140,89,食品名入力!$A$41*2,1)</f>
        <v>0</v>
      </c>
      <c r="AG89" s="0" t="n">
        <f aca="false">INDEX(BUNRUI_2_TABLE!$A$1:$AL$140,89,食品名入力!$A$42*2,1)</f>
        <v>0</v>
      </c>
      <c r="AH89" s="0" t="n">
        <f aca="false">INDEX(BUNRUI_2_TABLE!$A$1:$AL$140,89,食品名入力!$A$43*2,1)</f>
        <v>0</v>
      </c>
      <c r="AI89" s="0" t="n">
        <f aca="false">INDEX(BUNRUI_2_TABLE!$A$1:$AL$140,89,食品名入力!$A$44*2,1)</f>
        <v>0</v>
      </c>
      <c r="AJ89" s="0" t="n">
        <f aca="false">INDEX(BUNRUI_2_TABLE!$A$1:$AL$140,89,食品名入力!$A$45*2,1)</f>
        <v>0</v>
      </c>
      <c r="AK89" s="0" t="n">
        <f aca="false">INDEX(BUNRUI_2_TABLE!$A$1:$AL$140,89,食品名入力!$A$46*2,1)</f>
        <v>0</v>
      </c>
      <c r="AL89" s="0" t="n">
        <f aca="false">INDEX(BUNRUI_2_TABLE!$A$1:$AL$140,89,食品名入力!$A$47*2,1)</f>
        <v>0</v>
      </c>
      <c r="AM89" s="0" t="n">
        <f aca="false">INDEX(BUNRUI_2_TABLE!$A$1:$AL$140,89,食品名入力!$A$48*2,1)</f>
        <v>0</v>
      </c>
      <c r="AN89" s="0" t="n">
        <f aca="false">INDEX(BUNRUI_2_TABLE!$A$1:$AL$140,89,食品名入力!$A$49*2,1)</f>
        <v>0</v>
      </c>
      <c r="AO89" s="0" t="n">
        <f aca="false">INDEX(BUNRUI_2_TABLE!$A$1:$AL$140,89,食品名入力!$A$50*2,1)</f>
        <v>0</v>
      </c>
      <c r="AP89" s="0" t="n">
        <f aca="false">INDEX(BUNRUI_2_TABLE!$A$1:$AL$140,89,食品名入力!$A$51*2,1)</f>
        <v>0</v>
      </c>
      <c r="AQ89" s="0" t="n">
        <f aca="false">INDEX(BUNRUI_2_TABLE!$A$1:$AL$140,89,食品名入力!$A$52*2,1)</f>
        <v>0</v>
      </c>
      <c r="AR89" s="0" t="n">
        <f aca="false">INDEX(BUNRUI_2_TABLE!$A$1:$AL$140,89,食品名入力!$A$53*2,1)</f>
        <v>0</v>
      </c>
      <c r="AS89" s="0" t="n">
        <f aca="false">INDEX(BUNRUI_2_TABLE!$A$1:$AL$140,89,食品名入力!$A$54*2,1)</f>
        <v>0</v>
      </c>
      <c r="AT89" s="0" t="n">
        <f aca="false">INDEX(BUNRUI_2_TABLE!$A$1:$AL$140,89,食品名入力!$A$55*2,1)</f>
        <v>0</v>
      </c>
      <c r="AU89" s="0" t="n">
        <f aca="false">INDEX(BUNRUI_2_TABLE!$A$1:$AL$140,89,食品名入力!$A$56*2,1)</f>
        <v>0</v>
      </c>
      <c r="AV89" s="0" t="n">
        <f aca="false">INDEX(BUNRUI_2_TABLE!$A$1:$AL$140,89,食品名入力!$A$57*2,1)</f>
        <v>0</v>
      </c>
      <c r="AW89" s="0" t="n">
        <f aca="false">INDEX(BUNRUI_2_TABLE!$A$1:$AL$140,89,食品名入力!$A$58*2,1)</f>
        <v>0</v>
      </c>
      <c r="AX89" s="0" t="n">
        <f aca="false">INDEX(BUNRUI_2_TABLE!$A$1:$AL$140,89,食品名入力!$A$59*2,1)</f>
        <v>0</v>
      </c>
    </row>
    <row r="90" customFormat="false" ht="13.5" hidden="false" customHeight="false" outlineLevel="0" collapsed="false">
      <c r="A90" s="0" t="n">
        <f aca="false">INDEX(BUNRUI_2_TABLE!$A$1:$AL$140,90,食品名入力!$A$10*2,1)</f>
        <v>0</v>
      </c>
      <c r="B90" s="0" t="n">
        <f aca="false">INDEX(BUNRUI_2_TABLE!$A$1:$AL$140,90,食品名入力!$A$11*2,1)</f>
        <v>0</v>
      </c>
      <c r="C90" s="0" t="n">
        <f aca="false">INDEX(BUNRUI_2_TABLE!$A$1:$AL$140,90,食品名入力!$A$12*2,1)</f>
        <v>0</v>
      </c>
      <c r="D90" s="0" t="n">
        <f aca="false">INDEX(BUNRUI_2_TABLE!$A$1:$AL$140,90,食品名入力!$A$13*2,1)</f>
        <v>0</v>
      </c>
      <c r="E90" s="0" t="n">
        <f aca="false">INDEX(BUNRUI_2_TABLE!$A$1:$AL$140,90,食品名入力!$A$14*2,1)</f>
        <v>0</v>
      </c>
      <c r="F90" s="0" t="n">
        <f aca="false">INDEX(BUNRUI_2_TABLE!$A$1:$AL$140,90,食品名入力!$A$15*2,1)</f>
        <v>0</v>
      </c>
      <c r="G90" s="0" t="n">
        <f aca="false">INDEX(BUNRUI_2_TABLE!$A$1:$AL$140,90,食品名入力!$A$16*2,1)</f>
        <v>0</v>
      </c>
      <c r="H90" s="0" t="n">
        <f aca="false">INDEX(BUNRUI_2_TABLE!$A$1:$AL$140,90,食品名入力!$A$17*2,1)</f>
        <v>0</v>
      </c>
      <c r="I90" s="0" t="n">
        <f aca="false">INDEX(BUNRUI_2_TABLE!$A$1:$AL$140,90,食品名入力!$A$18*2,1)</f>
        <v>0</v>
      </c>
      <c r="J90" s="0" t="n">
        <f aca="false">INDEX(BUNRUI_2_TABLE!$A$1:$AL$140,90,食品名入力!$A$19*2,1)</f>
        <v>0</v>
      </c>
      <c r="K90" s="0" t="n">
        <f aca="false">INDEX(BUNRUI_2_TABLE!$A$1:$AL$140,90,食品名入力!$A$20*2,1)</f>
        <v>0</v>
      </c>
      <c r="L90" s="0" t="n">
        <f aca="false">INDEX(BUNRUI_2_TABLE!$A$1:$AL$140,90,食品名入力!$A$21*2,1)</f>
        <v>0</v>
      </c>
      <c r="M90" s="0" t="n">
        <f aca="false">INDEX(BUNRUI_2_TABLE!$A$1:$AL$140,90,食品名入力!$A$22*2,1)</f>
        <v>0</v>
      </c>
      <c r="N90" s="0" t="n">
        <f aca="false">INDEX(BUNRUI_2_TABLE!$A$1:$AL$140,90,食品名入力!$A$23*2,1)</f>
        <v>0</v>
      </c>
      <c r="O90" s="0" t="n">
        <f aca="false">INDEX(BUNRUI_2_TABLE!$A$1:$AL$140,90,食品名入力!$A$24*2,1)</f>
        <v>0</v>
      </c>
      <c r="P90" s="0" t="n">
        <f aca="false">INDEX(BUNRUI_2_TABLE!$A$1:$AL$140,90,食品名入力!$A$25*2,1)</f>
        <v>0</v>
      </c>
      <c r="Q90" s="0" t="n">
        <f aca="false">INDEX(BUNRUI_2_TABLE!$A$1:$AL$140,90,食品名入力!$A$26*2,1)</f>
        <v>0</v>
      </c>
      <c r="R90" s="0" t="n">
        <f aca="false">INDEX(BUNRUI_2_TABLE!$A$1:$AL$140,90,食品名入力!$A$27*2,1)</f>
        <v>0</v>
      </c>
      <c r="S90" s="0" t="n">
        <f aca="false">INDEX(BUNRUI_2_TABLE!$A$1:$AL$140,90,食品名入力!$A$28*2,1)</f>
        <v>0</v>
      </c>
      <c r="T90" s="0" t="n">
        <f aca="false">INDEX(BUNRUI_2_TABLE!$A$1:$AL$140,90,食品名入力!$A$29*2,1)</f>
        <v>0</v>
      </c>
      <c r="U90" s="0" t="n">
        <f aca="false">INDEX(BUNRUI_2_TABLE!$A$1:$AL$140,90,食品名入力!$A$30*2,1)</f>
        <v>0</v>
      </c>
      <c r="V90" s="0" t="n">
        <f aca="false">INDEX(BUNRUI_2_TABLE!$A$1:$AL$140,90,食品名入力!$A$31*2,1)</f>
        <v>0</v>
      </c>
      <c r="W90" s="0" t="n">
        <f aca="false">INDEX(BUNRUI_2_TABLE!$A$1:$AL$140,90,食品名入力!$A$32*2,1)</f>
        <v>0</v>
      </c>
      <c r="X90" s="0" t="n">
        <f aca="false">INDEX(BUNRUI_2_TABLE!$A$1:$AL$140,90,食品名入力!$A$33*2,1)</f>
        <v>0</v>
      </c>
      <c r="Y90" s="0" t="n">
        <f aca="false">INDEX(BUNRUI_2_TABLE!$A$1:$AL$140,90,食品名入力!$A$34*2,1)</f>
        <v>0</v>
      </c>
      <c r="Z90" s="0" t="n">
        <f aca="false">INDEX(BUNRUI_2_TABLE!$A$1:$AL$140,90,食品名入力!$A$35*2,1)</f>
        <v>0</v>
      </c>
      <c r="AA90" s="0" t="n">
        <f aca="false">INDEX(BUNRUI_2_TABLE!$A$1:$AL$140,90,食品名入力!$A$36*2,1)</f>
        <v>0</v>
      </c>
      <c r="AB90" s="0" t="n">
        <f aca="false">INDEX(BUNRUI_2_TABLE!$A$1:$AL$140,90,食品名入力!$A$37*2,1)</f>
        <v>0</v>
      </c>
      <c r="AC90" s="0" t="n">
        <f aca="false">INDEX(BUNRUI_2_TABLE!$A$1:$AL$140,90,食品名入力!$A$38*2,1)</f>
        <v>0</v>
      </c>
      <c r="AD90" s="0" t="n">
        <f aca="false">INDEX(BUNRUI_2_TABLE!$A$1:$AL$140,90,食品名入力!$A$39*2,1)</f>
        <v>0</v>
      </c>
      <c r="AE90" s="0" t="n">
        <f aca="false">INDEX(BUNRUI_2_TABLE!$A$1:$AL$140,90,食品名入力!$A$40*2,1)</f>
        <v>0</v>
      </c>
      <c r="AF90" s="0" t="n">
        <f aca="false">INDEX(BUNRUI_2_TABLE!$A$1:$AL$140,90,食品名入力!$A$41*2,1)</f>
        <v>0</v>
      </c>
      <c r="AG90" s="0" t="n">
        <f aca="false">INDEX(BUNRUI_2_TABLE!$A$1:$AL$140,90,食品名入力!$A$42*2,1)</f>
        <v>0</v>
      </c>
      <c r="AH90" s="0" t="n">
        <f aca="false">INDEX(BUNRUI_2_TABLE!$A$1:$AL$140,90,食品名入力!$A$43*2,1)</f>
        <v>0</v>
      </c>
      <c r="AI90" s="0" t="n">
        <f aca="false">INDEX(BUNRUI_2_TABLE!$A$1:$AL$140,90,食品名入力!$A$44*2,1)</f>
        <v>0</v>
      </c>
      <c r="AJ90" s="0" t="n">
        <f aca="false">INDEX(BUNRUI_2_TABLE!$A$1:$AL$140,90,食品名入力!$A$45*2,1)</f>
        <v>0</v>
      </c>
      <c r="AK90" s="0" t="n">
        <f aca="false">INDEX(BUNRUI_2_TABLE!$A$1:$AL$140,90,食品名入力!$A$46*2,1)</f>
        <v>0</v>
      </c>
      <c r="AL90" s="0" t="n">
        <f aca="false">INDEX(BUNRUI_2_TABLE!$A$1:$AL$140,90,食品名入力!$A$47*2,1)</f>
        <v>0</v>
      </c>
      <c r="AM90" s="0" t="n">
        <f aca="false">INDEX(BUNRUI_2_TABLE!$A$1:$AL$140,90,食品名入力!$A$48*2,1)</f>
        <v>0</v>
      </c>
      <c r="AN90" s="0" t="n">
        <f aca="false">INDEX(BUNRUI_2_TABLE!$A$1:$AL$140,90,食品名入力!$A$49*2,1)</f>
        <v>0</v>
      </c>
      <c r="AO90" s="0" t="n">
        <f aca="false">INDEX(BUNRUI_2_TABLE!$A$1:$AL$140,90,食品名入力!$A$50*2,1)</f>
        <v>0</v>
      </c>
      <c r="AP90" s="0" t="n">
        <f aca="false">INDEX(BUNRUI_2_TABLE!$A$1:$AL$140,90,食品名入力!$A$51*2,1)</f>
        <v>0</v>
      </c>
      <c r="AQ90" s="0" t="n">
        <f aca="false">INDEX(BUNRUI_2_TABLE!$A$1:$AL$140,90,食品名入力!$A$52*2,1)</f>
        <v>0</v>
      </c>
      <c r="AR90" s="0" t="n">
        <f aca="false">INDEX(BUNRUI_2_TABLE!$A$1:$AL$140,90,食品名入力!$A$53*2,1)</f>
        <v>0</v>
      </c>
      <c r="AS90" s="0" t="n">
        <f aca="false">INDEX(BUNRUI_2_TABLE!$A$1:$AL$140,90,食品名入力!$A$54*2,1)</f>
        <v>0</v>
      </c>
      <c r="AT90" s="0" t="n">
        <f aca="false">INDEX(BUNRUI_2_TABLE!$A$1:$AL$140,90,食品名入力!$A$55*2,1)</f>
        <v>0</v>
      </c>
      <c r="AU90" s="0" t="n">
        <f aca="false">INDEX(BUNRUI_2_TABLE!$A$1:$AL$140,90,食品名入力!$A$56*2,1)</f>
        <v>0</v>
      </c>
      <c r="AV90" s="0" t="n">
        <f aca="false">INDEX(BUNRUI_2_TABLE!$A$1:$AL$140,90,食品名入力!$A$57*2,1)</f>
        <v>0</v>
      </c>
      <c r="AW90" s="0" t="n">
        <f aca="false">INDEX(BUNRUI_2_TABLE!$A$1:$AL$140,90,食品名入力!$A$58*2,1)</f>
        <v>0</v>
      </c>
      <c r="AX90" s="0" t="n">
        <f aca="false">INDEX(BUNRUI_2_TABLE!$A$1:$AL$140,90,食品名入力!$A$59*2,1)</f>
        <v>0</v>
      </c>
    </row>
    <row r="91" customFormat="false" ht="13.5" hidden="false" customHeight="false" outlineLevel="0" collapsed="false">
      <c r="A91" s="0" t="n">
        <f aca="false">INDEX(BUNRUI_2_TABLE!$A$1:$AL$140,91,食品名入力!$A$10*2,1)</f>
        <v>0</v>
      </c>
      <c r="B91" s="0" t="n">
        <f aca="false">INDEX(BUNRUI_2_TABLE!$A$1:$AL$140,91,食品名入力!$A$11*2,1)</f>
        <v>0</v>
      </c>
      <c r="C91" s="0" t="n">
        <f aca="false">INDEX(BUNRUI_2_TABLE!$A$1:$AL$140,91,食品名入力!$A$12*2,1)</f>
        <v>0</v>
      </c>
      <c r="D91" s="0" t="n">
        <f aca="false">INDEX(BUNRUI_2_TABLE!$A$1:$AL$140,91,食品名入力!$A$13*2,1)</f>
        <v>0</v>
      </c>
      <c r="E91" s="0" t="n">
        <f aca="false">INDEX(BUNRUI_2_TABLE!$A$1:$AL$140,91,食品名入力!$A$14*2,1)</f>
        <v>0</v>
      </c>
      <c r="F91" s="0" t="n">
        <f aca="false">INDEX(BUNRUI_2_TABLE!$A$1:$AL$140,91,食品名入力!$A$15*2,1)</f>
        <v>0</v>
      </c>
      <c r="G91" s="0" t="n">
        <f aca="false">INDEX(BUNRUI_2_TABLE!$A$1:$AL$140,91,食品名入力!$A$16*2,1)</f>
        <v>0</v>
      </c>
      <c r="H91" s="0" t="n">
        <f aca="false">INDEX(BUNRUI_2_TABLE!$A$1:$AL$140,91,食品名入力!$A$17*2,1)</f>
        <v>0</v>
      </c>
      <c r="I91" s="0" t="n">
        <f aca="false">INDEX(BUNRUI_2_TABLE!$A$1:$AL$140,91,食品名入力!$A$18*2,1)</f>
        <v>0</v>
      </c>
      <c r="J91" s="0" t="n">
        <f aca="false">INDEX(BUNRUI_2_TABLE!$A$1:$AL$140,91,食品名入力!$A$19*2,1)</f>
        <v>0</v>
      </c>
      <c r="K91" s="0" t="n">
        <f aca="false">INDEX(BUNRUI_2_TABLE!$A$1:$AL$140,91,食品名入力!$A$20*2,1)</f>
        <v>0</v>
      </c>
      <c r="L91" s="0" t="n">
        <f aca="false">INDEX(BUNRUI_2_TABLE!$A$1:$AL$140,91,食品名入力!$A$21*2,1)</f>
        <v>0</v>
      </c>
      <c r="M91" s="0" t="n">
        <f aca="false">INDEX(BUNRUI_2_TABLE!$A$1:$AL$140,91,食品名入力!$A$22*2,1)</f>
        <v>0</v>
      </c>
      <c r="N91" s="0" t="n">
        <f aca="false">INDEX(BUNRUI_2_TABLE!$A$1:$AL$140,91,食品名入力!$A$23*2,1)</f>
        <v>0</v>
      </c>
      <c r="O91" s="0" t="n">
        <f aca="false">INDEX(BUNRUI_2_TABLE!$A$1:$AL$140,91,食品名入力!$A$24*2,1)</f>
        <v>0</v>
      </c>
      <c r="P91" s="0" t="n">
        <f aca="false">INDEX(BUNRUI_2_TABLE!$A$1:$AL$140,91,食品名入力!$A$25*2,1)</f>
        <v>0</v>
      </c>
      <c r="Q91" s="0" t="n">
        <f aca="false">INDEX(BUNRUI_2_TABLE!$A$1:$AL$140,91,食品名入力!$A$26*2,1)</f>
        <v>0</v>
      </c>
      <c r="R91" s="0" t="n">
        <f aca="false">INDEX(BUNRUI_2_TABLE!$A$1:$AL$140,91,食品名入力!$A$27*2,1)</f>
        <v>0</v>
      </c>
      <c r="S91" s="0" t="n">
        <f aca="false">INDEX(BUNRUI_2_TABLE!$A$1:$AL$140,91,食品名入力!$A$28*2,1)</f>
        <v>0</v>
      </c>
      <c r="T91" s="0" t="n">
        <f aca="false">INDEX(BUNRUI_2_TABLE!$A$1:$AL$140,91,食品名入力!$A$29*2,1)</f>
        <v>0</v>
      </c>
      <c r="U91" s="0" t="n">
        <f aca="false">INDEX(BUNRUI_2_TABLE!$A$1:$AL$140,91,食品名入力!$A$30*2,1)</f>
        <v>0</v>
      </c>
      <c r="V91" s="0" t="n">
        <f aca="false">INDEX(BUNRUI_2_TABLE!$A$1:$AL$140,91,食品名入力!$A$31*2,1)</f>
        <v>0</v>
      </c>
      <c r="W91" s="0" t="n">
        <f aca="false">INDEX(BUNRUI_2_TABLE!$A$1:$AL$140,91,食品名入力!$A$32*2,1)</f>
        <v>0</v>
      </c>
      <c r="X91" s="0" t="n">
        <f aca="false">INDEX(BUNRUI_2_TABLE!$A$1:$AL$140,91,食品名入力!$A$33*2,1)</f>
        <v>0</v>
      </c>
      <c r="Y91" s="0" t="n">
        <f aca="false">INDEX(BUNRUI_2_TABLE!$A$1:$AL$140,91,食品名入力!$A$34*2,1)</f>
        <v>0</v>
      </c>
      <c r="Z91" s="0" t="n">
        <f aca="false">INDEX(BUNRUI_2_TABLE!$A$1:$AL$140,91,食品名入力!$A$35*2,1)</f>
        <v>0</v>
      </c>
      <c r="AA91" s="0" t="n">
        <f aca="false">INDEX(BUNRUI_2_TABLE!$A$1:$AL$140,91,食品名入力!$A$36*2,1)</f>
        <v>0</v>
      </c>
      <c r="AB91" s="0" t="n">
        <f aca="false">INDEX(BUNRUI_2_TABLE!$A$1:$AL$140,91,食品名入力!$A$37*2,1)</f>
        <v>0</v>
      </c>
      <c r="AC91" s="0" t="n">
        <f aca="false">INDEX(BUNRUI_2_TABLE!$A$1:$AL$140,91,食品名入力!$A$38*2,1)</f>
        <v>0</v>
      </c>
      <c r="AD91" s="0" t="n">
        <f aca="false">INDEX(BUNRUI_2_TABLE!$A$1:$AL$140,91,食品名入力!$A$39*2,1)</f>
        <v>0</v>
      </c>
      <c r="AE91" s="0" t="n">
        <f aca="false">INDEX(BUNRUI_2_TABLE!$A$1:$AL$140,91,食品名入力!$A$40*2,1)</f>
        <v>0</v>
      </c>
      <c r="AF91" s="0" t="n">
        <f aca="false">INDEX(BUNRUI_2_TABLE!$A$1:$AL$140,91,食品名入力!$A$41*2,1)</f>
        <v>0</v>
      </c>
      <c r="AG91" s="0" t="n">
        <f aca="false">INDEX(BUNRUI_2_TABLE!$A$1:$AL$140,91,食品名入力!$A$42*2,1)</f>
        <v>0</v>
      </c>
      <c r="AH91" s="0" t="n">
        <f aca="false">INDEX(BUNRUI_2_TABLE!$A$1:$AL$140,91,食品名入力!$A$43*2,1)</f>
        <v>0</v>
      </c>
      <c r="AI91" s="0" t="n">
        <f aca="false">INDEX(BUNRUI_2_TABLE!$A$1:$AL$140,91,食品名入力!$A$44*2,1)</f>
        <v>0</v>
      </c>
      <c r="AJ91" s="0" t="n">
        <f aca="false">INDEX(BUNRUI_2_TABLE!$A$1:$AL$140,91,食品名入力!$A$45*2,1)</f>
        <v>0</v>
      </c>
      <c r="AK91" s="0" t="n">
        <f aca="false">INDEX(BUNRUI_2_TABLE!$A$1:$AL$140,91,食品名入力!$A$46*2,1)</f>
        <v>0</v>
      </c>
      <c r="AL91" s="0" t="n">
        <f aca="false">INDEX(BUNRUI_2_TABLE!$A$1:$AL$140,91,食品名入力!$A$47*2,1)</f>
        <v>0</v>
      </c>
      <c r="AM91" s="0" t="n">
        <f aca="false">INDEX(BUNRUI_2_TABLE!$A$1:$AL$140,91,食品名入力!$A$48*2,1)</f>
        <v>0</v>
      </c>
      <c r="AN91" s="0" t="n">
        <f aca="false">INDEX(BUNRUI_2_TABLE!$A$1:$AL$140,91,食品名入力!$A$49*2,1)</f>
        <v>0</v>
      </c>
      <c r="AO91" s="0" t="n">
        <f aca="false">INDEX(BUNRUI_2_TABLE!$A$1:$AL$140,91,食品名入力!$A$50*2,1)</f>
        <v>0</v>
      </c>
      <c r="AP91" s="0" t="n">
        <f aca="false">INDEX(BUNRUI_2_TABLE!$A$1:$AL$140,91,食品名入力!$A$51*2,1)</f>
        <v>0</v>
      </c>
      <c r="AQ91" s="0" t="n">
        <f aca="false">INDEX(BUNRUI_2_TABLE!$A$1:$AL$140,91,食品名入力!$A$52*2,1)</f>
        <v>0</v>
      </c>
      <c r="AR91" s="0" t="n">
        <f aca="false">INDEX(BUNRUI_2_TABLE!$A$1:$AL$140,91,食品名入力!$A$53*2,1)</f>
        <v>0</v>
      </c>
      <c r="AS91" s="0" t="n">
        <f aca="false">INDEX(BUNRUI_2_TABLE!$A$1:$AL$140,91,食品名入力!$A$54*2,1)</f>
        <v>0</v>
      </c>
      <c r="AT91" s="0" t="n">
        <f aca="false">INDEX(BUNRUI_2_TABLE!$A$1:$AL$140,91,食品名入力!$A$55*2,1)</f>
        <v>0</v>
      </c>
      <c r="AU91" s="0" t="n">
        <f aca="false">INDEX(BUNRUI_2_TABLE!$A$1:$AL$140,91,食品名入力!$A$56*2,1)</f>
        <v>0</v>
      </c>
      <c r="AV91" s="0" t="n">
        <f aca="false">INDEX(BUNRUI_2_TABLE!$A$1:$AL$140,91,食品名入力!$A$57*2,1)</f>
        <v>0</v>
      </c>
      <c r="AW91" s="0" t="n">
        <f aca="false">INDEX(BUNRUI_2_TABLE!$A$1:$AL$140,91,食品名入力!$A$58*2,1)</f>
        <v>0</v>
      </c>
      <c r="AX91" s="0" t="n">
        <f aca="false">INDEX(BUNRUI_2_TABLE!$A$1:$AL$140,91,食品名入力!$A$59*2,1)</f>
        <v>0</v>
      </c>
    </row>
    <row r="92" customFormat="false" ht="13.5" hidden="false" customHeight="false" outlineLevel="0" collapsed="false">
      <c r="A92" s="0" t="n">
        <f aca="false">INDEX(BUNRUI_2_TABLE!$A$1:$AL$140,92,食品名入力!$A$10*2,1)</f>
        <v>0</v>
      </c>
      <c r="B92" s="0" t="n">
        <f aca="false">INDEX(BUNRUI_2_TABLE!$A$1:$AL$140,92,食品名入力!$A$11*2,1)</f>
        <v>0</v>
      </c>
      <c r="C92" s="0" t="n">
        <f aca="false">INDEX(BUNRUI_2_TABLE!$A$1:$AL$140,92,食品名入力!$A$12*2,1)</f>
        <v>0</v>
      </c>
      <c r="D92" s="0" t="n">
        <f aca="false">INDEX(BUNRUI_2_TABLE!$A$1:$AL$140,92,食品名入力!$A$13*2,1)</f>
        <v>0</v>
      </c>
      <c r="E92" s="0" t="n">
        <f aca="false">INDEX(BUNRUI_2_TABLE!$A$1:$AL$140,92,食品名入力!$A$14*2,1)</f>
        <v>0</v>
      </c>
      <c r="F92" s="0" t="n">
        <f aca="false">INDEX(BUNRUI_2_TABLE!$A$1:$AL$140,92,食品名入力!$A$15*2,1)</f>
        <v>0</v>
      </c>
      <c r="G92" s="0" t="n">
        <f aca="false">INDEX(BUNRUI_2_TABLE!$A$1:$AL$140,92,食品名入力!$A$16*2,1)</f>
        <v>0</v>
      </c>
      <c r="H92" s="0" t="n">
        <f aca="false">INDEX(BUNRUI_2_TABLE!$A$1:$AL$140,92,食品名入力!$A$17*2,1)</f>
        <v>0</v>
      </c>
      <c r="I92" s="0" t="n">
        <f aca="false">INDEX(BUNRUI_2_TABLE!$A$1:$AL$140,92,食品名入力!$A$18*2,1)</f>
        <v>0</v>
      </c>
      <c r="J92" s="0" t="n">
        <f aca="false">INDEX(BUNRUI_2_TABLE!$A$1:$AL$140,92,食品名入力!$A$19*2,1)</f>
        <v>0</v>
      </c>
      <c r="K92" s="0" t="n">
        <f aca="false">INDEX(BUNRUI_2_TABLE!$A$1:$AL$140,92,食品名入力!$A$20*2,1)</f>
        <v>0</v>
      </c>
      <c r="L92" s="0" t="n">
        <f aca="false">INDEX(BUNRUI_2_TABLE!$A$1:$AL$140,92,食品名入力!$A$21*2,1)</f>
        <v>0</v>
      </c>
      <c r="M92" s="0" t="n">
        <f aca="false">INDEX(BUNRUI_2_TABLE!$A$1:$AL$140,92,食品名入力!$A$22*2,1)</f>
        <v>0</v>
      </c>
      <c r="N92" s="0" t="n">
        <f aca="false">INDEX(BUNRUI_2_TABLE!$A$1:$AL$140,92,食品名入力!$A$23*2,1)</f>
        <v>0</v>
      </c>
      <c r="O92" s="0" t="n">
        <f aca="false">INDEX(BUNRUI_2_TABLE!$A$1:$AL$140,92,食品名入力!$A$24*2,1)</f>
        <v>0</v>
      </c>
      <c r="P92" s="0" t="n">
        <f aca="false">INDEX(BUNRUI_2_TABLE!$A$1:$AL$140,92,食品名入力!$A$25*2,1)</f>
        <v>0</v>
      </c>
      <c r="Q92" s="0" t="n">
        <f aca="false">INDEX(BUNRUI_2_TABLE!$A$1:$AL$140,92,食品名入力!$A$26*2,1)</f>
        <v>0</v>
      </c>
      <c r="R92" s="0" t="n">
        <f aca="false">INDEX(BUNRUI_2_TABLE!$A$1:$AL$140,92,食品名入力!$A$27*2,1)</f>
        <v>0</v>
      </c>
      <c r="S92" s="0" t="n">
        <f aca="false">INDEX(BUNRUI_2_TABLE!$A$1:$AL$140,92,食品名入力!$A$28*2,1)</f>
        <v>0</v>
      </c>
      <c r="T92" s="0" t="n">
        <f aca="false">INDEX(BUNRUI_2_TABLE!$A$1:$AL$140,92,食品名入力!$A$29*2,1)</f>
        <v>0</v>
      </c>
      <c r="U92" s="0" t="n">
        <f aca="false">INDEX(BUNRUI_2_TABLE!$A$1:$AL$140,92,食品名入力!$A$30*2,1)</f>
        <v>0</v>
      </c>
      <c r="V92" s="0" t="n">
        <f aca="false">INDEX(BUNRUI_2_TABLE!$A$1:$AL$140,92,食品名入力!$A$31*2,1)</f>
        <v>0</v>
      </c>
      <c r="W92" s="0" t="n">
        <f aca="false">INDEX(BUNRUI_2_TABLE!$A$1:$AL$140,92,食品名入力!$A$32*2,1)</f>
        <v>0</v>
      </c>
      <c r="X92" s="0" t="n">
        <f aca="false">INDEX(BUNRUI_2_TABLE!$A$1:$AL$140,92,食品名入力!$A$33*2,1)</f>
        <v>0</v>
      </c>
      <c r="Y92" s="0" t="n">
        <f aca="false">INDEX(BUNRUI_2_TABLE!$A$1:$AL$140,92,食品名入力!$A$34*2,1)</f>
        <v>0</v>
      </c>
      <c r="Z92" s="0" t="n">
        <f aca="false">INDEX(BUNRUI_2_TABLE!$A$1:$AL$140,92,食品名入力!$A$35*2,1)</f>
        <v>0</v>
      </c>
      <c r="AA92" s="0" t="n">
        <f aca="false">INDEX(BUNRUI_2_TABLE!$A$1:$AL$140,92,食品名入力!$A$36*2,1)</f>
        <v>0</v>
      </c>
      <c r="AB92" s="0" t="n">
        <f aca="false">INDEX(BUNRUI_2_TABLE!$A$1:$AL$140,92,食品名入力!$A$37*2,1)</f>
        <v>0</v>
      </c>
      <c r="AC92" s="0" t="n">
        <f aca="false">INDEX(BUNRUI_2_TABLE!$A$1:$AL$140,92,食品名入力!$A$38*2,1)</f>
        <v>0</v>
      </c>
      <c r="AD92" s="0" t="n">
        <f aca="false">INDEX(BUNRUI_2_TABLE!$A$1:$AL$140,92,食品名入力!$A$39*2,1)</f>
        <v>0</v>
      </c>
      <c r="AE92" s="0" t="n">
        <f aca="false">INDEX(BUNRUI_2_TABLE!$A$1:$AL$140,92,食品名入力!$A$40*2,1)</f>
        <v>0</v>
      </c>
      <c r="AF92" s="0" t="n">
        <f aca="false">INDEX(BUNRUI_2_TABLE!$A$1:$AL$140,92,食品名入力!$A$41*2,1)</f>
        <v>0</v>
      </c>
      <c r="AG92" s="0" t="n">
        <f aca="false">INDEX(BUNRUI_2_TABLE!$A$1:$AL$140,92,食品名入力!$A$42*2,1)</f>
        <v>0</v>
      </c>
      <c r="AH92" s="0" t="n">
        <f aca="false">INDEX(BUNRUI_2_TABLE!$A$1:$AL$140,92,食品名入力!$A$43*2,1)</f>
        <v>0</v>
      </c>
      <c r="AI92" s="0" t="n">
        <f aca="false">INDEX(BUNRUI_2_TABLE!$A$1:$AL$140,92,食品名入力!$A$44*2,1)</f>
        <v>0</v>
      </c>
      <c r="AJ92" s="0" t="n">
        <f aca="false">INDEX(BUNRUI_2_TABLE!$A$1:$AL$140,92,食品名入力!$A$45*2,1)</f>
        <v>0</v>
      </c>
      <c r="AK92" s="0" t="n">
        <f aca="false">INDEX(BUNRUI_2_TABLE!$A$1:$AL$140,92,食品名入力!$A$46*2,1)</f>
        <v>0</v>
      </c>
      <c r="AL92" s="0" t="n">
        <f aca="false">INDEX(BUNRUI_2_TABLE!$A$1:$AL$140,92,食品名入力!$A$47*2,1)</f>
        <v>0</v>
      </c>
      <c r="AM92" s="0" t="n">
        <f aca="false">INDEX(BUNRUI_2_TABLE!$A$1:$AL$140,92,食品名入力!$A$48*2,1)</f>
        <v>0</v>
      </c>
      <c r="AN92" s="0" t="n">
        <f aca="false">INDEX(BUNRUI_2_TABLE!$A$1:$AL$140,92,食品名入力!$A$49*2,1)</f>
        <v>0</v>
      </c>
      <c r="AO92" s="0" t="n">
        <f aca="false">INDEX(BUNRUI_2_TABLE!$A$1:$AL$140,92,食品名入力!$A$50*2,1)</f>
        <v>0</v>
      </c>
      <c r="AP92" s="0" t="n">
        <f aca="false">INDEX(BUNRUI_2_TABLE!$A$1:$AL$140,92,食品名入力!$A$51*2,1)</f>
        <v>0</v>
      </c>
      <c r="AQ92" s="0" t="n">
        <f aca="false">INDEX(BUNRUI_2_TABLE!$A$1:$AL$140,92,食品名入力!$A$52*2,1)</f>
        <v>0</v>
      </c>
      <c r="AR92" s="0" t="n">
        <f aca="false">INDEX(BUNRUI_2_TABLE!$A$1:$AL$140,92,食品名入力!$A$53*2,1)</f>
        <v>0</v>
      </c>
      <c r="AS92" s="0" t="n">
        <f aca="false">INDEX(BUNRUI_2_TABLE!$A$1:$AL$140,92,食品名入力!$A$54*2,1)</f>
        <v>0</v>
      </c>
      <c r="AT92" s="0" t="n">
        <f aca="false">INDEX(BUNRUI_2_TABLE!$A$1:$AL$140,92,食品名入力!$A$55*2,1)</f>
        <v>0</v>
      </c>
      <c r="AU92" s="0" t="n">
        <f aca="false">INDEX(BUNRUI_2_TABLE!$A$1:$AL$140,92,食品名入力!$A$56*2,1)</f>
        <v>0</v>
      </c>
      <c r="AV92" s="0" t="n">
        <f aca="false">INDEX(BUNRUI_2_TABLE!$A$1:$AL$140,92,食品名入力!$A$57*2,1)</f>
        <v>0</v>
      </c>
      <c r="AW92" s="0" t="n">
        <f aca="false">INDEX(BUNRUI_2_TABLE!$A$1:$AL$140,92,食品名入力!$A$58*2,1)</f>
        <v>0</v>
      </c>
      <c r="AX92" s="0" t="n">
        <f aca="false">INDEX(BUNRUI_2_TABLE!$A$1:$AL$140,92,食品名入力!$A$59*2,1)</f>
        <v>0</v>
      </c>
    </row>
    <row r="93" customFormat="false" ht="13.5" hidden="false" customHeight="false" outlineLevel="0" collapsed="false">
      <c r="A93" s="0" t="n">
        <f aca="false">INDEX(BUNRUI_2_TABLE!$A$1:$AL$140,93,食品名入力!$A$10*2,1)</f>
        <v>0</v>
      </c>
      <c r="B93" s="0" t="n">
        <f aca="false">INDEX(BUNRUI_2_TABLE!$A$1:$AL$140,93,食品名入力!$A$11*2,1)</f>
        <v>0</v>
      </c>
      <c r="C93" s="0" t="n">
        <f aca="false">INDEX(BUNRUI_2_TABLE!$A$1:$AL$140,93,食品名入力!$A$12*2,1)</f>
        <v>0</v>
      </c>
      <c r="D93" s="0" t="n">
        <f aca="false">INDEX(BUNRUI_2_TABLE!$A$1:$AL$140,93,食品名入力!$A$13*2,1)</f>
        <v>0</v>
      </c>
      <c r="E93" s="0" t="n">
        <f aca="false">INDEX(BUNRUI_2_TABLE!$A$1:$AL$140,93,食品名入力!$A$14*2,1)</f>
        <v>0</v>
      </c>
      <c r="F93" s="0" t="n">
        <f aca="false">INDEX(BUNRUI_2_TABLE!$A$1:$AL$140,93,食品名入力!$A$15*2,1)</f>
        <v>0</v>
      </c>
      <c r="G93" s="0" t="n">
        <f aca="false">INDEX(BUNRUI_2_TABLE!$A$1:$AL$140,93,食品名入力!$A$16*2,1)</f>
        <v>0</v>
      </c>
      <c r="H93" s="0" t="n">
        <f aca="false">INDEX(BUNRUI_2_TABLE!$A$1:$AL$140,93,食品名入力!$A$17*2,1)</f>
        <v>0</v>
      </c>
      <c r="I93" s="0" t="n">
        <f aca="false">INDEX(BUNRUI_2_TABLE!$A$1:$AL$140,93,食品名入力!$A$18*2,1)</f>
        <v>0</v>
      </c>
      <c r="J93" s="0" t="n">
        <f aca="false">INDEX(BUNRUI_2_TABLE!$A$1:$AL$140,93,食品名入力!$A$19*2,1)</f>
        <v>0</v>
      </c>
      <c r="K93" s="0" t="n">
        <f aca="false">INDEX(BUNRUI_2_TABLE!$A$1:$AL$140,93,食品名入力!$A$20*2,1)</f>
        <v>0</v>
      </c>
      <c r="L93" s="0" t="n">
        <f aca="false">INDEX(BUNRUI_2_TABLE!$A$1:$AL$140,93,食品名入力!$A$21*2,1)</f>
        <v>0</v>
      </c>
      <c r="M93" s="0" t="n">
        <f aca="false">INDEX(BUNRUI_2_TABLE!$A$1:$AL$140,93,食品名入力!$A$22*2,1)</f>
        <v>0</v>
      </c>
      <c r="N93" s="0" t="n">
        <f aca="false">INDEX(BUNRUI_2_TABLE!$A$1:$AL$140,93,食品名入力!$A$23*2,1)</f>
        <v>0</v>
      </c>
      <c r="O93" s="0" t="n">
        <f aca="false">INDEX(BUNRUI_2_TABLE!$A$1:$AL$140,93,食品名入力!$A$24*2,1)</f>
        <v>0</v>
      </c>
      <c r="P93" s="0" t="n">
        <f aca="false">INDEX(BUNRUI_2_TABLE!$A$1:$AL$140,93,食品名入力!$A$25*2,1)</f>
        <v>0</v>
      </c>
      <c r="Q93" s="0" t="n">
        <f aca="false">INDEX(BUNRUI_2_TABLE!$A$1:$AL$140,93,食品名入力!$A$26*2,1)</f>
        <v>0</v>
      </c>
      <c r="R93" s="0" t="n">
        <f aca="false">INDEX(BUNRUI_2_TABLE!$A$1:$AL$140,93,食品名入力!$A$27*2,1)</f>
        <v>0</v>
      </c>
      <c r="S93" s="0" t="n">
        <f aca="false">INDEX(BUNRUI_2_TABLE!$A$1:$AL$140,93,食品名入力!$A$28*2,1)</f>
        <v>0</v>
      </c>
      <c r="T93" s="0" t="n">
        <f aca="false">INDEX(BUNRUI_2_TABLE!$A$1:$AL$140,93,食品名入力!$A$29*2,1)</f>
        <v>0</v>
      </c>
      <c r="U93" s="0" t="n">
        <f aca="false">INDEX(BUNRUI_2_TABLE!$A$1:$AL$140,93,食品名入力!$A$30*2,1)</f>
        <v>0</v>
      </c>
      <c r="V93" s="0" t="n">
        <f aca="false">INDEX(BUNRUI_2_TABLE!$A$1:$AL$140,93,食品名入力!$A$31*2,1)</f>
        <v>0</v>
      </c>
      <c r="W93" s="0" t="n">
        <f aca="false">INDEX(BUNRUI_2_TABLE!$A$1:$AL$140,93,食品名入力!$A$32*2,1)</f>
        <v>0</v>
      </c>
      <c r="X93" s="0" t="n">
        <f aca="false">INDEX(BUNRUI_2_TABLE!$A$1:$AL$140,93,食品名入力!$A$33*2,1)</f>
        <v>0</v>
      </c>
      <c r="Y93" s="0" t="n">
        <f aca="false">INDEX(BUNRUI_2_TABLE!$A$1:$AL$140,93,食品名入力!$A$34*2,1)</f>
        <v>0</v>
      </c>
      <c r="Z93" s="0" t="n">
        <f aca="false">INDEX(BUNRUI_2_TABLE!$A$1:$AL$140,93,食品名入力!$A$35*2,1)</f>
        <v>0</v>
      </c>
      <c r="AA93" s="0" t="n">
        <f aca="false">INDEX(BUNRUI_2_TABLE!$A$1:$AL$140,93,食品名入力!$A$36*2,1)</f>
        <v>0</v>
      </c>
      <c r="AB93" s="0" t="n">
        <f aca="false">INDEX(BUNRUI_2_TABLE!$A$1:$AL$140,93,食品名入力!$A$37*2,1)</f>
        <v>0</v>
      </c>
      <c r="AC93" s="0" t="n">
        <f aca="false">INDEX(BUNRUI_2_TABLE!$A$1:$AL$140,93,食品名入力!$A$38*2,1)</f>
        <v>0</v>
      </c>
      <c r="AD93" s="0" t="n">
        <f aca="false">INDEX(BUNRUI_2_TABLE!$A$1:$AL$140,93,食品名入力!$A$39*2,1)</f>
        <v>0</v>
      </c>
      <c r="AE93" s="0" t="n">
        <f aca="false">INDEX(BUNRUI_2_TABLE!$A$1:$AL$140,93,食品名入力!$A$40*2,1)</f>
        <v>0</v>
      </c>
      <c r="AF93" s="0" t="n">
        <f aca="false">INDEX(BUNRUI_2_TABLE!$A$1:$AL$140,93,食品名入力!$A$41*2,1)</f>
        <v>0</v>
      </c>
      <c r="AG93" s="0" t="n">
        <f aca="false">INDEX(BUNRUI_2_TABLE!$A$1:$AL$140,93,食品名入力!$A$42*2,1)</f>
        <v>0</v>
      </c>
      <c r="AH93" s="0" t="n">
        <f aca="false">INDEX(BUNRUI_2_TABLE!$A$1:$AL$140,93,食品名入力!$A$43*2,1)</f>
        <v>0</v>
      </c>
      <c r="AI93" s="0" t="n">
        <f aca="false">INDEX(BUNRUI_2_TABLE!$A$1:$AL$140,93,食品名入力!$A$44*2,1)</f>
        <v>0</v>
      </c>
      <c r="AJ93" s="0" t="n">
        <f aca="false">INDEX(BUNRUI_2_TABLE!$A$1:$AL$140,93,食品名入力!$A$45*2,1)</f>
        <v>0</v>
      </c>
      <c r="AK93" s="0" t="n">
        <f aca="false">INDEX(BUNRUI_2_TABLE!$A$1:$AL$140,93,食品名入力!$A$46*2,1)</f>
        <v>0</v>
      </c>
      <c r="AL93" s="0" t="n">
        <f aca="false">INDEX(BUNRUI_2_TABLE!$A$1:$AL$140,93,食品名入力!$A$47*2,1)</f>
        <v>0</v>
      </c>
      <c r="AM93" s="0" t="n">
        <f aca="false">INDEX(BUNRUI_2_TABLE!$A$1:$AL$140,93,食品名入力!$A$48*2,1)</f>
        <v>0</v>
      </c>
      <c r="AN93" s="0" t="n">
        <f aca="false">INDEX(BUNRUI_2_TABLE!$A$1:$AL$140,93,食品名入力!$A$49*2,1)</f>
        <v>0</v>
      </c>
      <c r="AO93" s="0" t="n">
        <f aca="false">INDEX(BUNRUI_2_TABLE!$A$1:$AL$140,93,食品名入力!$A$50*2,1)</f>
        <v>0</v>
      </c>
      <c r="AP93" s="0" t="n">
        <f aca="false">INDEX(BUNRUI_2_TABLE!$A$1:$AL$140,93,食品名入力!$A$51*2,1)</f>
        <v>0</v>
      </c>
      <c r="AQ93" s="0" t="n">
        <f aca="false">INDEX(BUNRUI_2_TABLE!$A$1:$AL$140,93,食品名入力!$A$52*2,1)</f>
        <v>0</v>
      </c>
      <c r="AR93" s="0" t="n">
        <f aca="false">INDEX(BUNRUI_2_TABLE!$A$1:$AL$140,93,食品名入力!$A$53*2,1)</f>
        <v>0</v>
      </c>
      <c r="AS93" s="0" t="n">
        <f aca="false">INDEX(BUNRUI_2_TABLE!$A$1:$AL$140,93,食品名入力!$A$54*2,1)</f>
        <v>0</v>
      </c>
      <c r="AT93" s="0" t="n">
        <f aca="false">INDEX(BUNRUI_2_TABLE!$A$1:$AL$140,93,食品名入力!$A$55*2,1)</f>
        <v>0</v>
      </c>
      <c r="AU93" s="0" t="n">
        <f aca="false">INDEX(BUNRUI_2_TABLE!$A$1:$AL$140,93,食品名入力!$A$56*2,1)</f>
        <v>0</v>
      </c>
      <c r="AV93" s="0" t="n">
        <f aca="false">INDEX(BUNRUI_2_TABLE!$A$1:$AL$140,93,食品名入力!$A$57*2,1)</f>
        <v>0</v>
      </c>
      <c r="AW93" s="0" t="n">
        <f aca="false">INDEX(BUNRUI_2_TABLE!$A$1:$AL$140,93,食品名入力!$A$58*2,1)</f>
        <v>0</v>
      </c>
      <c r="AX93" s="0" t="n">
        <f aca="false">INDEX(BUNRUI_2_TABLE!$A$1:$AL$140,93,食品名入力!$A$59*2,1)</f>
        <v>0</v>
      </c>
    </row>
    <row r="94" customFormat="false" ht="13.5" hidden="false" customHeight="false" outlineLevel="0" collapsed="false">
      <c r="A94" s="0" t="n">
        <f aca="false">INDEX(BUNRUI_2_TABLE!$A$1:$AL$140,94,食品名入力!$A$10*2,1)</f>
        <v>0</v>
      </c>
      <c r="B94" s="0" t="n">
        <f aca="false">INDEX(BUNRUI_2_TABLE!$A$1:$AL$140,94,食品名入力!$A$11*2,1)</f>
        <v>0</v>
      </c>
      <c r="C94" s="0" t="n">
        <f aca="false">INDEX(BUNRUI_2_TABLE!$A$1:$AL$140,94,食品名入力!$A$12*2,1)</f>
        <v>0</v>
      </c>
      <c r="D94" s="0" t="n">
        <f aca="false">INDEX(BUNRUI_2_TABLE!$A$1:$AL$140,94,食品名入力!$A$13*2,1)</f>
        <v>0</v>
      </c>
      <c r="E94" s="0" t="n">
        <f aca="false">INDEX(BUNRUI_2_TABLE!$A$1:$AL$140,94,食品名入力!$A$14*2,1)</f>
        <v>0</v>
      </c>
      <c r="F94" s="0" t="n">
        <f aca="false">INDEX(BUNRUI_2_TABLE!$A$1:$AL$140,94,食品名入力!$A$15*2,1)</f>
        <v>0</v>
      </c>
      <c r="G94" s="0" t="n">
        <f aca="false">INDEX(BUNRUI_2_TABLE!$A$1:$AL$140,94,食品名入力!$A$16*2,1)</f>
        <v>0</v>
      </c>
      <c r="H94" s="0" t="n">
        <f aca="false">INDEX(BUNRUI_2_TABLE!$A$1:$AL$140,94,食品名入力!$A$17*2,1)</f>
        <v>0</v>
      </c>
      <c r="I94" s="0" t="n">
        <f aca="false">INDEX(BUNRUI_2_TABLE!$A$1:$AL$140,94,食品名入力!$A$18*2,1)</f>
        <v>0</v>
      </c>
      <c r="J94" s="0" t="n">
        <f aca="false">INDEX(BUNRUI_2_TABLE!$A$1:$AL$140,94,食品名入力!$A$19*2,1)</f>
        <v>0</v>
      </c>
      <c r="K94" s="0" t="n">
        <f aca="false">INDEX(BUNRUI_2_TABLE!$A$1:$AL$140,94,食品名入力!$A$20*2,1)</f>
        <v>0</v>
      </c>
      <c r="L94" s="0" t="n">
        <f aca="false">INDEX(BUNRUI_2_TABLE!$A$1:$AL$140,94,食品名入力!$A$21*2,1)</f>
        <v>0</v>
      </c>
      <c r="M94" s="0" t="n">
        <f aca="false">INDEX(BUNRUI_2_TABLE!$A$1:$AL$140,94,食品名入力!$A$22*2,1)</f>
        <v>0</v>
      </c>
      <c r="N94" s="0" t="n">
        <f aca="false">INDEX(BUNRUI_2_TABLE!$A$1:$AL$140,94,食品名入力!$A$23*2,1)</f>
        <v>0</v>
      </c>
      <c r="O94" s="0" t="n">
        <f aca="false">INDEX(BUNRUI_2_TABLE!$A$1:$AL$140,94,食品名入力!$A$24*2,1)</f>
        <v>0</v>
      </c>
      <c r="P94" s="0" t="n">
        <f aca="false">INDEX(BUNRUI_2_TABLE!$A$1:$AL$140,94,食品名入力!$A$25*2,1)</f>
        <v>0</v>
      </c>
      <c r="Q94" s="0" t="n">
        <f aca="false">INDEX(BUNRUI_2_TABLE!$A$1:$AL$140,94,食品名入力!$A$26*2,1)</f>
        <v>0</v>
      </c>
      <c r="R94" s="0" t="n">
        <f aca="false">INDEX(BUNRUI_2_TABLE!$A$1:$AL$140,94,食品名入力!$A$27*2,1)</f>
        <v>0</v>
      </c>
      <c r="S94" s="0" t="n">
        <f aca="false">INDEX(BUNRUI_2_TABLE!$A$1:$AL$140,94,食品名入力!$A$28*2,1)</f>
        <v>0</v>
      </c>
      <c r="T94" s="0" t="n">
        <f aca="false">INDEX(BUNRUI_2_TABLE!$A$1:$AL$140,94,食品名入力!$A$29*2,1)</f>
        <v>0</v>
      </c>
      <c r="U94" s="0" t="n">
        <f aca="false">INDEX(BUNRUI_2_TABLE!$A$1:$AL$140,94,食品名入力!$A$30*2,1)</f>
        <v>0</v>
      </c>
      <c r="V94" s="0" t="n">
        <f aca="false">INDEX(BUNRUI_2_TABLE!$A$1:$AL$140,94,食品名入力!$A$31*2,1)</f>
        <v>0</v>
      </c>
      <c r="W94" s="0" t="n">
        <f aca="false">INDEX(BUNRUI_2_TABLE!$A$1:$AL$140,94,食品名入力!$A$32*2,1)</f>
        <v>0</v>
      </c>
      <c r="X94" s="0" t="n">
        <f aca="false">INDEX(BUNRUI_2_TABLE!$A$1:$AL$140,94,食品名入力!$A$33*2,1)</f>
        <v>0</v>
      </c>
      <c r="Y94" s="0" t="n">
        <f aca="false">INDEX(BUNRUI_2_TABLE!$A$1:$AL$140,94,食品名入力!$A$34*2,1)</f>
        <v>0</v>
      </c>
      <c r="Z94" s="0" t="n">
        <f aca="false">INDEX(BUNRUI_2_TABLE!$A$1:$AL$140,94,食品名入力!$A$35*2,1)</f>
        <v>0</v>
      </c>
      <c r="AA94" s="0" t="n">
        <f aca="false">INDEX(BUNRUI_2_TABLE!$A$1:$AL$140,94,食品名入力!$A$36*2,1)</f>
        <v>0</v>
      </c>
      <c r="AB94" s="0" t="n">
        <f aca="false">INDEX(BUNRUI_2_TABLE!$A$1:$AL$140,94,食品名入力!$A$37*2,1)</f>
        <v>0</v>
      </c>
      <c r="AC94" s="0" t="n">
        <f aca="false">INDEX(BUNRUI_2_TABLE!$A$1:$AL$140,94,食品名入力!$A$38*2,1)</f>
        <v>0</v>
      </c>
      <c r="AD94" s="0" t="n">
        <f aca="false">INDEX(BUNRUI_2_TABLE!$A$1:$AL$140,94,食品名入力!$A$39*2,1)</f>
        <v>0</v>
      </c>
      <c r="AE94" s="0" t="n">
        <f aca="false">INDEX(BUNRUI_2_TABLE!$A$1:$AL$140,94,食品名入力!$A$40*2,1)</f>
        <v>0</v>
      </c>
      <c r="AF94" s="0" t="n">
        <f aca="false">INDEX(BUNRUI_2_TABLE!$A$1:$AL$140,94,食品名入力!$A$41*2,1)</f>
        <v>0</v>
      </c>
      <c r="AG94" s="0" t="n">
        <f aca="false">INDEX(BUNRUI_2_TABLE!$A$1:$AL$140,94,食品名入力!$A$42*2,1)</f>
        <v>0</v>
      </c>
      <c r="AH94" s="0" t="n">
        <f aca="false">INDEX(BUNRUI_2_TABLE!$A$1:$AL$140,94,食品名入力!$A$43*2,1)</f>
        <v>0</v>
      </c>
      <c r="AI94" s="0" t="n">
        <f aca="false">INDEX(BUNRUI_2_TABLE!$A$1:$AL$140,94,食品名入力!$A$44*2,1)</f>
        <v>0</v>
      </c>
      <c r="AJ94" s="0" t="n">
        <f aca="false">INDEX(BUNRUI_2_TABLE!$A$1:$AL$140,94,食品名入力!$A$45*2,1)</f>
        <v>0</v>
      </c>
      <c r="AK94" s="0" t="n">
        <f aca="false">INDEX(BUNRUI_2_TABLE!$A$1:$AL$140,94,食品名入力!$A$46*2,1)</f>
        <v>0</v>
      </c>
      <c r="AL94" s="0" t="n">
        <f aca="false">INDEX(BUNRUI_2_TABLE!$A$1:$AL$140,94,食品名入力!$A$47*2,1)</f>
        <v>0</v>
      </c>
      <c r="AM94" s="0" t="n">
        <f aca="false">INDEX(BUNRUI_2_TABLE!$A$1:$AL$140,94,食品名入力!$A$48*2,1)</f>
        <v>0</v>
      </c>
      <c r="AN94" s="0" t="n">
        <f aca="false">INDEX(BUNRUI_2_TABLE!$A$1:$AL$140,94,食品名入力!$A$49*2,1)</f>
        <v>0</v>
      </c>
      <c r="AO94" s="0" t="n">
        <f aca="false">INDEX(BUNRUI_2_TABLE!$A$1:$AL$140,94,食品名入力!$A$50*2,1)</f>
        <v>0</v>
      </c>
      <c r="AP94" s="0" t="n">
        <f aca="false">INDEX(BUNRUI_2_TABLE!$A$1:$AL$140,94,食品名入力!$A$51*2,1)</f>
        <v>0</v>
      </c>
      <c r="AQ94" s="0" t="n">
        <f aca="false">INDEX(BUNRUI_2_TABLE!$A$1:$AL$140,94,食品名入力!$A$52*2,1)</f>
        <v>0</v>
      </c>
      <c r="AR94" s="0" t="n">
        <f aca="false">INDEX(BUNRUI_2_TABLE!$A$1:$AL$140,94,食品名入力!$A$53*2,1)</f>
        <v>0</v>
      </c>
      <c r="AS94" s="0" t="n">
        <f aca="false">INDEX(BUNRUI_2_TABLE!$A$1:$AL$140,94,食品名入力!$A$54*2,1)</f>
        <v>0</v>
      </c>
      <c r="AT94" s="0" t="n">
        <f aca="false">INDEX(BUNRUI_2_TABLE!$A$1:$AL$140,94,食品名入力!$A$55*2,1)</f>
        <v>0</v>
      </c>
      <c r="AU94" s="0" t="n">
        <f aca="false">INDEX(BUNRUI_2_TABLE!$A$1:$AL$140,94,食品名入力!$A$56*2,1)</f>
        <v>0</v>
      </c>
      <c r="AV94" s="0" t="n">
        <f aca="false">INDEX(BUNRUI_2_TABLE!$A$1:$AL$140,94,食品名入力!$A$57*2,1)</f>
        <v>0</v>
      </c>
      <c r="AW94" s="0" t="n">
        <f aca="false">INDEX(BUNRUI_2_TABLE!$A$1:$AL$140,94,食品名入力!$A$58*2,1)</f>
        <v>0</v>
      </c>
      <c r="AX94" s="0" t="n">
        <f aca="false">INDEX(BUNRUI_2_TABLE!$A$1:$AL$140,94,食品名入力!$A$59*2,1)</f>
        <v>0</v>
      </c>
    </row>
    <row r="95" customFormat="false" ht="13.5" hidden="false" customHeight="false" outlineLevel="0" collapsed="false">
      <c r="A95" s="0" t="n">
        <f aca="false">INDEX(BUNRUI_2_TABLE!$A$1:$AL$140,95,食品名入力!$A$10*2,1)</f>
        <v>0</v>
      </c>
      <c r="B95" s="0" t="n">
        <f aca="false">INDEX(BUNRUI_2_TABLE!$A$1:$AL$140,95,食品名入力!$A$11*2,1)</f>
        <v>0</v>
      </c>
      <c r="C95" s="0" t="n">
        <f aca="false">INDEX(BUNRUI_2_TABLE!$A$1:$AL$140,95,食品名入力!$A$12*2,1)</f>
        <v>0</v>
      </c>
      <c r="D95" s="0" t="n">
        <f aca="false">INDEX(BUNRUI_2_TABLE!$A$1:$AL$140,95,食品名入力!$A$13*2,1)</f>
        <v>0</v>
      </c>
      <c r="E95" s="0" t="n">
        <f aca="false">INDEX(BUNRUI_2_TABLE!$A$1:$AL$140,95,食品名入力!$A$14*2,1)</f>
        <v>0</v>
      </c>
      <c r="F95" s="0" t="n">
        <f aca="false">INDEX(BUNRUI_2_TABLE!$A$1:$AL$140,95,食品名入力!$A$15*2,1)</f>
        <v>0</v>
      </c>
      <c r="G95" s="0" t="n">
        <f aca="false">INDEX(BUNRUI_2_TABLE!$A$1:$AL$140,95,食品名入力!$A$16*2,1)</f>
        <v>0</v>
      </c>
      <c r="H95" s="0" t="n">
        <f aca="false">INDEX(BUNRUI_2_TABLE!$A$1:$AL$140,95,食品名入力!$A$17*2,1)</f>
        <v>0</v>
      </c>
      <c r="I95" s="0" t="n">
        <f aca="false">INDEX(BUNRUI_2_TABLE!$A$1:$AL$140,95,食品名入力!$A$18*2,1)</f>
        <v>0</v>
      </c>
      <c r="J95" s="0" t="n">
        <f aca="false">INDEX(BUNRUI_2_TABLE!$A$1:$AL$140,95,食品名入力!$A$19*2,1)</f>
        <v>0</v>
      </c>
      <c r="K95" s="0" t="n">
        <f aca="false">INDEX(BUNRUI_2_TABLE!$A$1:$AL$140,95,食品名入力!$A$20*2,1)</f>
        <v>0</v>
      </c>
      <c r="L95" s="0" t="n">
        <f aca="false">INDEX(BUNRUI_2_TABLE!$A$1:$AL$140,95,食品名入力!$A$21*2,1)</f>
        <v>0</v>
      </c>
      <c r="M95" s="0" t="n">
        <f aca="false">INDEX(BUNRUI_2_TABLE!$A$1:$AL$140,95,食品名入力!$A$22*2,1)</f>
        <v>0</v>
      </c>
      <c r="N95" s="0" t="n">
        <f aca="false">INDEX(BUNRUI_2_TABLE!$A$1:$AL$140,95,食品名入力!$A$23*2,1)</f>
        <v>0</v>
      </c>
      <c r="O95" s="0" t="n">
        <f aca="false">INDEX(BUNRUI_2_TABLE!$A$1:$AL$140,95,食品名入力!$A$24*2,1)</f>
        <v>0</v>
      </c>
      <c r="P95" s="0" t="n">
        <f aca="false">INDEX(BUNRUI_2_TABLE!$A$1:$AL$140,95,食品名入力!$A$25*2,1)</f>
        <v>0</v>
      </c>
      <c r="Q95" s="0" t="n">
        <f aca="false">INDEX(BUNRUI_2_TABLE!$A$1:$AL$140,95,食品名入力!$A$26*2,1)</f>
        <v>0</v>
      </c>
      <c r="R95" s="0" t="n">
        <f aca="false">INDEX(BUNRUI_2_TABLE!$A$1:$AL$140,95,食品名入力!$A$27*2,1)</f>
        <v>0</v>
      </c>
      <c r="S95" s="0" t="n">
        <f aca="false">INDEX(BUNRUI_2_TABLE!$A$1:$AL$140,95,食品名入力!$A$28*2,1)</f>
        <v>0</v>
      </c>
      <c r="T95" s="0" t="n">
        <f aca="false">INDEX(BUNRUI_2_TABLE!$A$1:$AL$140,95,食品名入力!$A$29*2,1)</f>
        <v>0</v>
      </c>
      <c r="U95" s="0" t="n">
        <f aca="false">INDEX(BUNRUI_2_TABLE!$A$1:$AL$140,95,食品名入力!$A$30*2,1)</f>
        <v>0</v>
      </c>
      <c r="V95" s="0" t="n">
        <f aca="false">INDEX(BUNRUI_2_TABLE!$A$1:$AL$140,95,食品名入力!$A$31*2,1)</f>
        <v>0</v>
      </c>
      <c r="W95" s="0" t="n">
        <f aca="false">INDEX(BUNRUI_2_TABLE!$A$1:$AL$140,95,食品名入力!$A$32*2,1)</f>
        <v>0</v>
      </c>
      <c r="X95" s="0" t="n">
        <f aca="false">INDEX(BUNRUI_2_TABLE!$A$1:$AL$140,95,食品名入力!$A$33*2,1)</f>
        <v>0</v>
      </c>
      <c r="Y95" s="0" t="n">
        <f aca="false">INDEX(BUNRUI_2_TABLE!$A$1:$AL$140,95,食品名入力!$A$34*2,1)</f>
        <v>0</v>
      </c>
      <c r="Z95" s="0" t="n">
        <f aca="false">INDEX(BUNRUI_2_TABLE!$A$1:$AL$140,95,食品名入力!$A$35*2,1)</f>
        <v>0</v>
      </c>
      <c r="AA95" s="0" t="n">
        <f aca="false">INDEX(BUNRUI_2_TABLE!$A$1:$AL$140,95,食品名入力!$A$36*2,1)</f>
        <v>0</v>
      </c>
      <c r="AB95" s="0" t="n">
        <f aca="false">INDEX(BUNRUI_2_TABLE!$A$1:$AL$140,95,食品名入力!$A$37*2,1)</f>
        <v>0</v>
      </c>
      <c r="AC95" s="0" t="n">
        <f aca="false">INDEX(BUNRUI_2_TABLE!$A$1:$AL$140,95,食品名入力!$A$38*2,1)</f>
        <v>0</v>
      </c>
      <c r="AD95" s="0" t="n">
        <f aca="false">INDEX(BUNRUI_2_TABLE!$A$1:$AL$140,95,食品名入力!$A$39*2,1)</f>
        <v>0</v>
      </c>
      <c r="AE95" s="0" t="n">
        <f aca="false">INDEX(BUNRUI_2_TABLE!$A$1:$AL$140,95,食品名入力!$A$40*2,1)</f>
        <v>0</v>
      </c>
      <c r="AF95" s="0" t="n">
        <f aca="false">INDEX(BUNRUI_2_TABLE!$A$1:$AL$140,95,食品名入力!$A$41*2,1)</f>
        <v>0</v>
      </c>
      <c r="AG95" s="0" t="n">
        <f aca="false">INDEX(BUNRUI_2_TABLE!$A$1:$AL$140,95,食品名入力!$A$42*2,1)</f>
        <v>0</v>
      </c>
      <c r="AH95" s="0" t="n">
        <f aca="false">INDEX(BUNRUI_2_TABLE!$A$1:$AL$140,95,食品名入力!$A$43*2,1)</f>
        <v>0</v>
      </c>
      <c r="AI95" s="0" t="n">
        <f aca="false">INDEX(BUNRUI_2_TABLE!$A$1:$AL$140,95,食品名入力!$A$44*2,1)</f>
        <v>0</v>
      </c>
      <c r="AJ95" s="0" t="n">
        <f aca="false">INDEX(BUNRUI_2_TABLE!$A$1:$AL$140,95,食品名入力!$A$45*2,1)</f>
        <v>0</v>
      </c>
      <c r="AK95" s="0" t="n">
        <f aca="false">INDEX(BUNRUI_2_TABLE!$A$1:$AL$140,95,食品名入力!$A$46*2,1)</f>
        <v>0</v>
      </c>
      <c r="AL95" s="0" t="n">
        <f aca="false">INDEX(BUNRUI_2_TABLE!$A$1:$AL$140,95,食品名入力!$A$47*2,1)</f>
        <v>0</v>
      </c>
      <c r="AM95" s="0" t="n">
        <f aca="false">INDEX(BUNRUI_2_TABLE!$A$1:$AL$140,95,食品名入力!$A$48*2,1)</f>
        <v>0</v>
      </c>
      <c r="AN95" s="0" t="n">
        <f aca="false">INDEX(BUNRUI_2_TABLE!$A$1:$AL$140,95,食品名入力!$A$49*2,1)</f>
        <v>0</v>
      </c>
      <c r="AO95" s="0" t="n">
        <f aca="false">INDEX(BUNRUI_2_TABLE!$A$1:$AL$140,95,食品名入力!$A$50*2,1)</f>
        <v>0</v>
      </c>
      <c r="AP95" s="0" t="n">
        <f aca="false">INDEX(BUNRUI_2_TABLE!$A$1:$AL$140,95,食品名入力!$A$51*2,1)</f>
        <v>0</v>
      </c>
      <c r="AQ95" s="0" t="n">
        <f aca="false">INDEX(BUNRUI_2_TABLE!$A$1:$AL$140,95,食品名入力!$A$52*2,1)</f>
        <v>0</v>
      </c>
      <c r="AR95" s="0" t="n">
        <f aca="false">INDEX(BUNRUI_2_TABLE!$A$1:$AL$140,95,食品名入力!$A$53*2,1)</f>
        <v>0</v>
      </c>
      <c r="AS95" s="0" t="n">
        <f aca="false">INDEX(BUNRUI_2_TABLE!$A$1:$AL$140,95,食品名入力!$A$54*2,1)</f>
        <v>0</v>
      </c>
      <c r="AT95" s="0" t="n">
        <f aca="false">INDEX(BUNRUI_2_TABLE!$A$1:$AL$140,95,食品名入力!$A$55*2,1)</f>
        <v>0</v>
      </c>
      <c r="AU95" s="0" t="n">
        <f aca="false">INDEX(BUNRUI_2_TABLE!$A$1:$AL$140,95,食品名入力!$A$56*2,1)</f>
        <v>0</v>
      </c>
      <c r="AV95" s="0" t="n">
        <f aca="false">INDEX(BUNRUI_2_TABLE!$A$1:$AL$140,95,食品名入力!$A$57*2,1)</f>
        <v>0</v>
      </c>
      <c r="AW95" s="0" t="n">
        <f aca="false">INDEX(BUNRUI_2_TABLE!$A$1:$AL$140,95,食品名入力!$A$58*2,1)</f>
        <v>0</v>
      </c>
      <c r="AX95" s="0" t="n">
        <f aca="false">INDEX(BUNRUI_2_TABLE!$A$1:$AL$140,95,食品名入力!$A$59*2,1)</f>
        <v>0</v>
      </c>
    </row>
    <row r="96" customFormat="false" ht="13.5" hidden="false" customHeight="false" outlineLevel="0" collapsed="false">
      <c r="A96" s="0" t="n">
        <f aca="false">INDEX(BUNRUI_2_TABLE!$A$1:$AL$140,96,食品名入力!$A$10*2,1)</f>
        <v>0</v>
      </c>
      <c r="B96" s="0" t="n">
        <f aca="false">INDEX(BUNRUI_2_TABLE!$A$1:$AL$140,96,食品名入力!$A$11*2,1)</f>
        <v>0</v>
      </c>
      <c r="C96" s="0" t="n">
        <f aca="false">INDEX(BUNRUI_2_TABLE!$A$1:$AL$140,96,食品名入力!$A$12*2,1)</f>
        <v>0</v>
      </c>
      <c r="D96" s="0" t="n">
        <f aca="false">INDEX(BUNRUI_2_TABLE!$A$1:$AL$140,96,食品名入力!$A$13*2,1)</f>
        <v>0</v>
      </c>
      <c r="E96" s="0" t="n">
        <f aca="false">INDEX(BUNRUI_2_TABLE!$A$1:$AL$140,96,食品名入力!$A$14*2,1)</f>
        <v>0</v>
      </c>
      <c r="F96" s="0" t="n">
        <f aca="false">INDEX(BUNRUI_2_TABLE!$A$1:$AL$140,96,食品名入力!$A$15*2,1)</f>
        <v>0</v>
      </c>
      <c r="G96" s="0" t="n">
        <f aca="false">INDEX(BUNRUI_2_TABLE!$A$1:$AL$140,96,食品名入力!$A$16*2,1)</f>
        <v>0</v>
      </c>
      <c r="H96" s="0" t="n">
        <f aca="false">INDEX(BUNRUI_2_TABLE!$A$1:$AL$140,96,食品名入力!$A$17*2,1)</f>
        <v>0</v>
      </c>
      <c r="I96" s="0" t="n">
        <f aca="false">INDEX(BUNRUI_2_TABLE!$A$1:$AL$140,96,食品名入力!$A$18*2,1)</f>
        <v>0</v>
      </c>
      <c r="J96" s="0" t="n">
        <f aca="false">INDEX(BUNRUI_2_TABLE!$A$1:$AL$140,96,食品名入力!$A$19*2,1)</f>
        <v>0</v>
      </c>
      <c r="K96" s="0" t="n">
        <f aca="false">INDEX(BUNRUI_2_TABLE!$A$1:$AL$140,96,食品名入力!$A$20*2,1)</f>
        <v>0</v>
      </c>
      <c r="L96" s="0" t="n">
        <f aca="false">INDEX(BUNRUI_2_TABLE!$A$1:$AL$140,96,食品名入力!$A$21*2,1)</f>
        <v>0</v>
      </c>
      <c r="M96" s="0" t="n">
        <f aca="false">INDEX(BUNRUI_2_TABLE!$A$1:$AL$140,96,食品名入力!$A$22*2,1)</f>
        <v>0</v>
      </c>
      <c r="N96" s="0" t="n">
        <f aca="false">INDEX(BUNRUI_2_TABLE!$A$1:$AL$140,96,食品名入力!$A$23*2,1)</f>
        <v>0</v>
      </c>
      <c r="O96" s="0" t="n">
        <f aca="false">INDEX(BUNRUI_2_TABLE!$A$1:$AL$140,96,食品名入力!$A$24*2,1)</f>
        <v>0</v>
      </c>
      <c r="P96" s="0" t="n">
        <f aca="false">INDEX(BUNRUI_2_TABLE!$A$1:$AL$140,96,食品名入力!$A$25*2,1)</f>
        <v>0</v>
      </c>
      <c r="Q96" s="0" t="n">
        <f aca="false">INDEX(BUNRUI_2_TABLE!$A$1:$AL$140,96,食品名入力!$A$26*2,1)</f>
        <v>0</v>
      </c>
      <c r="R96" s="0" t="n">
        <f aca="false">INDEX(BUNRUI_2_TABLE!$A$1:$AL$140,96,食品名入力!$A$27*2,1)</f>
        <v>0</v>
      </c>
      <c r="S96" s="0" t="n">
        <f aca="false">INDEX(BUNRUI_2_TABLE!$A$1:$AL$140,96,食品名入力!$A$28*2,1)</f>
        <v>0</v>
      </c>
      <c r="T96" s="0" t="n">
        <f aca="false">INDEX(BUNRUI_2_TABLE!$A$1:$AL$140,96,食品名入力!$A$29*2,1)</f>
        <v>0</v>
      </c>
      <c r="U96" s="0" t="n">
        <f aca="false">INDEX(BUNRUI_2_TABLE!$A$1:$AL$140,96,食品名入力!$A$30*2,1)</f>
        <v>0</v>
      </c>
      <c r="V96" s="0" t="n">
        <f aca="false">INDEX(BUNRUI_2_TABLE!$A$1:$AL$140,96,食品名入力!$A$31*2,1)</f>
        <v>0</v>
      </c>
      <c r="W96" s="0" t="n">
        <f aca="false">INDEX(BUNRUI_2_TABLE!$A$1:$AL$140,96,食品名入力!$A$32*2,1)</f>
        <v>0</v>
      </c>
      <c r="X96" s="0" t="n">
        <f aca="false">INDEX(BUNRUI_2_TABLE!$A$1:$AL$140,96,食品名入力!$A$33*2,1)</f>
        <v>0</v>
      </c>
      <c r="Y96" s="0" t="n">
        <f aca="false">INDEX(BUNRUI_2_TABLE!$A$1:$AL$140,96,食品名入力!$A$34*2,1)</f>
        <v>0</v>
      </c>
      <c r="Z96" s="0" t="n">
        <f aca="false">INDEX(BUNRUI_2_TABLE!$A$1:$AL$140,96,食品名入力!$A$35*2,1)</f>
        <v>0</v>
      </c>
      <c r="AA96" s="0" t="n">
        <f aca="false">INDEX(BUNRUI_2_TABLE!$A$1:$AL$140,96,食品名入力!$A$36*2,1)</f>
        <v>0</v>
      </c>
      <c r="AB96" s="0" t="n">
        <f aca="false">INDEX(BUNRUI_2_TABLE!$A$1:$AL$140,96,食品名入力!$A$37*2,1)</f>
        <v>0</v>
      </c>
      <c r="AC96" s="0" t="n">
        <f aca="false">INDEX(BUNRUI_2_TABLE!$A$1:$AL$140,96,食品名入力!$A$38*2,1)</f>
        <v>0</v>
      </c>
      <c r="AD96" s="0" t="n">
        <f aca="false">INDEX(BUNRUI_2_TABLE!$A$1:$AL$140,96,食品名入力!$A$39*2,1)</f>
        <v>0</v>
      </c>
      <c r="AE96" s="0" t="n">
        <f aca="false">INDEX(BUNRUI_2_TABLE!$A$1:$AL$140,96,食品名入力!$A$40*2,1)</f>
        <v>0</v>
      </c>
      <c r="AF96" s="0" t="n">
        <f aca="false">INDEX(BUNRUI_2_TABLE!$A$1:$AL$140,96,食品名入力!$A$41*2,1)</f>
        <v>0</v>
      </c>
      <c r="AG96" s="0" t="n">
        <f aca="false">INDEX(BUNRUI_2_TABLE!$A$1:$AL$140,96,食品名入力!$A$42*2,1)</f>
        <v>0</v>
      </c>
      <c r="AH96" s="0" t="n">
        <f aca="false">INDEX(BUNRUI_2_TABLE!$A$1:$AL$140,96,食品名入力!$A$43*2,1)</f>
        <v>0</v>
      </c>
      <c r="AI96" s="0" t="n">
        <f aca="false">INDEX(BUNRUI_2_TABLE!$A$1:$AL$140,96,食品名入力!$A$44*2,1)</f>
        <v>0</v>
      </c>
      <c r="AJ96" s="0" t="n">
        <f aca="false">INDEX(BUNRUI_2_TABLE!$A$1:$AL$140,96,食品名入力!$A$45*2,1)</f>
        <v>0</v>
      </c>
      <c r="AK96" s="0" t="n">
        <f aca="false">INDEX(BUNRUI_2_TABLE!$A$1:$AL$140,96,食品名入力!$A$46*2,1)</f>
        <v>0</v>
      </c>
      <c r="AL96" s="0" t="n">
        <f aca="false">INDEX(BUNRUI_2_TABLE!$A$1:$AL$140,96,食品名入力!$A$47*2,1)</f>
        <v>0</v>
      </c>
      <c r="AM96" s="0" t="n">
        <f aca="false">INDEX(BUNRUI_2_TABLE!$A$1:$AL$140,96,食品名入力!$A$48*2,1)</f>
        <v>0</v>
      </c>
      <c r="AN96" s="0" t="n">
        <f aca="false">INDEX(BUNRUI_2_TABLE!$A$1:$AL$140,96,食品名入力!$A$49*2,1)</f>
        <v>0</v>
      </c>
      <c r="AO96" s="0" t="n">
        <f aca="false">INDEX(BUNRUI_2_TABLE!$A$1:$AL$140,96,食品名入力!$A$50*2,1)</f>
        <v>0</v>
      </c>
      <c r="AP96" s="0" t="n">
        <f aca="false">INDEX(BUNRUI_2_TABLE!$A$1:$AL$140,96,食品名入力!$A$51*2,1)</f>
        <v>0</v>
      </c>
      <c r="AQ96" s="0" t="n">
        <f aca="false">INDEX(BUNRUI_2_TABLE!$A$1:$AL$140,96,食品名入力!$A$52*2,1)</f>
        <v>0</v>
      </c>
      <c r="AR96" s="0" t="n">
        <f aca="false">INDEX(BUNRUI_2_TABLE!$A$1:$AL$140,96,食品名入力!$A$53*2,1)</f>
        <v>0</v>
      </c>
      <c r="AS96" s="0" t="n">
        <f aca="false">INDEX(BUNRUI_2_TABLE!$A$1:$AL$140,96,食品名入力!$A$54*2,1)</f>
        <v>0</v>
      </c>
      <c r="AT96" s="0" t="n">
        <f aca="false">INDEX(BUNRUI_2_TABLE!$A$1:$AL$140,96,食品名入力!$A$55*2,1)</f>
        <v>0</v>
      </c>
      <c r="AU96" s="0" t="n">
        <f aca="false">INDEX(BUNRUI_2_TABLE!$A$1:$AL$140,96,食品名入力!$A$56*2,1)</f>
        <v>0</v>
      </c>
      <c r="AV96" s="0" t="n">
        <f aca="false">INDEX(BUNRUI_2_TABLE!$A$1:$AL$140,96,食品名入力!$A$57*2,1)</f>
        <v>0</v>
      </c>
      <c r="AW96" s="0" t="n">
        <f aca="false">INDEX(BUNRUI_2_TABLE!$A$1:$AL$140,96,食品名入力!$A$58*2,1)</f>
        <v>0</v>
      </c>
      <c r="AX96" s="0" t="n">
        <f aca="false">INDEX(BUNRUI_2_TABLE!$A$1:$AL$140,96,食品名入力!$A$59*2,1)</f>
        <v>0</v>
      </c>
    </row>
    <row r="97" customFormat="false" ht="13.5" hidden="false" customHeight="false" outlineLevel="0" collapsed="false">
      <c r="A97" s="0" t="n">
        <f aca="false">INDEX(BUNRUI_2_TABLE!$A$1:$AL$140,97,食品名入力!$A$10*2,1)</f>
        <v>0</v>
      </c>
      <c r="B97" s="0" t="n">
        <f aca="false">INDEX(BUNRUI_2_TABLE!$A$1:$AL$140,97,食品名入力!$A$11*2,1)</f>
        <v>0</v>
      </c>
      <c r="C97" s="0" t="n">
        <f aca="false">INDEX(BUNRUI_2_TABLE!$A$1:$AL$140,97,食品名入力!$A$12*2,1)</f>
        <v>0</v>
      </c>
      <c r="D97" s="0" t="n">
        <f aca="false">INDEX(BUNRUI_2_TABLE!$A$1:$AL$140,97,食品名入力!$A$13*2,1)</f>
        <v>0</v>
      </c>
      <c r="E97" s="0" t="n">
        <f aca="false">INDEX(BUNRUI_2_TABLE!$A$1:$AL$140,97,食品名入力!$A$14*2,1)</f>
        <v>0</v>
      </c>
      <c r="F97" s="0" t="n">
        <f aca="false">INDEX(BUNRUI_2_TABLE!$A$1:$AL$140,97,食品名入力!$A$15*2,1)</f>
        <v>0</v>
      </c>
      <c r="G97" s="0" t="n">
        <f aca="false">INDEX(BUNRUI_2_TABLE!$A$1:$AL$140,97,食品名入力!$A$16*2,1)</f>
        <v>0</v>
      </c>
      <c r="H97" s="0" t="n">
        <f aca="false">INDEX(BUNRUI_2_TABLE!$A$1:$AL$140,97,食品名入力!$A$17*2,1)</f>
        <v>0</v>
      </c>
      <c r="I97" s="0" t="n">
        <f aca="false">INDEX(BUNRUI_2_TABLE!$A$1:$AL$140,97,食品名入力!$A$18*2,1)</f>
        <v>0</v>
      </c>
      <c r="J97" s="0" t="n">
        <f aca="false">INDEX(BUNRUI_2_TABLE!$A$1:$AL$140,97,食品名入力!$A$19*2,1)</f>
        <v>0</v>
      </c>
      <c r="K97" s="0" t="n">
        <f aca="false">INDEX(BUNRUI_2_TABLE!$A$1:$AL$140,97,食品名入力!$A$20*2,1)</f>
        <v>0</v>
      </c>
      <c r="L97" s="0" t="n">
        <f aca="false">INDEX(BUNRUI_2_TABLE!$A$1:$AL$140,97,食品名入力!$A$21*2,1)</f>
        <v>0</v>
      </c>
      <c r="M97" s="0" t="n">
        <f aca="false">INDEX(BUNRUI_2_TABLE!$A$1:$AL$140,97,食品名入力!$A$22*2,1)</f>
        <v>0</v>
      </c>
      <c r="N97" s="0" t="n">
        <f aca="false">INDEX(BUNRUI_2_TABLE!$A$1:$AL$140,97,食品名入力!$A$23*2,1)</f>
        <v>0</v>
      </c>
      <c r="O97" s="0" t="n">
        <f aca="false">INDEX(BUNRUI_2_TABLE!$A$1:$AL$140,97,食品名入力!$A$24*2,1)</f>
        <v>0</v>
      </c>
      <c r="P97" s="0" t="n">
        <f aca="false">INDEX(BUNRUI_2_TABLE!$A$1:$AL$140,97,食品名入力!$A$25*2,1)</f>
        <v>0</v>
      </c>
      <c r="Q97" s="0" t="n">
        <f aca="false">INDEX(BUNRUI_2_TABLE!$A$1:$AL$140,97,食品名入力!$A$26*2,1)</f>
        <v>0</v>
      </c>
      <c r="R97" s="0" t="n">
        <f aca="false">INDEX(BUNRUI_2_TABLE!$A$1:$AL$140,97,食品名入力!$A$27*2,1)</f>
        <v>0</v>
      </c>
      <c r="S97" s="0" t="n">
        <f aca="false">INDEX(BUNRUI_2_TABLE!$A$1:$AL$140,97,食品名入力!$A$28*2,1)</f>
        <v>0</v>
      </c>
      <c r="T97" s="0" t="n">
        <f aca="false">INDEX(BUNRUI_2_TABLE!$A$1:$AL$140,97,食品名入力!$A$29*2,1)</f>
        <v>0</v>
      </c>
      <c r="U97" s="0" t="n">
        <f aca="false">INDEX(BUNRUI_2_TABLE!$A$1:$AL$140,97,食品名入力!$A$30*2,1)</f>
        <v>0</v>
      </c>
      <c r="V97" s="0" t="n">
        <f aca="false">INDEX(BUNRUI_2_TABLE!$A$1:$AL$140,97,食品名入力!$A$31*2,1)</f>
        <v>0</v>
      </c>
      <c r="W97" s="0" t="n">
        <f aca="false">INDEX(BUNRUI_2_TABLE!$A$1:$AL$140,97,食品名入力!$A$32*2,1)</f>
        <v>0</v>
      </c>
      <c r="X97" s="0" t="n">
        <f aca="false">INDEX(BUNRUI_2_TABLE!$A$1:$AL$140,97,食品名入力!$A$33*2,1)</f>
        <v>0</v>
      </c>
      <c r="Y97" s="0" t="n">
        <f aca="false">INDEX(BUNRUI_2_TABLE!$A$1:$AL$140,97,食品名入力!$A$34*2,1)</f>
        <v>0</v>
      </c>
      <c r="Z97" s="0" t="n">
        <f aca="false">INDEX(BUNRUI_2_TABLE!$A$1:$AL$140,97,食品名入力!$A$35*2,1)</f>
        <v>0</v>
      </c>
      <c r="AA97" s="0" t="n">
        <f aca="false">INDEX(BUNRUI_2_TABLE!$A$1:$AL$140,97,食品名入力!$A$36*2,1)</f>
        <v>0</v>
      </c>
      <c r="AB97" s="0" t="n">
        <f aca="false">INDEX(BUNRUI_2_TABLE!$A$1:$AL$140,97,食品名入力!$A$37*2,1)</f>
        <v>0</v>
      </c>
      <c r="AC97" s="0" t="n">
        <f aca="false">INDEX(BUNRUI_2_TABLE!$A$1:$AL$140,97,食品名入力!$A$38*2,1)</f>
        <v>0</v>
      </c>
      <c r="AD97" s="0" t="n">
        <f aca="false">INDEX(BUNRUI_2_TABLE!$A$1:$AL$140,97,食品名入力!$A$39*2,1)</f>
        <v>0</v>
      </c>
      <c r="AE97" s="0" t="n">
        <f aca="false">INDEX(BUNRUI_2_TABLE!$A$1:$AL$140,97,食品名入力!$A$40*2,1)</f>
        <v>0</v>
      </c>
      <c r="AF97" s="0" t="n">
        <f aca="false">INDEX(BUNRUI_2_TABLE!$A$1:$AL$140,97,食品名入力!$A$41*2,1)</f>
        <v>0</v>
      </c>
      <c r="AG97" s="0" t="n">
        <f aca="false">INDEX(BUNRUI_2_TABLE!$A$1:$AL$140,97,食品名入力!$A$42*2,1)</f>
        <v>0</v>
      </c>
      <c r="AH97" s="0" t="n">
        <f aca="false">INDEX(BUNRUI_2_TABLE!$A$1:$AL$140,97,食品名入力!$A$43*2,1)</f>
        <v>0</v>
      </c>
      <c r="AI97" s="0" t="n">
        <f aca="false">INDEX(BUNRUI_2_TABLE!$A$1:$AL$140,97,食品名入力!$A$44*2,1)</f>
        <v>0</v>
      </c>
      <c r="AJ97" s="0" t="n">
        <f aca="false">INDEX(BUNRUI_2_TABLE!$A$1:$AL$140,97,食品名入力!$A$45*2,1)</f>
        <v>0</v>
      </c>
      <c r="AK97" s="0" t="n">
        <f aca="false">INDEX(BUNRUI_2_TABLE!$A$1:$AL$140,97,食品名入力!$A$46*2,1)</f>
        <v>0</v>
      </c>
      <c r="AL97" s="0" t="n">
        <f aca="false">INDEX(BUNRUI_2_TABLE!$A$1:$AL$140,97,食品名入力!$A$47*2,1)</f>
        <v>0</v>
      </c>
      <c r="AM97" s="0" t="n">
        <f aca="false">INDEX(BUNRUI_2_TABLE!$A$1:$AL$140,97,食品名入力!$A$48*2,1)</f>
        <v>0</v>
      </c>
      <c r="AN97" s="0" t="n">
        <f aca="false">INDEX(BUNRUI_2_TABLE!$A$1:$AL$140,97,食品名入力!$A$49*2,1)</f>
        <v>0</v>
      </c>
      <c r="AO97" s="0" t="n">
        <f aca="false">INDEX(BUNRUI_2_TABLE!$A$1:$AL$140,97,食品名入力!$A$50*2,1)</f>
        <v>0</v>
      </c>
      <c r="AP97" s="0" t="n">
        <f aca="false">INDEX(BUNRUI_2_TABLE!$A$1:$AL$140,97,食品名入力!$A$51*2,1)</f>
        <v>0</v>
      </c>
      <c r="AQ97" s="0" t="n">
        <f aca="false">INDEX(BUNRUI_2_TABLE!$A$1:$AL$140,97,食品名入力!$A$52*2,1)</f>
        <v>0</v>
      </c>
      <c r="AR97" s="0" t="n">
        <f aca="false">INDEX(BUNRUI_2_TABLE!$A$1:$AL$140,97,食品名入力!$A$53*2,1)</f>
        <v>0</v>
      </c>
      <c r="AS97" s="0" t="n">
        <f aca="false">INDEX(BUNRUI_2_TABLE!$A$1:$AL$140,97,食品名入力!$A$54*2,1)</f>
        <v>0</v>
      </c>
      <c r="AT97" s="0" t="n">
        <f aca="false">INDEX(BUNRUI_2_TABLE!$A$1:$AL$140,97,食品名入力!$A$55*2,1)</f>
        <v>0</v>
      </c>
      <c r="AU97" s="0" t="n">
        <f aca="false">INDEX(BUNRUI_2_TABLE!$A$1:$AL$140,97,食品名入力!$A$56*2,1)</f>
        <v>0</v>
      </c>
      <c r="AV97" s="0" t="n">
        <f aca="false">INDEX(BUNRUI_2_TABLE!$A$1:$AL$140,97,食品名入力!$A$57*2,1)</f>
        <v>0</v>
      </c>
      <c r="AW97" s="0" t="n">
        <f aca="false">INDEX(BUNRUI_2_TABLE!$A$1:$AL$140,97,食品名入力!$A$58*2,1)</f>
        <v>0</v>
      </c>
      <c r="AX97" s="0" t="n">
        <f aca="false">INDEX(BUNRUI_2_TABLE!$A$1:$AL$140,97,食品名入力!$A$59*2,1)</f>
        <v>0</v>
      </c>
    </row>
    <row r="98" customFormat="false" ht="13.5" hidden="false" customHeight="false" outlineLevel="0" collapsed="false">
      <c r="A98" s="0" t="n">
        <f aca="false">INDEX(BUNRUI_2_TABLE!$A$1:$AL$140,98,食品名入力!$A$10*2,1)</f>
        <v>0</v>
      </c>
      <c r="B98" s="0" t="n">
        <f aca="false">INDEX(BUNRUI_2_TABLE!$A$1:$AL$140,98,食品名入力!$A$11*2,1)</f>
        <v>0</v>
      </c>
      <c r="C98" s="0" t="n">
        <f aca="false">INDEX(BUNRUI_2_TABLE!$A$1:$AL$140,98,食品名入力!$A$12*2,1)</f>
        <v>0</v>
      </c>
      <c r="D98" s="0" t="n">
        <f aca="false">INDEX(BUNRUI_2_TABLE!$A$1:$AL$140,98,食品名入力!$A$13*2,1)</f>
        <v>0</v>
      </c>
      <c r="E98" s="0" t="n">
        <f aca="false">INDEX(BUNRUI_2_TABLE!$A$1:$AL$140,98,食品名入力!$A$14*2,1)</f>
        <v>0</v>
      </c>
      <c r="F98" s="0" t="n">
        <f aca="false">INDEX(BUNRUI_2_TABLE!$A$1:$AL$140,98,食品名入力!$A$15*2,1)</f>
        <v>0</v>
      </c>
      <c r="G98" s="0" t="n">
        <f aca="false">INDEX(BUNRUI_2_TABLE!$A$1:$AL$140,98,食品名入力!$A$16*2,1)</f>
        <v>0</v>
      </c>
      <c r="H98" s="0" t="n">
        <f aca="false">INDEX(BUNRUI_2_TABLE!$A$1:$AL$140,98,食品名入力!$A$17*2,1)</f>
        <v>0</v>
      </c>
      <c r="I98" s="0" t="n">
        <f aca="false">INDEX(BUNRUI_2_TABLE!$A$1:$AL$140,98,食品名入力!$A$18*2,1)</f>
        <v>0</v>
      </c>
      <c r="J98" s="0" t="n">
        <f aca="false">INDEX(BUNRUI_2_TABLE!$A$1:$AL$140,98,食品名入力!$A$19*2,1)</f>
        <v>0</v>
      </c>
      <c r="K98" s="0" t="n">
        <f aca="false">INDEX(BUNRUI_2_TABLE!$A$1:$AL$140,98,食品名入力!$A$20*2,1)</f>
        <v>0</v>
      </c>
      <c r="L98" s="0" t="n">
        <f aca="false">INDEX(BUNRUI_2_TABLE!$A$1:$AL$140,98,食品名入力!$A$21*2,1)</f>
        <v>0</v>
      </c>
      <c r="M98" s="0" t="n">
        <f aca="false">INDEX(BUNRUI_2_TABLE!$A$1:$AL$140,98,食品名入力!$A$22*2,1)</f>
        <v>0</v>
      </c>
      <c r="N98" s="0" t="n">
        <f aca="false">INDEX(BUNRUI_2_TABLE!$A$1:$AL$140,98,食品名入力!$A$23*2,1)</f>
        <v>0</v>
      </c>
      <c r="O98" s="0" t="n">
        <f aca="false">INDEX(BUNRUI_2_TABLE!$A$1:$AL$140,98,食品名入力!$A$24*2,1)</f>
        <v>0</v>
      </c>
      <c r="P98" s="0" t="n">
        <f aca="false">INDEX(BUNRUI_2_TABLE!$A$1:$AL$140,98,食品名入力!$A$25*2,1)</f>
        <v>0</v>
      </c>
      <c r="Q98" s="0" t="n">
        <f aca="false">INDEX(BUNRUI_2_TABLE!$A$1:$AL$140,98,食品名入力!$A$26*2,1)</f>
        <v>0</v>
      </c>
      <c r="R98" s="0" t="n">
        <f aca="false">INDEX(BUNRUI_2_TABLE!$A$1:$AL$140,98,食品名入力!$A$27*2,1)</f>
        <v>0</v>
      </c>
      <c r="S98" s="0" t="n">
        <f aca="false">INDEX(BUNRUI_2_TABLE!$A$1:$AL$140,98,食品名入力!$A$28*2,1)</f>
        <v>0</v>
      </c>
      <c r="T98" s="0" t="n">
        <f aca="false">INDEX(BUNRUI_2_TABLE!$A$1:$AL$140,98,食品名入力!$A$29*2,1)</f>
        <v>0</v>
      </c>
      <c r="U98" s="0" t="n">
        <f aca="false">INDEX(BUNRUI_2_TABLE!$A$1:$AL$140,98,食品名入力!$A$30*2,1)</f>
        <v>0</v>
      </c>
      <c r="V98" s="0" t="n">
        <f aca="false">INDEX(BUNRUI_2_TABLE!$A$1:$AL$140,98,食品名入力!$A$31*2,1)</f>
        <v>0</v>
      </c>
      <c r="W98" s="0" t="n">
        <f aca="false">INDEX(BUNRUI_2_TABLE!$A$1:$AL$140,98,食品名入力!$A$32*2,1)</f>
        <v>0</v>
      </c>
      <c r="X98" s="0" t="n">
        <f aca="false">INDEX(BUNRUI_2_TABLE!$A$1:$AL$140,98,食品名入力!$A$33*2,1)</f>
        <v>0</v>
      </c>
      <c r="Y98" s="0" t="n">
        <f aca="false">INDEX(BUNRUI_2_TABLE!$A$1:$AL$140,98,食品名入力!$A$34*2,1)</f>
        <v>0</v>
      </c>
      <c r="Z98" s="0" t="n">
        <f aca="false">INDEX(BUNRUI_2_TABLE!$A$1:$AL$140,98,食品名入力!$A$35*2,1)</f>
        <v>0</v>
      </c>
      <c r="AA98" s="0" t="n">
        <f aca="false">INDEX(BUNRUI_2_TABLE!$A$1:$AL$140,98,食品名入力!$A$36*2,1)</f>
        <v>0</v>
      </c>
      <c r="AB98" s="0" t="n">
        <f aca="false">INDEX(BUNRUI_2_TABLE!$A$1:$AL$140,98,食品名入力!$A$37*2,1)</f>
        <v>0</v>
      </c>
      <c r="AC98" s="0" t="n">
        <f aca="false">INDEX(BUNRUI_2_TABLE!$A$1:$AL$140,98,食品名入力!$A$38*2,1)</f>
        <v>0</v>
      </c>
      <c r="AD98" s="0" t="n">
        <f aca="false">INDEX(BUNRUI_2_TABLE!$A$1:$AL$140,98,食品名入力!$A$39*2,1)</f>
        <v>0</v>
      </c>
      <c r="AE98" s="0" t="n">
        <f aca="false">INDEX(BUNRUI_2_TABLE!$A$1:$AL$140,98,食品名入力!$A$40*2,1)</f>
        <v>0</v>
      </c>
      <c r="AF98" s="0" t="n">
        <f aca="false">INDEX(BUNRUI_2_TABLE!$A$1:$AL$140,98,食品名入力!$A$41*2,1)</f>
        <v>0</v>
      </c>
      <c r="AG98" s="0" t="n">
        <f aca="false">INDEX(BUNRUI_2_TABLE!$A$1:$AL$140,98,食品名入力!$A$42*2,1)</f>
        <v>0</v>
      </c>
      <c r="AH98" s="0" t="n">
        <f aca="false">INDEX(BUNRUI_2_TABLE!$A$1:$AL$140,98,食品名入力!$A$43*2,1)</f>
        <v>0</v>
      </c>
      <c r="AI98" s="0" t="n">
        <f aca="false">INDEX(BUNRUI_2_TABLE!$A$1:$AL$140,98,食品名入力!$A$44*2,1)</f>
        <v>0</v>
      </c>
      <c r="AJ98" s="0" t="n">
        <f aca="false">INDEX(BUNRUI_2_TABLE!$A$1:$AL$140,98,食品名入力!$A$45*2,1)</f>
        <v>0</v>
      </c>
      <c r="AK98" s="0" t="n">
        <f aca="false">INDEX(BUNRUI_2_TABLE!$A$1:$AL$140,98,食品名入力!$A$46*2,1)</f>
        <v>0</v>
      </c>
      <c r="AL98" s="0" t="n">
        <f aca="false">INDEX(BUNRUI_2_TABLE!$A$1:$AL$140,98,食品名入力!$A$47*2,1)</f>
        <v>0</v>
      </c>
      <c r="AM98" s="0" t="n">
        <f aca="false">INDEX(BUNRUI_2_TABLE!$A$1:$AL$140,98,食品名入力!$A$48*2,1)</f>
        <v>0</v>
      </c>
      <c r="AN98" s="0" t="n">
        <f aca="false">INDEX(BUNRUI_2_TABLE!$A$1:$AL$140,98,食品名入力!$A$49*2,1)</f>
        <v>0</v>
      </c>
      <c r="AO98" s="0" t="n">
        <f aca="false">INDEX(BUNRUI_2_TABLE!$A$1:$AL$140,98,食品名入力!$A$50*2,1)</f>
        <v>0</v>
      </c>
      <c r="AP98" s="0" t="n">
        <f aca="false">INDEX(BUNRUI_2_TABLE!$A$1:$AL$140,98,食品名入力!$A$51*2,1)</f>
        <v>0</v>
      </c>
      <c r="AQ98" s="0" t="n">
        <f aca="false">INDEX(BUNRUI_2_TABLE!$A$1:$AL$140,98,食品名入力!$A$52*2,1)</f>
        <v>0</v>
      </c>
      <c r="AR98" s="0" t="n">
        <f aca="false">INDEX(BUNRUI_2_TABLE!$A$1:$AL$140,98,食品名入力!$A$53*2,1)</f>
        <v>0</v>
      </c>
      <c r="AS98" s="0" t="n">
        <f aca="false">INDEX(BUNRUI_2_TABLE!$A$1:$AL$140,98,食品名入力!$A$54*2,1)</f>
        <v>0</v>
      </c>
      <c r="AT98" s="0" t="n">
        <f aca="false">INDEX(BUNRUI_2_TABLE!$A$1:$AL$140,98,食品名入力!$A$55*2,1)</f>
        <v>0</v>
      </c>
      <c r="AU98" s="0" t="n">
        <f aca="false">INDEX(BUNRUI_2_TABLE!$A$1:$AL$140,98,食品名入力!$A$56*2,1)</f>
        <v>0</v>
      </c>
      <c r="AV98" s="0" t="n">
        <f aca="false">INDEX(BUNRUI_2_TABLE!$A$1:$AL$140,98,食品名入力!$A$57*2,1)</f>
        <v>0</v>
      </c>
      <c r="AW98" s="0" t="n">
        <f aca="false">INDEX(BUNRUI_2_TABLE!$A$1:$AL$140,98,食品名入力!$A$58*2,1)</f>
        <v>0</v>
      </c>
      <c r="AX98" s="0" t="n">
        <f aca="false">INDEX(BUNRUI_2_TABLE!$A$1:$AL$140,98,食品名入力!$A$59*2,1)</f>
        <v>0</v>
      </c>
    </row>
    <row r="99" customFormat="false" ht="13.5" hidden="false" customHeight="false" outlineLevel="0" collapsed="false">
      <c r="A99" s="0" t="n">
        <f aca="false">INDEX(BUNRUI_2_TABLE!$A$1:$AL$140,99,食品名入力!$A$10*2,1)</f>
        <v>0</v>
      </c>
      <c r="B99" s="0" t="n">
        <f aca="false">INDEX(BUNRUI_2_TABLE!$A$1:$AL$140,99,食品名入力!$A$11*2,1)</f>
        <v>0</v>
      </c>
      <c r="C99" s="0" t="n">
        <f aca="false">INDEX(BUNRUI_2_TABLE!$A$1:$AL$140,99,食品名入力!$A$12*2,1)</f>
        <v>0</v>
      </c>
      <c r="D99" s="0" t="n">
        <f aca="false">INDEX(BUNRUI_2_TABLE!$A$1:$AL$140,99,食品名入力!$A$13*2,1)</f>
        <v>0</v>
      </c>
      <c r="E99" s="0" t="n">
        <f aca="false">INDEX(BUNRUI_2_TABLE!$A$1:$AL$140,99,食品名入力!$A$14*2,1)</f>
        <v>0</v>
      </c>
      <c r="F99" s="0" t="n">
        <f aca="false">INDEX(BUNRUI_2_TABLE!$A$1:$AL$140,99,食品名入力!$A$15*2,1)</f>
        <v>0</v>
      </c>
      <c r="G99" s="0" t="n">
        <f aca="false">INDEX(BUNRUI_2_TABLE!$A$1:$AL$140,99,食品名入力!$A$16*2,1)</f>
        <v>0</v>
      </c>
      <c r="H99" s="0" t="n">
        <f aca="false">INDEX(BUNRUI_2_TABLE!$A$1:$AL$140,99,食品名入力!$A$17*2,1)</f>
        <v>0</v>
      </c>
      <c r="I99" s="0" t="n">
        <f aca="false">INDEX(BUNRUI_2_TABLE!$A$1:$AL$140,99,食品名入力!$A$18*2,1)</f>
        <v>0</v>
      </c>
      <c r="J99" s="0" t="n">
        <f aca="false">INDEX(BUNRUI_2_TABLE!$A$1:$AL$140,99,食品名入力!$A$19*2,1)</f>
        <v>0</v>
      </c>
      <c r="K99" s="0" t="n">
        <f aca="false">INDEX(BUNRUI_2_TABLE!$A$1:$AL$140,99,食品名入力!$A$20*2,1)</f>
        <v>0</v>
      </c>
      <c r="L99" s="0" t="n">
        <f aca="false">INDEX(BUNRUI_2_TABLE!$A$1:$AL$140,99,食品名入力!$A$21*2,1)</f>
        <v>0</v>
      </c>
      <c r="M99" s="0" t="n">
        <f aca="false">INDEX(BUNRUI_2_TABLE!$A$1:$AL$140,99,食品名入力!$A$22*2,1)</f>
        <v>0</v>
      </c>
      <c r="N99" s="0" t="n">
        <f aca="false">INDEX(BUNRUI_2_TABLE!$A$1:$AL$140,99,食品名入力!$A$23*2,1)</f>
        <v>0</v>
      </c>
      <c r="O99" s="0" t="n">
        <f aca="false">INDEX(BUNRUI_2_TABLE!$A$1:$AL$140,99,食品名入力!$A$24*2,1)</f>
        <v>0</v>
      </c>
      <c r="P99" s="0" t="n">
        <f aca="false">INDEX(BUNRUI_2_TABLE!$A$1:$AL$140,99,食品名入力!$A$25*2,1)</f>
        <v>0</v>
      </c>
      <c r="Q99" s="0" t="n">
        <f aca="false">INDEX(BUNRUI_2_TABLE!$A$1:$AL$140,99,食品名入力!$A$26*2,1)</f>
        <v>0</v>
      </c>
      <c r="R99" s="0" t="n">
        <f aca="false">INDEX(BUNRUI_2_TABLE!$A$1:$AL$140,99,食品名入力!$A$27*2,1)</f>
        <v>0</v>
      </c>
      <c r="S99" s="0" t="n">
        <f aca="false">INDEX(BUNRUI_2_TABLE!$A$1:$AL$140,99,食品名入力!$A$28*2,1)</f>
        <v>0</v>
      </c>
      <c r="T99" s="0" t="n">
        <f aca="false">INDEX(BUNRUI_2_TABLE!$A$1:$AL$140,99,食品名入力!$A$29*2,1)</f>
        <v>0</v>
      </c>
      <c r="U99" s="0" t="n">
        <f aca="false">INDEX(BUNRUI_2_TABLE!$A$1:$AL$140,99,食品名入力!$A$30*2,1)</f>
        <v>0</v>
      </c>
      <c r="V99" s="0" t="n">
        <f aca="false">INDEX(BUNRUI_2_TABLE!$A$1:$AL$140,99,食品名入力!$A$31*2,1)</f>
        <v>0</v>
      </c>
      <c r="W99" s="0" t="n">
        <f aca="false">INDEX(BUNRUI_2_TABLE!$A$1:$AL$140,99,食品名入力!$A$32*2,1)</f>
        <v>0</v>
      </c>
      <c r="X99" s="0" t="n">
        <f aca="false">INDEX(BUNRUI_2_TABLE!$A$1:$AL$140,99,食品名入力!$A$33*2,1)</f>
        <v>0</v>
      </c>
      <c r="Y99" s="0" t="n">
        <f aca="false">INDEX(BUNRUI_2_TABLE!$A$1:$AL$140,99,食品名入力!$A$34*2,1)</f>
        <v>0</v>
      </c>
      <c r="Z99" s="0" t="n">
        <f aca="false">INDEX(BUNRUI_2_TABLE!$A$1:$AL$140,99,食品名入力!$A$35*2,1)</f>
        <v>0</v>
      </c>
      <c r="AA99" s="0" t="n">
        <f aca="false">INDEX(BUNRUI_2_TABLE!$A$1:$AL$140,99,食品名入力!$A$36*2,1)</f>
        <v>0</v>
      </c>
      <c r="AB99" s="0" t="n">
        <f aca="false">INDEX(BUNRUI_2_TABLE!$A$1:$AL$140,99,食品名入力!$A$37*2,1)</f>
        <v>0</v>
      </c>
      <c r="AC99" s="0" t="n">
        <f aca="false">INDEX(BUNRUI_2_TABLE!$A$1:$AL$140,99,食品名入力!$A$38*2,1)</f>
        <v>0</v>
      </c>
      <c r="AD99" s="0" t="n">
        <f aca="false">INDEX(BUNRUI_2_TABLE!$A$1:$AL$140,99,食品名入力!$A$39*2,1)</f>
        <v>0</v>
      </c>
      <c r="AE99" s="0" t="n">
        <f aca="false">INDEX(BUNRUI_2_TABLE!$A$1:$AL$140,99,食品名入力!$A$40*2,1)</f>
        <v>0</v>
      </c>
      <c r="AF99" s="0" t="n">
        <f aca="false">INDEX(BUNRUI_2_TABLE!$A$1:$AL$140,99,食品名入力!$A$41*2,1)</f>
        <v>0</v>
      </c>
      <c r="AG99" s="0" t="n">
        <f aca="false">INDEX(BUNRUI_2_TABLE!$A$1:$AL$140,99,食品名入力!$A$42*2,1)</f>
        <v>0</v>
      </c>
      <c r="AH99" s="0" t="n">
        <f aca="false">INDEX(BUNRUI_2_TABLE!$A$1:$AL$140,99,食品名入力!$A$43*2,1)</f>
        <v>0</v>
      </c>
      <c r="AI99" s="0" t="n">
        <f aca="false">INDEX(BUNRUI_2_TABLE!$A$1:$AL$140,99,食品名入力!$A$44*2,1)</f>
        <v>0</v>
      </c>
      <c r="AJ99" s="0" t="n">
        <f aca="false">INDEX(BUNRUI_2_TABLE!$A$1:$AL$140,99,食品名入力!$A$45*2,1)</f>
        <v>0</v>
      </c>
      <c r="AK99" s="0" t="n">
        <f aca="false">INDEX(BUNRUI_2_TABLE!$A$1:$AL$140,99,食品名入力!$A$46*2,1)</f>
        <v>0</v>
      </c>
      <c r="AL99" s="0" t="n">
        <f aca="false">INDEX(BUNRUI_2_TABLE!$A$1:$AL$140,99,食品名入力!$A$47*2,1)</f>
        <v>0</v>
      </c>
      <c r="AM99" s="0" t="n">
        <f aca="false">INDEX(BUNRUI_2_TABLE!$A$1:$AL$140,99,食品名入力!$A$48*2,1)</f>
        <v>0</v>
      </c>
      <c r="AN99" s="0" t="n">
        <f aca="false">INDEX(BUNRUI_2_TABLE!$A$1:$AL$140,99,食品名入力!$A$49*2,1)</f>
        <v>0</v>
      </c>
      <c r="AO99" s="0" t="n">
        <f aca="false">INDEX(BUNRUI_2_TABLE!$A$1:$AL$140,99,食品名入力!$A$50*2,1)</f>
        <v>0</v>
      </c>
      <c r="AP99" s="0" t="n">
        <f aca="false">INDEX(BUNRUI_2_TABLE!$A$1:$AL$140,99,食品名入力!$A$51*2,1)</f>
        <v>0</v>
      </c>
      <c r="AQ99" s="0" t="n">
        <f aca="false">INDEX(BUNRUI_2_TABLE!$A$1:$AL$140,99,食品名入力!$A$52*2,1)</f>
        <v>0</v>
      </c>
      <c r="AR99" s="0" t="n">
        <f aca="false">INDEX(BUNRUI_2_TABLE!$A$1:$AL$140,99,食品名入力!$A$53*2,1)</f>
        <v>0</v>
      </c>
      <c r="AS99" s="0" t="n">
        <f aca="false">INDEX(BUNRUI_2_TABLE!$A$1:$AL$140,99,食品名入力!$A$54*2,1)</f>
        <v>0</v>
      </c>
      <c r="AT99" s="0" t="n">
        <f aca="false">INDEX(BUNRUI_2_TABLE!$A$1:$AL$140,99,食品名入力!$A$55*2,1)</f>
        <v>0</v>
      </c>
      <c r="AU99" s="0" t="n">
        <f aca="false">INDEX(BUNRUI_2_TABLE!$A$1:$AL$140,99,食品名入力!$A$56*2,1)</f>
        <v>0</v>
      </c>
      <c r="AV99" s="0" t="n">
        <f aca="false">INDEX(BUNRUI_2_TABLE!$A$1:$AL$140,99,食品名入力!$A$57*2,1)</f>
        <v>0</v>
      </c>
      <c r="AW99" s="0" t="n">
        <f aca="false">INDEX(BUNRUI_2_TABLE!$A$1:$AL$140,99,食品名入力!$A$58*2,1)</f>
        <v>0</v>
      </c>
      <c r="AX99" s="0" t="n">
        <f aca="false">INDEX(BUNRUI_2_TABLE!$A$1:$AL$140,99,食品名入力!$A$59*2,1)</f>
        <v>0</v>
      </c>
    </row>
    <row r="100" customFormat="false" ht="13.5" hidden="false" customHeight="false" outlineLevel="0" collapsed="false">
      <c r="A100" s="0" t="n">
        <f aca="false">INDEX(BUNRUI_2_TABLE!$A$1:$AL$140,100,食品名入力!$A$10*2,1)</f>
        <v>0</v>
      </c>
      <c r="B100" s="0" t="n">
        <f aca="false">INDEX(BUNRUI_2_TABLE!$A$1:$AL$140,100,食品名入力!$A$11*2,1)</f>
        <v>0</v>
      </c>
      <c r="C100" s="0" t="n">
        <f aca="false">INDEX(BUNRUI_2_TABLE!$A$1:$AL$140,100,食品名入力!$A$12*2,1)</f>
        <v>0</v>
      </c>
      <c r="D100" s="0" t="n">
        <f aca="false">INDEX(BUNRUI_2_TABLE!$A$1:$AL$140,100,食品名入力!$A$13*2,1)</f>
        <v>0</v>
      </c>
      <c r="E100" s="0" t="n">
        <f aca="false">INDEX(BUNRUI_2_TABLE!$A$1:$AL$140,100,食品名入力!$A$14*2,1)</f>
        <v>0</v>
      </c>
      <c r="F100" s="0" t="n">
        <f aca="false">INDEX(BUNRUI_2_TABLE!$A$1:$AL$140,100,食品名入力!$A$15*2,1)</f>
        <v>0</v>
      </c>
      <c r="G100" s="0" t="n">
        <f aca="false">INDEX(BUNRUI_2_TABLE!$A$1:$AL$140,100,食品名入力!$A$16*2,1)</f>
        <v>0</v>
      </c>
      <c r="H100" s="0" t="n">
        <f aca="false">INDEX(BUNRUI_2_TABLE!$A$1:$AL$140,100,食品名入力!$A$17*2,1)</f>
        <v>0</v>
      </c>
      <c r="I100" s="0" t="n">
        <f aca="false">INDEX(BUNRUI_2_TABLE!$A$1:$AL$140,100,食品名入力!$A$18*2,1)</f>
        <v>0</v>
      </c>
      <c r="J100" s="0" t="n">
        <f aca="false">INDEX(BUNRUI_2_TABLE!$A$1:$AL$140,100,食品名入力!$A$19*2,1)</f>
        <v>0</v>
      </c>
      <c r="K100" s="0" t="n">
        <f aca="false">INDEX(BUNRUI_2_TABLE!$A$1:$AL$140,100,食品名入力!$A$20*2,1)</f>
        <v>0</v>
      </c>
      <c r="L100" s="0" t="n">
        <f aca="false">INDEX(BUNRUI_2_TABLE!$A$1:$AL$140,100,食品名入力!$A$21*2,1)</f>
        <v>0</v>
      </c>
      <c r="M100" s="0" t="n">
        <f aca="false">INDEX(BUNRUI_2_TABLE!$A$1:$AL$140,100,食品名入力!$A$22*2,1)</f>
        <v>0</v>
      </c>
      <c r="N100" s="0" t="n">
        <f aca="false">INDEX(BUNRUI_2_TABLE!$A$1:$AL$140,100,食品名入力!$A$23*2,1)</f>
        <v>0</v>
      </c>
      <c r="O100" s="0" t="n">
        <f aca="false">INDEX(BUNRUI_2_TABLE!$A$1:$AL$140,100,食品名入力!$A$24*2,1)</f>
        <v>0</v>
      </c>
      <c r="P100" s="0" t="n">
        <f aca="false">INDEX(BUNRUI_2_TABLE!$A$1:$AL$140,100,食品名入力!$A$25*2,1)</f>
        <v>0</v>
      </c>
      <c r="Q100" s="0" t="n">
        <f aca="false">INDEX(BUNRUI_2_TABLE!$A$1:$AL$140,100,食品名入力!$A$26*2,1)</f>
        <v>0</v>
      </c>
      <c r="R100" s="0" t="n">
        <f aca="false">INDEX(BUNRUI_2_TABLE!$A$1:$AL$140,100,食品名入力!$A$27*2,1)</f>
        <v>0</v>
      </c>
      <c r="S100" s="0" t="n">
        <f aca="false">INDEX(BUNRUI_2_TABLE!$A$1:$AL$140,100,食品名入力!$A$28*2,1)</f>
        <v>0</v>
      </c>
      <c r="T100" s="0" t="n">
        <f aca="false">INDEX(BUNRUI_2_TABLE!$A$1:$AL$140,100,食品名入力!$A$29*2,1)</f>
        <v>0</v>
      </c>
      <c r="U100" s="0" t="n">
        <f aca="false">INDEX(BUNRUI_2_TABLE!$A$1:$AL$140,100,食品名入力!$A$30*2,1)</f>
        <v>0</v>
      </c>
      <c r="V100" s="0" t="n">
        <f aca="false">INDEX(BUNRUI_2_TABLE!$A$1:$AL$140,100,食品名入力!$A$31*2,1)</f>
        <v>0</v>
      </c>
      <c r="W100" s="0" t="n">
        <f aca="false">INDEX(BUNRUI_2_TABLE!$A$1:$AL$140,100,食品名入力!$A$32*2,1)</f>
        <v>0</v>
      </c>
      <c r="X100" s="0" t="n">
        <f aca="false">INDEX(BUNRUI_2_TABLE!$A$1:$AL$140,100,食品名入力!$A$33*2,1)</f>
        <v>0</v>
      </c>
      <c r="Y100" s="0" t="n">
        <f aca="false">INDEX(BUNRUI_2_TABLE!$A$1:$AL$140,100,食品名入力!$A$34*2,1)</f>
        <v>0</v>
      </c>
      <c r="Z100" s="0" t="n">
        <f aca="false">INDEX(BUNRUI_2_TABLE!$A$1:$AL$140,100,食品名入力!$A$35*2,1)</f>
        <v>0</v>
      </c>
      <c r="AA100" s="0" t="n">
        <f aca="false">INDEX(BUNRUI_2_TABLE!$A$1:$AL$140,100,食品名入力!$A$36*2,1)</f>
        <v>0</v>
      </c>
      <c r="AB100" s="0" t="n">
        <f aca="false">INDEX(BUNRUI_2_TABLE!$A$1:$AL$140,100,食品名入力!$A$37*2,1)</f>
        <v>0</v>
      </c>
      <c r="AC100" s="0" t="n">
        <f aca="false">INDEX(BUNRUI_2_TABLE!$A$1:$AL$140,100,食品名入力!$A$38*2,1)</f>
        <v>0</v>
      </c>
      <c r="AD100" s="0" t="n">
        <f aca="false">INDEX(BUNRUI_2_TABLE!$A$1:$AL$140,100,食品名入力!$A$39*2,1)</f>
        <v>0</v>
      </c>
      <c r="AE100" s="0" t="n">
        <f aca="false">INDEX(BUNRUI_2_TABLE!$A$1:$AL$140,100,食品名入力!$A$40*2,1)</f>
        <v>0</v>
      </c>
      <c r="AF100" s="0" t="n">
        <f aca="false">INDEX(BUNRUI_2_TABLE!$A$1:$AL$140,100,食品名入力!$A$41*2,1)</f>
        <v>0</v>
      </c>
      <c r="AG100" s="0" t="n">
        <f aca="false">INDEX(BUNRUI_2_TABLE!$A$1:$AL$140,100,食品名入力!$A$42*2,1)</f>
        <v>0</v>
      </c>
      <c r="AH100" s="0" t="n">
        <f aca="false">INDEX(BUNRUI_2_TABLE!$A$1:$AL$140,100,食品名入力!$A$43*2,1)</f>
        <v>0</v>
      </c>
      <c r="AI100" s="0" t="n">
        <f aca="false">INDEX(BUNRUI_2_TABLE!$A$1:$AL$140,100,食品名入力!$A$44*2,1)</f>
        <v>0</v>
      </c>
      <c r="AJ100" s="0" t="n">
        <f aca="false">INDEX(BUNRUI_2_TABLE!$A$1:$AL$140,100,食品名入力!$A$45*2,1)</f>
        <v>0</v>
      </c>
      <c r="AK100" s="0" t="n">
        <f aca="false">INDEX(BUNRUI_2_TABLE!$A$1:$AL$140,100,食品名入力!$A$46*2,1)</f>
        <v>0</v>
      </c>
      <c r="AL100" s="0" t="n">
        <f aca="false">INDEX(BUNRUI_2_TABLE!$A$1:$AL$140,100,食品名入力!$A$47*2,1)</f>
        <v>0</v>
      </c>
      <c r="AM100" s="0" t="n">
        <f aca="false">INDEX(BUNRUI_2_TABLE!$A$1:$AL$140,100,食品名入力!$A$48*2,1)</f>
        <v>0</v>
      </c>
      <c r="AN100" s="0" t="n">
        <f aca="false">INDEX(BUNRUI_2_TABLE!$A$1:$AL$140,100,食品名入力!$A$49*2,1)</f>
        <v>0</v>
      </c>
      <c r="AO100" s="0" t="n">
        <f aca="false">INDEX(BUNRUI_2_TABLE!$A$1:$AL$140,100,食品名入力!$A$50*2,1)</f>
        <v>0</v>
      </c>
      <c r="AP100" s="0" t="n">
        <f aca="false">INDEX(BUNRUI_2_TABLE!$A$1:$AL$140,100,食品名入力!$A$51*2,1)</f>
        <v>0</v>
      </c>
      <c r="AQ100" s="0" t="n">
        <f aca="false">INDEX(BUNRUI_2_TABLE!$A$1:$AL$140,100,食品名入力!$A$52*2,1)</f>
        <v>0</v>
      </c>
      <c r="AR100" s="0" t="n">
        <f aca="false">INDEX(BUNRUI_2_TABLE!$A$1:$AL$140,100,食品名入力!$A$53*2,1)</f>
        <v>0</v>
      </c>
      <c r="AS100" s="0" t="n">
        <f aca="false">INDEX(BUNRUI_2_TABLE!$A$1:$AL$140,100,食品名入力!$A$54*2,1)</f>
        <v>0</v>
      </c>
      <c r="AT100" s="0" t="n">
        <f aca="false">INDEX(BUNRUI_2_TABLE!$A$1:$AL$140,100,食品名入力!$A$55*2,1)</f>
        <v>0</v>
      </c>
      <c r="AU100" s="0" t="n">
        <f aca="false">INDEX(BUNRUI_2_TABLE!$A$1:$AL$140,100,食品名入力!$A$56*2,1)</f>
        <v>0</v>
      </c>
      <c r="AV100" s="0" t="n">
        <f aca="false">INDEX(BUNRUI_2_TABLE!$A$1:$AL$140,100,食品名入力!$A$57*2,1)</f>
        <v>0</v>
      </c>
      <c r="AW100" s="0" t="n">
        <f aca="false">INDEX(BUNRUI_2_TABLE!$A$1:$AL$140,100,食品名入力!$A$58*2,1)</f>
        <v>0</v>
      </c>
      <c r="AX100" s="0" t="n">
        <f aca="false">INDEX(BUNRUI_2_TABLE!$A$1:$AL$140,100,食品名入力!$A$59*2,1)</f>
        <v>0</v>
      </c>
    </row>
    <row r="101" customFormat="false" ht="13.5" hidden="false" customHeight="false" outlineLevel="0" collapsed="false">
      <c r="A101" s="0" t="n">
        <f aca="false">INDEX(BUNRUI_2_TABLE!$A$1:$AL$140,101,食品名入力!$A$10*2,1)</f>
        <v>0</v>
      </c>
      <c r="B101" s="0" t="n">
        <f aca="false">INDEX(BUNRUI_2_TABLE!$A$1:$AL$140,101,食品名入力!$A$11*2,1)</f>
        <v>0</v>
      </c>
      <c r="C101" s="0" t="n">
        <f aca="false">INDEX(BUNRUI_2_TABLE!$A$1:$AL$140,101,食品名入力!$A$12*2,1)</f>
        <v>0</v>
      </c>
      <c r="D101" s="0" t="n">
        <f aca="false">INDEX(BUNRUI_2_TABLE!$A$1:$AL$140,101,食品名入力!$A$13*2,1)</f>
        <v>0</v>
      </c>
      <c r="E101" s="0" t="n">
        <f aca="false">INDEX(BUNRUI_2_TABLE!$A$1:$AL$140,101,食品名入力!$A$14*2,1)</f>
        <v>0</v>
      </c>
      <c r="F101" s="0" t="n">
        <f aca="false">INDEX(BUNRUI_2_TABLE!$A$1:$AL$140,101,食品名入力!$A$15*2,1)</f>
        <v>0</v>
      </c>
      <c r="G101" s="0" t="n">
        <f aca="false">INDEX(BUNRUI_2_TABLE!$A$1:$AL$140,101,食品名入力!$A$16*2,1)</f>
        <v>0</v>
      </c>
      <c r="H101" s="0" t="n">
        <f aca="false">INDEX(BUNRUI_2_TABLE!$A$1:$AL$140,101,食品名入力!$A$17*2,1)</f>
        <v>0</v>
      </c>
      <c r="I101" s="0" t="n">
        <f aca="false">INDEX(BUNRUI_2_TABLE!$A$1:$AL$140,101,食品名入力!$A$18*2,1)</f>
        <v>0</v>
      </c>
      <c r="J101" s="0" t="n">
        <f aca="false">INDEX(BUNRUI_2_TABLE!$A$1:$AL$140,101,食品名入力!$A$19*2,1)</f>
        <v>0</v>
      </c>
      <c r="K101" s="0" t="n">
        <f aca="false">INDEX(BUNRUI_2_TABLE!$A$1:$AL$140,101,食品名入力!$A$20*2,1)</f>
        <v>0</v>
      </c>
      <c r="L101" s="0" t="n">
        <f aca="false">INDEX(BUNRUI_2_TABLE!$A$1:$AL$140,101,食品名入力!$A$21*2,1)</f>
        <v>0</v>
      </c>
      <c r="M101" s="0" t="n">
        <f aca="false">INDEX(BUNRUI_2_TABLE!$A$1:$AL$140,101,食品名入力!$A$22*2,1)</f>
        <v>0</v>
      </c>
      <c r="N101" s="0" t="n">
        <f aca="false">INDEX(BUNRUI_2_TABLE!$A$1:$AL$140,101,食品名入力!$A$23*2,1)</f>
        <v>0</v>
      </c>
      <c r="O101" s="0" t="n">
        <f aca="false">INDEX(BUNRUI_2_TABLE!$A$1:$AL$140,101,食品名入力!$A$24*2,1)</f>
        <v>0</v>
      </c>
      <c r="P101" s="0" t="n">
        <f aca="false">INDEX(BUNRUI_2_TABLE!$A$1:$AL$140,101,食品名入力!$A$25*2,1)</f>
        <v>0</v>
      </c>
      <c r="Q101" s="0" t="n">
        <f aca="false">INDEX(BUNRUI_2_TABLE!$A$1:$AL$140,101,食品名入力!$A$26*2,1)</f>
        <v>0</v>
      </c>
      <c r="R101" s="0" t="n">
        <f aca="false">INDEX(BUNRUI_2_TABLE!$A$1:$AL$140,101,食品名入力!$A$27*2,1)</f>
        <v>0</v>
      </c>
      <c r="S101" s="0" t="n">
        <f aca="false">INDEX(BUNRUI_2_TABLE!$A$1:$AL$140,101,食品名入力!$A$28*2,1)</f>
        <v>0</v>
      </c>
      <c r="T101" s="0" t="n">
        <f aca="false">INDEX(BUNRUI_2_TABLE!$A$1:$AL$140,101,食品名入力!$A$29*2,1)</f>
        <v>0</v>
      </c>
      <c r="U101" s="0" t="n">
        <f aca="false">INDEX(BUNRUI_2_TABLE!$A$1:$AL$140,101,食品名入力!$A$30*2,1)</f>
        <v>0</v>
      </c>
      <c r="V101" s="0" t="n">
        <f aca="false">INDEX(BUNRUI_2_TABLE!$A$1:$AL$140,101,食品名入力!$A$31*2,1)</f>
        <v>0</v>
      </c>
      <c r="W101" s="0" t="n">
        <f aca="false">INDEX(BUNRUI_2_TABLE!$A$1:$AL$140,101,食品名入力!$A$32*2,1)</f>
        <v>0</v>
      </c>
      <c r="X101" s="0" t="n">
        <f aca="false">INDEX(BUNRUI_2_TABLE!$A$1:$AL$140,101,食品名入力!$A$33*2,1)</f>
        <v>0</v>
      </c>
      <c r="Y101" s="0" t="n">
        <f aca="false">INDEX(BUNRUI_2_TABLE!$A$1:$AL$140,101,食品名入力!$A$34*2,1)</f>
        <v>0</v>
      </c>
      <c r="Z101" s="0" t="n">
        <f aca="false">INDEX(BUNRUI_2_TABLE!$A$1:$AL$140,101,食品名入力!$A$35*2,1)</f>
        <v>0</v>
      </c>
      <c r="AA101" s="0" t="n">
        <f aca="false">INDEX(BUNRUI_2_TABLE!$A$1:$AL$140,101,食品名入力!$A$36*2,1)</f>
        <v>0</v>
      </c>
      <c r="AB101" s="0" t="n">
        <f aca="false">INDEX(BUNRUI_2_TABLE!$A$1:$AL$140,101,食品名入力!$A$37*2,1)</f>
        <v>0</v>
      </c>
      <c r="AC101" s="0" t="n">
        <f aca="false">INDEX(BUNRUI_2_TABLE!$A$1:$AL$140,101,食品名入力!$A$38*2,1)</f>
        <v>0</v>
      </c>
      <c r="AD101" s="0" t="n">
        <f aca="false">INDEX(BUNRUI_2_TABLE!$A$1:$AL$140,101,食品名入力!$A$39*2,1)</f>
        <v>0</v>
      </c>
      <c r="AE101" s="0" t="n">
        <f aca="false">INDEX(BUNRUI_2_TABLE!$A$1:$AL$140,101,食品名入力!$A$40*2,1)</f>
        <v>0</v>
      </c>
      <c r="AF101" s="0" t="n">
        <f aca="false">INDEX(BUNRUI_2_TABLE!$A$1:$AL$140,101,食品名入力!$A$41*2,1)</f>
        <v>0</v>
      </c>
      <c r="AG101" s="0" t="n">
        <f aca="false">INDEX(BUNRUI_2_TABLE!$A$1:$AL$140,101,食品名入力!$A$42*2,1)</f>
        <v>0</v>
      </c>
      <c r="AH101" s="0" t="n">
        <f aca="false">INDEX(BUNRUI_2_TABLE!$A$1:$AL$140,101,食品名入力!$A$43*2,1)</f>
        <v>0</v>
      </c>
      <c r="AI101" s="0" t="n">
        <f aca="false">INDEX(BUNRUI_2_TABLE!$A$1:$AL$140,101,食品名入力!$A$44*2,1)</f>
        <v>0</v>
      </c>
      <c r="AJ101" s="0" t="n">
        <f aca="false">INDEX(BUNRUI_2_TABLE!$A$1:$AL$140,101,食品名入力!$A$45*2,1)</f>
        <v>0</v>
      </c>
      <c r="AK101" s="0" t="n">
        <f aca="false">INDEX(BUNRUI_2_TABLE!$A$1:$AL$140,101,食品名入力!$A$46*2,1)</f>
        <v>0</v>
      </c>
      <c r="AL101" s="0" t="n">
        <f aca="false">INDEX(BUNRUI_2_TABLE!$A$1:$AL$140,101,食品名入力!$A$47*2,1)</f>
        <v>0</v>
      </c>
      <c r="AM101" s="0" t="n">
        <f aca="false">INDEX(BUNRUI_2_TABLE!$A$1:$AL$140,101,食品名入力!$A$48*2,1)</f>
        <v>0</v>
      </c>
      <c r="AN101" s="0" t="n">
        <f aca="false">INDEX(BUNRUI_2_TABLE!$A$1:$AL$140,101,食品名入力!$A$49*2,1)</f>
        <v>0</v>
      </c>
      <c r="AO101" s="0" t="n">
        <f aca="false">INDEX(BUNRUI_2_TABLE!$A$1:$AL$140,101,食品名入力!$A$50*2,1)</f>
        <v>0</v>
      </c>
      <c r="AP101" s="0" t="n">
        <f aca="false">INDEX(BUNRUI_2_TABLE!$A$1:$AL$140,101,食品名入力!$A$51*2,1)</f>
        <v>0</v>
      </c>
      <c r="AQ101" s="0" t="n">
        <f aca="false">INDEX(BUNRUI_2_TABLE!$A$1:$AL$140,101,食品名入力!$A$52*2,1)</f>
        <v>0</v>
      </c>
      <c r="AR101" s="0" t="n">
        <f aca="false">INDEX(BUNRUI_2_TABLE!$A$1:$AL$140,101,食品名入力!$A$53*2,1)</f>
        <v>0</v>
      </c>
      <c r="AS101" s="0" t="n">
        <f aca="false">INDEX(BUNRUI_2_TABLE!$A$1:$AL$140,101,食品名入力!$A$54*2,1)</f>
        <v>0</v>
      </c>
      <c r="AT101" s="0" t="n">
        <f aca="false">INDEX(BUNRUI_2_TABLE!$A$1:$AL$140,101,食品名入力!$A$55*2,1)</f>
        <v>0</v>
      </c>
      <c r="AU101" s="0" t="n">
        <f aca="false">INDEX(BUNRUI_2_TABLE!$A$1:$AL$140,101,食品名入力!$A$56*2,1)</f>
        <v>0</v>
      </c>
      <c r="AV101" s="0" t="n">
        <f aca="false">INDEX(BUNRUI_2_TABLE!$A$1:$AL$140,101,食品名入力!$A$57*2,1)</f>
        <v>0</v>
      </c>
      <c r="AW101" s="0" t="n">
        <f aca="false">INDEX(BUNRUI_2_TABLE!$A$1:$AL$140,101,食品名入力!$A$58*2,1)</f>
        <v>0</v>
      </c>
      <c r="AX101" s="0" t="n">
        <f aca="false">INDEX(BUNRUI_2_TABLE!$A$1:$AL$140,101,食品名入力!$A$59*2,1)</f>
        <v>0</v>
      </c>
    </row>
    <row r="102" customFormat="false" ht="13.5" hidden="false" customHeight="false" outlineLevel="0" collapsed="false">
      <c r="A102" s="0" t="n">
        <f aca="false">INDEX(BUNRUI_2_TABLE!$A$1:$AL$140,102,食品名入力!$A$10*2,1)</f>
        <v>0</v>
      </c>
      <c r="B102" s="0" t="n">
        <f aca="false">INDEX(BUNRUI_2_TABLE!$A$1:$AL$140,102,食品名入力!$A$11*2,1)</f>
        <v>0</v>
      </c>
      <c r="C102" s="0" t="n">
        <f aca="false">INDEX(BUNRUI_2_TABLE!$A$1:$AL$140,102,食品名入力!$A$12*2,1)</f>
        <v>0</v>
      </c>
      <c r="D102" s="0" t="n">
        <f aca="false">INDEX(BUNRUI_2_TABLE!$A$1:$AL$140,102,食品名入力!$A$13*2,1)</f>
        <v>0</v>
      </c>
      <c r="E102" s="0" t="n">
        <f aca="false">INDEX(BUNRUI_2_TABLE!$A$1:$AL$140,102,食品名入力!$A$14*2,1)</f>
        <v>0</v>
      </c>
      <c r="F102" s="0" t="n">
        <f aca="false">INDEX(BUNRUI_2_TABLE!$A$1:$AL$140,102,食品名入力!$A$15*2,1)</f>
        <v>0</v>
      </c>
      <c r="G102" s="0" t="n">
        <f aca="false">INDEX(BUNRUI_2_TABLE!$A$1:$AL$140,102,食品名入力!$A$16*2,1)</f>
        <v>0</v>
      </c>
      <c r="H102" s="0" t="n">
        <f aca="false">INDEX(BUNRUI_2_TABLE!$A$1:$AL$140,102,食品名入力!$A$17*2,1)</f>
        <v>0</v>
      </c>
      <c r="I102" s="0" t="n">
        <f aca="false">INDEX(BUNRUI_2_TABLE!$A$1:$AL$140,102,食品名入力!$A$18*2,1)</f>
        <v>0</v>
      </c>
      <c r="J102" s="0" t="n">
        <f aca="false">INDEX(BUNRUI_2_TABLE!$A$1:$AL$140,102,食品名入力!$A$19*2,1)</f>
        <v>0</v>
      </c>
      <c r="K102" s="0" t="n">
        <f aca="false">INDEX(BUNRUI_2_TABLE!$A$1:$AL$140,102,食品名入力!$A$20*2,1)</f>
        <v>0</v>
      </c>
      <c r="L102" s="0" t="n">
        <f aca="false">INDEX(BUNRUI_2_TABLE!$A$1:$AL$140,102,食品名入力!$A$21*2,1)</f>
        <v>0</v>
      </c>
      <c r="M102" s="0" t="n">
        <f aca="false">INDEX(BUNRUI_2_TABLE!$A$1:$AL$140,102,食品名入力!$A$22*2,1)</f>
        <v>0</v>
      </c>
      <c r="N102" s="0" t="n">
        <f aca="false">INDEX(BUNRUI_2_TABLE!$A$1:$AL$140,102,食品名入力!$A$23*2,1)</f>
        <v>0</v>
      </c>
      <c r="O102" s="0" t="n">
        <f aca="false">INDEX(BUNRUI_2_TABLE!$A$1:$AL$140,102,食品名入力!$A$24*2,1)</f>
        <v>0</v>
      </c>
      <c r="P102" s="0" t="n">
        <f aca="false">INDEX(BUNRUI_2_TABLE!$A$1:$AL$140,102,食品名入力!$A$25*2,1)</f>
        <v>0</v>
      </c>
      <c r="Q102" s="0" t="n">
        <f aca="false">INDEX(BUNRUI_2_TABLE!$A$1:$AL$140,102,食品名入力!$A$26*2,1)</f>
        <v>0</v>
      </c>
      <c r="R102" s="0" t="n">
        <f aca="false">INDEX(BUNRUI_2_TABLE!$A$1:$AL$140,102,食品名入力!$A$27*2,1)</f>
        <v>0</v>
      </c>
      <c r="S102" s="0" t="n">
        <f aca="false">INDEX(BUNRUI_2_TABLE!$A$1:$AL$140,102,食品名入力!$A$28*2,1)</f>
        <v>0</v>
      </c>
      <c r="T102" s="0" t="n">
        <f aca="false">INDEX(BUNRUI_2_TABLE!$A$1:$AL$140,102,食品名入力!$A$29*2,1)</f>
        <v>0</v>
      </c>
      <c r="U102" s="0" t="n">
        <f aca="false">INDEX(BUNRUI_2_TABLE!$A$1:$AL$140,102,食品名入力!$A$30*2,1)</f>
        <v>0</v>
      </c>
      <c r="V102" s="0" t="n">
        <f aca="false">INDEX(BUNRUI_2_TABLE!$A$1:$AL$140,102,食品名入力!$A$31*2,1)</f>
        <v>0</v>
      </c>
      <c r="W102" s="0" t="n">
        <f aca="false">INDEX(BUNRUI_2_TABLE!$A$1:$AL$140,102,食品名入力!$A$32*2,1)</f>
        <v>0</v>
      </c>
      <c r="X102" s="0" t="n">
        <f aca="false">INDEX(BUNRUI_2_TABLE!$A$1:$AL$140,102,食品名入力!$A$33*2,1)</f>
        <v>0</v>
      </c>
      <c r="Y102" s="0" t="n">
        <f aca="false">INDEX(BUNRUI_2_TABLE!$A$1:$AL$140,102,食品名入力!$A$34*2,1)</f>
        <v>0</v>
      </c>
      <c r="Z102" s="0" t="n">
        <f aca="false">INDEX(BUNRUI_2_TABLE!$A$1:$AL$140,102,食品名入力!$A$35*2,1)</f>
        <v>0</v>
      </c>
      <c r="AA102" s="0" t="n">
        <f aca="false">INDEX(BUNRUI_2_TABLE!$A$1:$AL$140,102,食品名入力!$A$36*2,1)</f>
        <v>0</v>
      </c>
      <c r="AB102" s="0" t="n">
        <f aca="false">INDEX(BUNRUI_2_TABLE!$A$1:$AL$140,102,食品名入力!$A$37*2,1)</f>
        <v>0</v>
      </c>
      <c r="AC102" s="0" t="n">
        <f aca="false">INDEX(BUNRUI_2_TABLE!$A$1:$AL$140,102,食品名入力!$A$38*2,1)</f>
        <v>0</v>
      </c>
      <c r="AD102" s="0" t="n">
        <f aca="false">INDEX(BUNRUI_2_TABLE!$A$1:$AL$140,102,食品名入力!$A$39*2,1)</f>
        <v>0</v>
      </c>
      <c r="AE102" s="0" t="n">
        <f aca="false">INDEX(BUNRUI_2_TABLE!$A$1:$AL$140,102,食品名入力!$A$40*2,1)</f>
        <v>0</v>
      </c>
      <c r="AF102" s="0" t="n">
        <f aca="false">INDEX(BUNRUI_2_TABLE!$A$1:$AL$140,102,食品名入力!$A$41*2,1)</f>
        <v>0</v>
      </c>
      <c r="AG102" s="0" t="n">
        <f aca="false">INDEX(BUNRUI_2_TABLE!$A$1:$AL$140,102,食品名入力!$A$42*2,1)</f>
        <v>0</v>
      </c>
      <c r="AH102" s="0" t="n">
        <f aca="false">INDEX(BUNRUI_2_TABLE!$A$1:$AL$140,102,食品名入力!$A$43*2,1)</f>
        <v>0</v>
      </c>
      <c r="AI102" s="0" t="n">
        <f aca="false">INDEX(BUNRUI_2_TABLE!$A$1:$AL$140,102,食品名入力!$A$44*2,1)</f>
        <v>0</v>
      </c>
      <c r="AJ102" s="0" t="n">
        <f aca="false">INDEX(BUNRUI_2_TABLE!$A$1:$AL$140,102,食品名入力!$A$45*2,1)</f>
        <v>0</v>
      </c>
      <c r="AK102" s="0" t="n">
        <f aca="false">INDEX(BUNRUI_2_TABLE!$A$1:$AL$140,102,食品名入力!$A$46*2,1)</f>
        <v>0</v>
      </c>
      <c r="AL102" s="0" t="n">
        <f aca="false">INDEX(BUNRUI_2_TABLE!$A$1:$AL$140,102,食品名入力!$A$47*2,1)</f>
        <v>0</v>
      </c>
      <c r="AM102" s="0" t="n">
        <f aca="false">INDEX(BUNRUI_2_TABLE!$A$1:$AL$140,102,食品名入力!$A$48*2,1)</f>
        <v>0</v>
      </c>
      <c r="AN102" s="0" t="n">
        <f aca="false">INDEX(BUNRUI_2_TABLE!$A$1:$AL$140,102,食品名入力!$A$49*2,1)</f>
        <v>0</v>
      </c>
      <c r="AO102" s="0" t="n">
        <f aca="false">INDEX(BUNRUI_2_TABLE!$A$1:$AL$140,102,食品名入力!$A$50*2,1)</f>
        <v>0</v>
      </c>
      <c r="AP102" s="0" t="n">
        <f aca="false">INDEX(BUNRUI_2_TABLE!$A$1:$AL$140,102,食品名入力!$A$51*2,1)</f>
        <v>0</v>
      </c>
      <c r="AQ102" s="0" t="n">
        <f aca="false">INDEX(BUNRUI_2_TABLE!$A$1:$AL$140,102,食品名入力!$A$52*2,1)</f>
        <v>0</v>
      </c>
      <c r="AR102" s="0" t="n">
        <f aca="false">INDEX(BUNRUI_2_TABLE!$A$1:$AL$140,102,食品名入力!$A$53*2,1)</f>
        <v>0</v>
      </c>
      <c r="AS102" s="0" t="n">
        <f aca="false">INDEX(BUNRUI_2_TABLE!$A$1:$AL$140,102,食品名入力!$A$54*2,1)</f>
        <v>0</v>
      </c>
      <c r="AT102" s="0" t="n">
        <f aca="false">INDEX(BUNRUI_2_TABLE!$A$1:$AL$140,102,食品名入力!$A$55*2,1)</f>
        <v>0</v>
      </c>
      <c r="AU102" s="0" t="n">
        <f aca="false">INDEX(BUNRUI_2_TABLE!$A$1:$AL$140,102,食品名入力!$A$56*2,1)</f>
        <v>0</v>
      </c>
      <c r="AV102" s="0" t="n">
        <f aca="false">INDEX(BUNRUI_2_TABLE!$A$1:$AL$140,102,食品名入力!$A$57*2,1)</f>
        <v>0</v>
      </c>
      <c r="AW102" s="0" t="n">
        <f aca="false">INDEX(BUNRUI_2_TABLE!$A$1:$AL$140,102,食品名入力!$A$58*2,1)</f>
        <v>0</v>
      </c>
      <c r="AX102" s="0" t="n">
        <f aca="false">INDEX(BUNRUI_2_TABLE!$A$1:$AL$140,102,食品名入力!$A$59*2,1)</f>
        <v>0</v>
      </c>
    </row>
    <row r="103" customFormat="false" ht="13.5" hidden="false" customHeight="false" outlineLevel="0" collapsed="false">
      <c r="A103" s="0" t="n">
        <f aca="false">INDEX(BUNRUI_2_TABLE!$A$1:$AL$140,103,食品名入力!$A$10*2,1)</f>
        <v>0</v>
      </c>
      <c r="B103" s="0" t="n">
        <f aca="false">INDEX(BUNRUI_2_TABLE!$A$1:$AL$140,103,食品名入力!$A$11*2,1)</f>
        <v>0</v>
      </c>
      <c r="C103" s="0" t="n">
        <f aca="false">INDEX(BUNRUI_2_TABLE!$A$1:$AL$140,103,食品名入力!$A$12*2,1)</f>
        <v>0</v>
      </c>
      <c r="D103" s="0" t="n">
        <f aca="false">INDEX(BUNRUI_2_TABLE!$A$1:$AL$140,103,食品名入力!$A$13*2,1)</f>
        <v>0</v>
      </c>
      <c r="E103" s="0" t="n">
        <f aca="false">INDEX(BUNRUI_2_TABLE!$A$1:$AL$140,103,食品名入力!$A$14*2,1)</f>
        <v>0</v>
      </c>
      <c r="F103" s="0" t="n">
        <f aca="false">INDEX(BUNRUI_2_TABLE!$A$1:$AL$140,103,食品名入力!$A$15*2,1)</f>
        <v>0</v>
      </c>
      <c r="G103" s="0" t="n">
        <f aca="false">INDEX(BUNRUI_2_TABLE!$A$1:$AL$140,103,食品名入力!$A$16*2,1)</f>
        <v>0</v>
      </c>
      <c r="H103" s="0" t="n">
        <f aca="false">INDEX(BUNRUI_2_TABLE!$A$1:$AL$140,103,食品名入力!$A$17*2,1)</f>
        <v>0</v>
      </c>
      <c r="I103" s="0" t="n">
        <f aca="false">INDEX(BUNRUI_2_TABLE!$A$1:$AL$140,103,食品名入力!$A$18*2,1)</f>
        <v>0</v>
      </c>
      <c r="J103" s="0" t="n">
        <f aca="false">INDEX(BUNRUI_2_TABLE!$A$1:$AL$140,103,食品名入力!$A$19*2,1)</f>
        <v>0</v>
      </c>
      <c r="K103" s="0" t="n">
        <f aca="false">INDEX(BUNRUI_2_TABLE!$A$1:$AL$140,103,食品名入力!$A$20*2,1)</f>
        <v>0</v>
      </c>
      <c r="L103" s="0" t="n">
        <f aca="false">INDEX(BUNRUI_2_TABLE!$A$1:$AL$140,103,食品名入力!$A$21*2,1)</f>
        <v>0</v>
      </c>
      <c r="M103" s="0" t="n">
        <f aca="false">INDEX(BUNRUI_2_TABLE!$A$1:$AL$140,103,食品名入力!$A$22*2,1)</f>
        <v>0</v>
      </c>
      <c r="N103" s="0" t="n">
        <f aca="false">INDEX(BUNRUI_2_TABLE!$A$1:$AL$140,103,食品名入力!$A$23*2,1)</f>
        <v>0</v>
      </c>
      <c r="O103" s="0" t="n">
        <f aca="false">INDEX(BUNRUI_2_TABLE!$A$1:$AL$140,103,食品名入力!$A$24*2,1)</f>
        <v>0</v>
      </c>
      <c r="P103" s="0" t="n">
        <f aca="false">INDEX(BUNRUI_2_TABLE!$A$1:$AL$140,103,食品名入力!$A$25*2,1)</f>
        <v>0</v>
      </c>
      <c r="Q103" s="0" t="n">
        <f aca="false">INDEX(BUNRUI_2_TABLE!$A$1:$AL$140,103,食品名入力!$A$26*2,1)</f>
        <v>0</v>
      </c>
      <c r="R103" s="0" t="n">
        <f aca="false">INDEX(BUNRUI_2_TABLE!$A$1:$AL$140,103,食品名入力!$A$27*2,1)</f>
        <v>0</v>
      </c>
      <c r="S103" s="0" t="n">
        <f aca="false">INDEX(BUNRUI_2_TABLE!$A$1:$AL$140,103,食品名入力!$A$28*2,1)</f>
        <v>0</v>
      </c>
      <c r="T103" s="0" t="n">
        <f aca="false">INDEX(BUNRUI_2_TABLE!$A$1:$AL$140,103,食品名入力!$A$29*2,1)</f>
        <v>0</v>
      </c>
      <c r="U103" s="0" t="n">
        <f aca="false">INDEX(BUNRUI_2_TABLE!$A$1:$AL$140,103,食品名入力!$A$30*2,1)</f>
        <v>0</v>
      </c>
      <c r="V103" s="0" t="n">
        <f aca="false">INDEX(BUNRUI_2_TABLE!$A$1:$AL$140,103,食品名入力!$A$31*2,1)</f>
        <v>0</v>
      </c>
      <c r="W103" s="0" t="n">
        <f aca="false">INDEX(BUNRUI_2_TABLE!$A$1:$AL$140,103,食品名入力!$A$32*2,1)</f>
        <v>0</v>
      </c>
      <c r="X103" s="0" t="n">
        <f aca="false">INDEX(BUNRUI_2_TABLE!$A$1:$AL$140,103,食品名入力!$A$33*2,1)</f>
        <v>0</v>
      </c>
      <c r="Y103" s="0" t="n">
        <f aca="false">INDEX(BUNRUI_2_TABLE!$A$1:$AL$140,103,食品名入力!$A$34*2,1)</f>
        <v>0</v>
      </c>
      <c r="Z103" s="0" t="n">
        <f aca="false">INDEX(BUNRUI_2_TABLE!$A$1:$AL$140,103,食品名入力!$A$35*2,1)</f>
        <v>0</v>
      </c>
      <c r="AA103" s="0" t="n">
        <f aca="false">INDEX(BUNRUI_2_TABLE!$A$1:$AL$140,103,食品名入力!$A$36*2,1)</f>
        <v>0</v>
      </c>
      <c r="AB103" s="0" t="n">
        <f aca="false">INDEX(BUNRUI_2_TABLE!$A$1:$AL$140,103,食品名入力!$A$37*2,1)</f>
        <v>0</v>
      </c>
      <c r="AC103" s="0" t="n">
        <f aca="false">INDEX(BUNRUI_2_TABLE!$A$1:$AL$140,103,食品名入力!$A$38*2,1)</f>
        <v>0</v>
      </c>
      <c r="AD103" s="0" t="n">
        <f aca="false">INDEX(BUNRUI_2_TABLE!$A$1:$AL$140,103,食品名入力!$A$39*2,1)</f>
        <v>0</v>
      </c>
      <c r="AE103" s="0" t="n">
        <f aca="false">INDEX(BUNRUI_2_TABLE!$A$1:$AL$140,103,食品名入力!$A$40*2,1)</f>
        <v>0</v>
      </c>
      <c r="AF103" s="0" t="n">
        <f aca="false">INDEX(BUNRUI_2_TABLE!$A$1:$AL$140,103,食品名入力!$A$41*2,1)</f>
        <v>0</v>
      </c>
      <c r="AG103" s="0" t="n">
        <f aca="false">INDEX(BUNRUI_2_TABLE!$A$1:$AL$140,103,食品名入力!$A$42*2,1)</f>
        <v>0</v>
      </c>
      <c r="AH103" s="0" t="n">
        <f aca="false">INDEX(BUNRUI_2_TABLE!$A$1:$AL$140,103,食品名入力!$A$43*2,1)</f>
        <v>0</v>
      </c>
      <c r="AI103" s="0" t="n">
        <f aca="false">INDEX(BUNRUI_2_TABLE!$A$1:$AL$140,103,食品名入力!$A$44*2,1)</f>
        <v>0</v>
      </c>
      <c r="AJ103" s="0" t="n">
        <f aca="false">INDEX(BUNRUI_2_TABLE!$A$1:$AL$140,103,食品名入力!$A$45*2,1)</f>
        <v>0</v>
      </c>
      <c r="AK103" s="0" t="n">
        <f aca="false">INDEX(BUNRUI_2_TABLE!$A$1:$AL$140,103,食品名入力!$A$46*2,1)</f>
        <v>0</v>
      </c>
      <c r="AL103" s="0" t="n">
        <f aca="false">INDEX(BUNRUI_2_TABLE!$A$1:$AL$140,103,食品名入力!$A$47*2,1)</f>
        <v>0</v>
      </c>
      <c r="AM103" s="0" t="n">
        <f aca="false">INDEX(BUNRUI_2_TABLE!$A$1:$AL$140,103,食品名入力!$A$48*2,1)</f>
        <v>0</v>
      </c>
      <c r="AN103" s="0" t="n">
        <f aca="false">INDEX(BUNRUI_2_TABLE!$A$1:$AL$140,103,食品名入力!$A$49*2,1)</f>
        <v>0</v>
      </c>
      <c r="AO103" s="0" t="n">
        <f aca="false">INDEX(BUNRUI_2_TABLE!$A$1:$AL$140,103,食品名入力!$A$50*2,1)</f>
        <v>0</v>
      </c>
      <c r="AP103" s="0" t="n">
        <f aca="false">INDEX(BUNRUI_2_TABLE!$A$1:$AL$140,103,食品名入力!$A$51*2,1)</f>
        <v>0</v>
      </c>
      <c r="AQ103" s="0" t="n">
        <f aca="false">INDEX(BUNRUI_2_TABLE!$A$1:$AL$140,103,食品名入力!$A$52*2,1)</f>
        <v>0</v>
      </c>
      <c r="AR103" s="0" t="n">
        <f aca="false">INDEX(BUNRUI_2_TABLE!$A$1:$AL$140,103,食品名入力!$A$53*2,1)</f>
        <v>0</v>
      </c>
      <c r="AS103" s="0" t="n">
        <f aca="false">INDEX(BUNRUI_2_TABLE!$A$1:$AL$140,103,食品名入力!$A$54*2,1)</f>
        <v>0</v>
      </c>
      <c r="AT103" s="0" t="n">
        <f aca="false">INDEX(BUNRUI_2_TABLE!$A$1:$AL$140,103,食品名入力!$A$55*2,1)</f>
        <v>0</v>
      </c>
      <c r="AU103" s="0" t="n">
        <f aca="false">INDEX(BUNRUI_2_TABLE!$A$1:$AL$140,103,食品名入力!$A$56*2,1)</f>
        <v>0</v>
      </c>
      <c r="AV103" s="0" t="n">
        <f aca="false">INDEX(BUNRUI_2_TABLE!$A$1:$AL$140,103,食品名入力!$A$57*2,1)</f>
        <v>0</v>
      </c>
      <c r="AW103" s="0" t="n">
        <f aca="false">INDEX(BUNRUI_2_TABLE!$A$1:$AL$140,103,食品名入力!$A$58*2,1)</f>
        <v>0</v>
      </c>
      <c r="AX103" s="0" t="n">
        <f aca="false">INDEX(BUNRUI_2_TABLE!$A$1:$AL$140,103,食品名入力!$A$59*2,1)</f>
        <v>0</v>
      </c>
    </row>
    <row r="104" customFormat="false" ht="13.5" hidden="false" customHeight="false" outlineLevel="0" collapsed="false">
      <c r="A104" s="0" t="n">
        <f aca="false">INDEX(BUNRUI_2_TABLE!$A$1:$AL$140,104,食品名入力!$A$10*2,1)</f>
        <v>0</v>
      </c>
      <c r="B104" s="0" t="n">
        <f aca="false">INDEX(BUNRUI_2_TABLE!$A$1:$AL$140,104,食品名入力!$A$11*2,1)</f>
        <v>0</v>
      </c>
      <c r="C104" s="0" t="n">
        <f aca="false">INDEX(BUNRUI_2_TABLE!$A$1:$AL$140,104,食品名入力!$A$12*2,1)</f>
        <v>0</v>
      </c>
      <c r="D104" s="0" t="n">
        <f aca="false">INDEX(BUNRUI_2_TABLE!$A$1:$AL$140,104,食品名入力!$A$13*2,1)</f>
        <v>0</v>
      </c>
      <c r="E104" s="0" t="n">
        <f aca="false">INDEX(BUNRUI_2_TABLE!$A$1:$AL$140,104,食品名入力!$A$14*2,1)</f>
        <v>0</v>
      </c>
      <c r="F104" s="0" t="n">
        <f aca="false">INDEX(BUNRUI_2_TABLE!$A$1:$AL$140,104,食品名入力!$A$15*2,1)</f>
        <v>0</v>
      </c>
      <c r="G104" s="0" t="n">
        <f aca="false">INDEX(BUNRUI_2_TABLE!$A$1:$AL$140,104,食品名入力!$A$16*2,1)</f>
        <v>0</v>
      </c>
      <c r="H104" s="0" t="n">
        <f aca="false">INDEX(BUNRUI_2_TABLE!$A$1:$AL$140,104,食品名入力!$A$17*2,1)</f>
        <v>0</v>
      </c>
      <c r="I104" s="0" t="n">
        <f aca="false">INDEX(BUNRUI_2_TABLE!$A$1:$AL$140,104,食品名入力!$A$18*2,1)</f>
        <v>0</v>
      </c>
      <c r="J104" s="0" t="n">
        <f aca="false">INDEX(BUNRUI_2_TABLE!$A$1:$AL$140,104,食品名入力!$A$19*2,1)</f>
        <v>0</v>
      </c>
      <c r="K104" s="0" t="n">
        <f aca="false">INDEX(BUNRUI_2_TABLE!$A$1:$AL$140,104,食品名入力!$A$20*2,1)</f>
        <v>0</v>
      </c>
      <c r="L104" s="0" t="n">
        <f aca="false">INDEX(BUNRUI_2_TABLE!$A$1:$AL$140,104,食品名入力!$A$21*2,1)</f>
        <v>0</v>
      </c>
      <c r="M104" s="0" t="n">
        <f aca="false">INDEX(BUNRUI_2_TABLE!$A$1:$AL$140,104,食品名入力!$A$22*2,1)</f>
        <v>0</v>
      </c>
      <c r="N104" s="0" t="n">
        <f aca="false">INDEX(BUNRUI_2_TABLE!$A$1:$AL$140,104,食品名入力!$A$23*2,1)</f>
        <v>0</v>
      </c>
      <c r="O104" s="0" t="n">
        <f aca="false">INDEX(BUNRUI_2_TABLE!$A$1:$AL$140,104,食品名入力!$A$24*2,1)</f>
        <v>0</v>
      </c>
      <c r="P104" s="0" t="n">
        <f aca="false">INDEX(BUNRUI_2_TABLE!$A$1:$AL$140,104,食品名入力!$A$25*2,1)</f>
        <v>0</v>
      </c>
      <c r="Q104" s="0" t="n">
        <f aca="false">INDEX(BUNRUI_2_TABLE!$A$1:$AL$140,104,食品名入力!$A$26*2,1)</f>
        <v>0</v>
      </c>
      <c r="R104" s="0" t="n">
        <f aca="false">INDEX(BUNRUI_2_TABLE!$A$1:$AL$140,104,食品名入力!$A$27*2,1)</f>
        <v>0</v>
      </c>
      <c r="S104" s="0" t="n">
        <f aca="false">INDEX(BUNRUI_2_TABLE!$A$1:$AL$140,104,食品名入力!$A$28*2,1)</f>
        <v>0</v>
      </c>
      <c r="T104" s="0" t="n">
        <f aca="false">INDEX(BUNRUI_2_TABLE!$A$1:$AL$140,104,食品名入力!$A$29*2,1)</f>
        <v>0</v>
      </c>
      <c r="U104" s="0" t="n">
        <f aca="false">INDEX(BUNRUI_2_TABLE!$A$1:$AL$140,104,食品名入力!$A$30*2,1)</f>
        <v>0</v>
      </c>
      <c r="V104" s="0" t="n">
        <f aca="false">INDEX(BUNRUI_2_TABLE!$A$1:$AL$140,104,食品名入力!$A$31*2,1)</f>
        <v>0</v>
      </c>
      <c r="W104" s="0" t="n">
        <f aca="false">INDEX(BUNRUI_2_TABLE!$A$1:$AL$140,104,食品名入力!$A$32*2,1)</f>
        <v>0</v>
      </c>
      <c r="X104" s="0" t="n">
        <f aca="false">INDEX(BUNRUI_2_TABLE!$A$1:$AL$140,104,食品名入力!$A$33*2,1)</f>
        <v>0</v>
      </c>
      <c r="Y104" s="0" t="n">
        <f aca="false">INDEX(BUNRUI_2_TABLE!$A$1:$AL$140,104,食品名入力!$A$34*2,1)</f>
        <v>0</v>
      </c>
      <c r="Z104" s="0" t="n">
        <f aca="false">INDEX(BUNRUI_2_TABLE!$A$1:$AL$140,104,食品名入力!$A$35*2,1)</f>
        <v>0</v>
      </c>
      <c r="AA104" s="0" t="n">
        <f aca="false">INDEX(BUNRUI_2_TABLE!$A$1:$AL$140,104,食品名入力!$A$36*2,1)</f>
        <v>0</v>
      </c>
      <c r="AB104" s="0" t="n">
        <f aca="false">INDEX(BUNRUI_2_TABLE!$A$1:$AL$140,104,食品名入力!$A$37*2,1)</f>
        <v>0</v>
      </c>
      <c r="AC104" s="0" t="n">
        <f aca="false">INDEX(BUNRUI_2_TABLE!$A$1:$AL$140,104,食品名入力!$A$38*2,1)</f>
        <v>0</v>
      </c>
      <c r="AD104" s="0" t="n">
        <f aca="false">INDEX(BUNRUI_2_TABLE!$A$1:$AL$140,104,食品名入力!$A$39*2,1)</f>
        <v>0</v>
      </c>
      <c r="AE104" s="0" t="n">
        <f aca="false">INDEX(BUNRUI_2_TABLE!$A$1:$AL$140,104,食品名入力!$A$40*2,1)</f>
        <v>0</v>
      </c>
      <c r="AF104" s="0" t="n">
        <f aca="false">INDEX(BUNRUI_2_TABLE!$A$1:$AL$140,104,食品名入力!$A$41*2,1)</f>
        <v>0</v>
      </c>
      <c r="AG104" s="0" t="n">
        <f aca="false">INDEX(BUNRUI_2_TABLE!$A$1:$AL$140,104,食品名入力!$A$42*2,1)</f>
        <v>0</v>
      </c>
      <c r="AH104" s="0" t="n">
        <f aca="false">INDEX(BUNRUI_2_TABLE!$A$1:$AL$140,104,食品名入力!$A$43*2,1)</f>
        <v>0</v>
      </c>
      <c r="AI104" s="0" t="n">
        <f aca="false">INDEX(BUNRUI_2_TABLE!$A$1:$AL$140,104,食品名入力!$A$44*2,1)</f>
        <v>0</v>
      </c>
      <c r="AJ104" s="0" t="n">
        <f aca="false">INDEX(BUNRUI_2_TABLE!$A$1:$AL$140,104,食品名入力!$A$45*2,1)</f>
        <v>0</v>
      </c>
      <c r="AK104" s="0" t="n">
        <f aca="false">INDEX(BUNRUI_2_TABLE!$A$1:$AL$140,104,食品名入力!$A$46*2,1)</f>
        <v>0</v>
      </c>
      <c r="AL104" s="0" t="n">
        <f aca="false">INDEX(BUNRUI_2_TABLE!$A$1:$AL$140,104,食品名入力!$A$47*2,1)</f>
        <v>0</v>
      </c>
      <c r="AM104" s="0" t="n">
        <f aca="false">INDEX(BUNRUI_2_TABLE!$A$1:$AL$140,104,食品名入力!$A$48*2,1)</f>
        <v>0</v>
      </c>
      <c r="AN104" s="0" t="n">
        <f aca="false">INDEX(BUNRUI_2_TABLE!$A$1:$AL$140,104,食品名入力!$A$49*2,1)</f>
        <v>0</v>
      </c>
      <c r="AO104" s="0" t="n">
        <f aca="false">INDEX(BUNRUI_2_TABLE!$A$1:$AL$140,104,食品名入力!$A$50*2,1)</f>
        <v>0</v>
      </c>
      <c r="AP104" s="0" t="n">
        <f aca="false">INDEX(BUNRUI_2_TABLE!$A$1:$AL$140,104,食品名入力!$A$51*2,1)</f>
        <v>0</v>
      </c>
      <c r="AQ104" s="0" t="n">
        <f aca="false">INDEX(BUNRUI_2_TABLE!$A$1:$AL$140,104,食品名入力!$A$52*2,1)</f>
        <v>0</v>
      </c>
      <c r="AR104" s="0" t="n">
        <f aca="false">INDEX(BUNRUI_2_TABLE!$A$1:$AL$140,104,食品名入力!$A$53*2,1)</f>
        <v>0</v>
      </c>
      <c r="AS104" s="0" t="n">
        <f aca="false">INDEX(BUNRUI_2_TABLE!$A$1:$AL$140,104,食品名入力!$A$54*2,1)</f>
        <v>0</v>
      </c>
      <c r="AT104" s="0" t="n">
        <f aca="false">INDEX(BUNRUI_2_TABLE!$A$1:$AL$140,104,食品名入力!$A$55*2,1)</f>
        <v>0</v>
      </c>
      <c r="AU104" s="0" t="n">
        <f aca="false">INDEX(BUNRUI_2_TABLE!$A$1:$AL$140,104,食品名入力!$A$56*2,1)</f>
        <v>0</v>
      </c>
      <c r="AV104" s="0" t="n">
        <f aca="false">INDEX(BUNRUI_2_TABLE!$A$1:$AL$140,104,食品名入力!$A$57*2,1)</f>
        <v>0</v>
      </c>
      <c r="AW104" s="0" t="n">
        <f aca="false">INDEX(BUNRUI_2_TABLE!$A$1:$AL$140,104,食品名入力!$A$58*2,1)</f>
        <v>0</v>
      </c>
      <c r="AX104" s="0" t="n">
        <f aca="false">INDEX(BUNRUI_2_TABLE!$A$1:$AL$140,104,食品名入力!$A$59*2,1)</f>
        <v>0</v>
      </c>
    </row>
    <row r="105" customFormat="false" ht="13.5" hidden="false" customHeight="false" outlineLevel="0" collapsed="false">
      <c r="A105" s="0" t="n">
        <f aca="false">INDEX(BUNRUI_2_TABLE!$A$1:$AL$140,105,食品名入力!$A$10*2,1)</f>
        <v>0</v>
      </c>
      <c r="B105" s="0" t="n">
        <f aca="false">INDEX(BUNRUI_2_TABLE!$A$1:$AL$140,105,食品名入力!$A$11*2,1)</f>
        <v>0</v>
      </c>
      <c r="C105" s="0" t="n">
        <f aca="false">INDEX(BUNRUI_2_TABLE!$A$1:$AL$140,105,食品名入力!$A$12*2,1)</f>
        <v>0</v>
      </c>
      <c r="D105" s="0" t="n">
        <f aca="false">INDEX(BUNRUI_2_TABLE!$A$1:$AL$140,105,食品名入力!$A$13*2,1)</f>
        <v>0</v>
      </c>
      <c r="E105" s="0" t="n">
        <f aca="false">INDEX(BUNRUI_2_TABLE!$A$1:$AL$140,105,食品名入力!$A$14*2,1)</f>
        <v>0</v>
      </c>
      <c r="F105" s="0" t="n">
        <f aca="false">INDEX(BUNRUI_2_TABLE!$A$1:$AL$140,105,食品名入力!$A$15*2,1)</f>
        <v>0</v>
      </c>
      <c r="G105" s="0" t="n">
        <f aca="false">INDEX(BUNRUI_2_TABLE!$A$1:$AL$140,105,食品名入力!$A$16*2,1)</f>
        <v>0</v>
      </c>
      <c r="H105" s="0" t="n">
        <f aca="false">INDEX(BUNRUI_2_TABLE!$A$1:$AL$140,105,食品名入力!$A$17*2,1)</f>
        <v>0</v>
      </c>
      <c r="I105" s="0" t="n">
        <f aca="false">INDEX(BUNRUI_2_TABLE!$A$1:$AL$140,105,食品名入力!$A$18*2,1)</f>
        <v>0</v>
      </c>
      <c r="J105" s="0" t="n">
        <f aca="false">INDEX(BUNRUI_2_TABLE!$A$1:$AL$140,105,食品名入力!$A$19*2,1)</f>
        <v>0</v>
      </c>
      <c r="K105" s="0" t="n">
        <f aca="false">INDEX(BUNRUI_2_TABLE!$A$1:$AL$140,105,食品名入力!$A$20*2,1)</f>
        <v>0</v>
      </c>
      <c r="L105" s="0" t="n">
        <f aca="false">INDEX(BUNRUI_2_TABLE!$A$1:$AL$140,105,食品名入力!$A$21*2,1)</f>
        <v>0</v>
      </c>
      <c r="M105" s="0" t="n">
        <f aca="false">INDEX(BUNRUI_2_TABLE!$A$1:$AL$140,105,食品名入力!$A$22*2,1)</f>
        <v>0</v>
      </c>
      <c r="N105" s="0" t="n">
        <f aca="false">INDEX(BUNRUI_2_TABLE!$A$1:$AL$140,105,食品名入力!$A$23*2,1)</f>
        <v>0</v>
      </c>
      <c r="O105" s="0" t="n">
        <f aca="false">INDEX(BUNRUI_2_TABLE!$A$1:$AL$140,105,食品名入力!$A$24*2,1)</f>
        <v>0</v>
      </c>
      <c r="P105" s="0" t="n">
        <f aca="false">INDEX(BUNRUI_2_TABLE!$A$1:$AL$140,105,食品名入力!$A$25*2,1)</f>
        <v>0</v>
      </c>
      <c r="Q105" s="0" t="n">
        <f aca="false">INDEX(BUNRUI_2_TABLE!$A$1:$AL$140,105,食品名入力!$A$26*2,1)</f>
        <v>0</v>
      </c>
      <c r="R105" s="0" t="n">
        <f aca="false">INDEX(BUNRUI_2_TABLE!$A$1:$AL$140,105,食品名入力!$A$27*2,1)</f>
        <v>0</v>
      </c>
      <c r="S105" s="0" t="n">
        <f aca="false">INDEX(BUNRUI_2_TABLE!$A$1:$AL$140,105,食品名入力!$A$28*2,1)</f>
        <v>0</v>
      </c>
      <c r="T105" s="0" t="n">
        <f aca="false">INDEX(BUNRUI_2_TABLE!$A$1:$AL$140,105,食品名入力!$A$29*2,1)</f>
        <v>0</v>
      </c>
      <c r="U105" s="0" t="n">
        <f aca="false">INDEX(BUNRUI_2_TABLE!$A$1:$AL$140,105,食品名入力!$A$30*2,1)</f>
        <v>0</v>
      </c>
      <c r="V105" s="0" t="n">
        <f aca="false">INDEX(BUNRUI_2_TABLE!$A$1:$AL$140,105,食品名入力!$A$31*2,1)</f>
        <v>0</v>
      </c>
      <c r="W105" s="0" t="n">
        <f aca="false">INDEX(BUNRUI_2_TABLE!$A$1:$AL$140,105,食品名入力!$A$32*2,1)</f>
        <v>0</v>
      </c>
      <c r="X105" s="0" t="n">
        <f aca="false">INDEX(BUNRUI_2_TABLE!$A$1:$AL$140,105,食品名入力!$A$33*2,1)</f>
        <v>0</v>
      </c>
      <c r="Y105" s="0" t="n">
        <f aca="false">INDEX(BUNRUI_2_TABLE!$A$1:$AL$140,105,食品名入力!$A$34*2,1)</f>
        <v>0</v>
      </c>
      <c r="Z105" s="0" t="n">
        <f aca="false">INDEX(BUNRUI_2_TABLE!$A$1:$AL$140,105,食品名入力!$A$35*2,1)</f>
        <v>0</v>
      </c>
      <c r="AA105" s="0" t="n">
        <f aca="false">INDEX(BUNRUI_2_TABLE!$A$1:$AL$140,105,食品名入力!$A$36*2,1)</f>
        <v>0</v>
      </c>
      <c r="AB105" s="0" t="n">
        <f aca="false">INDEX(BUNRUI_2_TABLE!$A$1:$AL$140,105,食品名入力!$A$37*2,1)</f>
        <v>0</v>
      </c>
      <c r="AC105" s="0" t="n">
        <f aca="false">INDEX(BUNRUI_2_TABLE!$A$1:$AL$140,105,食品名入力!$A$38*2,1)</f>
        <v>0</v>
      </c>
      <c r="AD105" s="0" t="n">
        <f aca="false">INDEX(BUNRUI_2_TABLE!$A$1:$AL$140,105,食品名入力!$A$39*2,1)</f>
        <v>0</v>
      </c>
      <c r="AE105" s="0" t="n">
        <f aca="false">INDEX(BUNRUI_2_TABLE!$A$1:$AL$140,105,食品名入力!$A$40*2,1)</f>
        <v>0</v>
      </c>
      <c r="AF105" s="0" t="n">
        <f aca="false">INDEX(BUNRUI_2_TABLE!$A$1:$AL$140,105,食品名入力!$A$41*2,1)</f>
        <v>0</v>
      </c>
      <c r="AG105" s="0" t="n">
        <f aca="false">INDEX(BUNRUI_2_TABLE!$A$1:$AL$140,105,食品名入力!$A$42*2,1)</f>
        <v>0</v>
      </c>
      <c r="AH105" s="0" t="n">
        <f aca="false">INDEX(BUNRUI_2_TABLE!$A$1:$AL$140,105,食品名入力!$A$43*2,1)</f>
        <v>0</v>
      </c>
      <c r="AI105" s="0" t="n">
        <f aca="false">INDEX(BUNRUI_2_TABLE!$A$1:$AL$140,105,食品名入力!$A$44*2,1)</f>
        <v>0</v>
      </c>
      <c r="AJ105" s="0" t="n">
        <f aca="false">INDEX(BUNRUI_2_TABLE!$A$1:$AL$140,105,食品名入力!$A$45*2,1)</f>
        <v>0</v>
      </c>
      <c r="AK105" s="0" t="n">
        <f aca="false">INDEX(BUNRUI_2_TABLE!$A$1:$AL$140,105,食品名入力!$A$46*2,1)</f>
        <v>0</v>
      </c>
      <c r="AL105" s="0" t="n">
        <f aca="false">INDEX(BUNRUI_2_TABLE!$A$1:$AL$140,105,食品名入力!$A$47*2,1)</f>
        <v>0</v>
      </c>
      <c r="AM105" s="0" t="n">
        <f aca="false">INDEX(BUNRUI_2_TABLE!$A$1:$AL$140,105,食品名入力!$A$48*2,1)</f>
        <v>0</v>
      </c>
      <c r="AN105" s="0" t="n">
        <f aca="false">INDEX(BUNRUI_2_TABLE!$A$1:$AL$140,105,食品名入力!$A$49*2,1)</f>
        <v>0</v>
      </c>
      <c r="AO105" s="0" t="n">
        <f aca="false">INDEX(BUNRUI_2_TABLE!$A$1:$AL$140,105,食品名入力!$A$50*2,1)</f>
        <v>0</v>
      </c>
      <c r="AP105" s="0" t="n">
        <f aca="false">INDEX(BUNRUI_2_TABLE!$A$1:$AL$140,105,食品名入力!$A$51*2,1)</f>
        <v>0</v>
      </c>
      <c r="AQ105" s="0" t="n">
        <f aca="false">INDEX(BUNRUI_2_TABLE!$A$1:$AL$140,105,食品名入力!$A$52*2,1)</f>
        <v>0</v>
      </c>
      <c r="AR105" s="0" t="n">
        <f aca="false">INDEX(BUNRUI_2_TABLE!$A$1:$AL$140,105,食品名入力!$A$53*2,1)</f>
        <v>0</v>
      </c>
      <c r="AS105" s="0" t="n">
        <f aca="false">INDEX(BUNRUI_2_TABLE!$A$1:$AL$140,105,食品名入力!$A$54*2,1)</f>
        <v>0</v>
      </c>
      <c r="AT105" s="0" t="n">
        <f aca="false">INDEX(BUNRUI_2_TABLE!$A$1:$AL$140,105,食品名入力!$A$55*2,1)</f>
        <v>0</v>
      </c>
      <c r="AU105" s="0" t="n">
        <f aca="false">INDEX(BUNRUI_2_TABLE!$A$1:$AL$140,105,食品名入力!$A$56*2,1)</f>
        <v>0</v>
      </c>
      <c r="AV105" s="0" t="n">
        <f aca="false">INDEX(BUNRUI_2_TABLE!$A$1:$AL$140,105,食品名入力!$A$57*2,1)</f>
        <v>0</v>
      </c>
      <c r="AW105" s="0" t="n">
        <f aca="false">INDEX(BUNRUI_2_TABLE!$A$1:$AL$140,105,食品名入力!$A$58*2,1)</f>
        <v>0</v>
      </c>
      <c r="AX105" s="0" t="n">
        <f aca="false">INDEX(BUNRUI_2_TABLE!$A$1:$AL$140,105,食品名入力!$A$59*2,1)</f>
        <v>0</v>
      </c>
    </row>
    <row r="106" customFormat="false" ht="13.5" hidden="false" customHeight="false" outlineLevel="0" collapsed="false">
      <c r="A106" s="0" t="n">
        <f aca="false">INDEX(BUNRUI_2_TABLE!$A$1:$AL$140,106,食品名入力!$A$10*2,1)</f>
        <v>0</v>
      </c>
      <c r="B106" s="0" t="n">
        <f aca="false">INDEX(BUNRUI_2_TABLE!$A$1:$AL$140,106,食品名入力!$A$11*2,1)</f>
        <v>0</v>
      </c>
      <c r="C106" s="0" t="n">
        <f aca="false">INDEX(BUNRUI_2_TABLE!$A$1:$AL$140,106,食品名入力!$A$12*2,1)</f>
        <v>0</v>
      </c>
      <c r="D106" s="0" t="n">
        <f aca="false">INDEX(BUNRUI_2_TABLE!$A$1:$AL$140,106,食品名入力!$A$13*2,1)</f>
        <v>0</v>
      </c>
      <c r="E106" s="0" t="n">
        <f aca="false">INDEX(BUNRUI_2_TABLE!$A$1:$AL$140,106,食品名入力!$A$14*2,1)</f>
        <v>0</v>
      </c>
      <c r="F106" s="0" t="n">
        <f aca="false">INDEX(BUNRUI_2_TABLE!$A$1:$AL$140,106,食品名入力!$A$15*2,1)</f>
        <v>0</v>
      </c>
      <c r="G106" s="0" t="n">
        <f aca="false">INDEX(BUNRUI_2_TABLE!$A$1:$AL$140,106,食品名入力!$A$16*2,1)</f>
        <v>0</v>
      </c>
      <c r="H106" s="0" t="n">
        <f aca="false">INDEX(BUNRUI_2_TABLE!$A$1:$AL$140,106,食品名入力!$A$17*2,1)</f>
        <v>0</v>
      </c>
      <c r="I106" s="0" t="n">
        <f aca="false">INDEX(BUNRUI_2_TABLE!$A$1:$AL$140,106,食品名入力!$A$18*2,1)</f>
        <v>0</v>
      </c>
      <c r="J106" s="0" t="n">
        <f aca="false">INDEX(BUNRUI_2_TABLE!$A$1:$AL$140,106,食品名入力!$A$19*2,1)</f>
        <v>0</v>
      </c>
      <c r="K106" s="0" t="n">
        <f aca="false">INDEX(BUNRUI_2_TABLE!$A$1:$AL$140,106,食品名入力!$A$20*2,1)</f>
        <v>0</v>
      </c>
      <c r="L106" s="0" t="n">
        <f aca="false">INDEX(BUNRUI_2_TABLE!$A$1:$AL$140,106,食品名入力!$A$21*2,1)</f>
        <v>0</v>
      </c>
      <c r="M106" s="0" t="n">
        <f aca="false">INDEX(BUNRUI_2_TABLE!$A$1:$AL$140,106,食品名入力!$A$22*2,1)</f>
        <v>0</v>
      </c>
      <c r="N106" s="0" t="n">
        <f aca="false">INDEX(BUNRUI_2_TABLE!$A$1:$AL$140,106,食品名入力!$A$23*2,1)</f>
        <v>0</v>
      </c>
      <c r="O106" s="0" t="n">
        <f aca="false">INDEX(BUNRUI_2_TABLE!$A$1:$AL$140,106,食品名入力!$A$24*2,1)</f>
        <v>0</v>
      </c>
      <c r="P106" s="0" t="n">
        <f aca="false">INDEX(BUNRUI_2_TABLE!$A$1:$AL$140,106,食品名入力!$A$25*2,1)</f>
        <v>0</v>
      </c>
      <c r="Q106" s="0" t="n">
        <f aca="false">INDEX(BUNRUI_2_TABLE!$A$1:$AL$140,106,食品名入力!$A$26*2,1)</f>
        <v>0</v>
      </c>
      <c r="R106" s="0" t="n">
        <f aca="false">INDEX(BUNRUI_2_TABLE!$A$1:$AL$140,106,食品名入力!$A$27*2,1)</f>
        <v>0</v>
      </c>
      <c r="S106" s="0" t="n">
        <f aca="false">INDEX(BUNRUI_2_TABLE!$A$1:$AL$140,106,食品名入力!$A$28*2,1)</f>
        <v>0</v>
      </c>
      <c r="T106" s="0" t="n">
        <f aca="false">INDEX(BUNRUI_2_TABLE!$A$1:$AL$140,106,食品名入力!$A$29*2,1)</f>
        <v>0</v>
      </c>
      <c r="U106" s="0" t="n">
        <f aca="false">INDEX(BUNRUI_2_TABLE!$A$1:$AL$140,106,食品名入力!$A$30*2,1)</f>
        <v>0</v>
      </c>
      <c r="V106" s="0" t="n">
        <f aca="false">INDEX(BUNRUI_2_TABLE!$A$1:$AL$140,106,食品名入力!$A$31*2,1)</f>
        <v>0</v>
      </c>
      <c r="W106" s="0" t="n">
        <f aca="false">INDEX(BUNRUI_2_TABLE!$A$1:$AL$140,106,食品名入力!$A$32*2,1)</f>
        <v>0</v>
      </c>
      <c r="X106" s="0" t="n">
        <f aca="false">INDEX(BUNRUI_2_TABLE!$A$1:$AL$140,106,食品名入力!$A$33*2,1)</f>
        <v>0</v>
      </c>
      <c r="Y106" s="0" t="n">
        <f aca="false">INDEX(BUNRUI_2_TABLE!$A$1:$AL$140,106,食品名入力!$A$34*2,1)</f>
        <v>0</v>
      </c>
      <c r="Z106" s="0" t="n">
        <f aca="false">INDEX(BUNRUI_2_TABLE!$A$1:$AL$140,106,食品名入力!$A$35*2,1)</f>
        <v>0</v>
      </c>
      <c r="AA106" s="0" t="n">
        <f aca="false">INDEX(BUNRUI_2_TABLE!$A$1:$AL$140,106,食品名入力!$A$36*2,1)</f>
        <v>0</v>
      </c>
      <c r="AB106" s="0" t="n">
        <f aca="false">INDEX(BUNRUI_2_TABLE!$A$1:$AL$140,106,食品名入力!$A$37*2,1)</f>
        <v>0</v>
      </c>
      <c r="AC106" s="0" t="n">
        <f aca="false">INDEX(BUNRUI_2_TABLE!$A$1:$AL$140,106,食品名入力!$A$38*2,1)</f>
        <v>0</v>
      </c>
      <c r="AD106" s="0" t="n">
        <f aca="false">INDEX(BUNRUI_2_TABLE!$A$1:$AL$140,106,食品名入力!$A$39*2,1)</f>
        <v>0</v>
      </c>
      <c r="AE106" s="0" t="n">
        <f aca="false">INDEX(BUNRUI_2_TABLE!$A$1:$AL$140,106,食品名入力!$A$40*2,1)</f>
        <v>0</v>
      </c>
      <c r="AF106" s="0" t="n">
        <f aca="false">INDEX(BUNRUI_2_TABLE!$A$1:$AL$140,106,食品名入力!$A$41*2,1)</f>
        <v>0</v>
      </c>
      <c r="AG106" s="0" t="n">
        <f aca="false">INDEX(BUNRUI_2_TABLE!$A$1:$AL$140,106,食品名入力!$A$42*2,1)</f>
        <v>0</v>
      </c>
      <c r="AH106" s="0" t="n">
        <f aca="false">INDEX(BUNRUI_2_TABLE!$A$1:$AL$140,106,食品名入力!$A$43*2,1)</f>
        <v>0</v>
      </c>
      <c r="AI106" s="0" t="n">
        <f aca="false">INDEX(BUNRUI_2_TABLE!$A$1:$AL$140,106,食品名入力!$A$44*2,1)</f>
        <v>0</v>
      </c>
      <c r="AJ106" s="0" t="n">
        <f aca="false">INDEX(BUNRUI_2_TABLE!$A$1:$AL$140,106,食品名入力!$A$45*2,1)</f>
        <v>0</v>
      </c>
      <c r="AK106" s="0" t="n">
        <f aca="false">INDEX(BUNRUI_2_TABLE!$A$1:$AL$140,106,食品名入力!$A$46*2,1)</f>
        <v>0</v>
      </c>
      <c r="AL106" s="0" t="n">
        <f aca="false">INDEX(BUNRUI_2_TABLE!$A$1:$AL$140,106,食品名入力!$A$47*2,1)</f>
        <v>0</v>
      </c>
      <c r="AM106" s="0" t="n">
        <f aca="false">INDEX(BUNRUI_2_TABLE!$A$1:$AL$140,106,食品名入力!$A$48*2,1)</f>
        <v>0</v>
      </c>
      <c r="AN106" s="0" t="n">
        <f aca="false">INDEX(BUNRUI_2_TABLE!$A$1:$AL$140,106,食品名入力!$A$49*2,1)</f>
        <v>0</v>
      </c>
      <c r="AO106" s="0" t="n">
        <f aca="false">INDEX(BUNRUI_2_TABLE!$A$1:$AL$140,106,食品名入力!$A$50*2,1)</f>
        <v>0</v>
      </c>
      <c r="AP106" s="0" t="n">
        <f aca="false">INDEX(BUNRUI_2_TABLE!$A$1:$AL$140,106,食品名入力!$A$51*2,1)</f>
        <v>0</v>
      </c>
      <c r="AQ106" s="0" t="n">
        <f aca="false">INDEX(BUNRUI_2_TABLE!$A$1:$AL$140,106,食品名入力!$A$52*2,1)</f>
        <v>0</v>
      </c>
      <c r="AR106" s="0" t="n">
        <f aca="false">INDEX(BUNRUI_2_TABLE!$A$1:$AL$140,106,食品名入力!$A$53*2,1)</f>
        <v>0</v>
      </c>
      <c r="AS106" s="0" t="n">
        <f aca="false">INDEX(BUNRUI_2_TABLE!$A$1:$AL$140,106,食品名入力!$A$54*2,1)</f>
        <v>0</v>
      </c>
      <c r="AT106" s="0" t="n">
        <f aca="false">INDEX(BUNRUI_2_TABLE!$A$1:$AL$140,106,食品名入力!$A$55*2,1)</f>
        <v>0</v>
      </c>
      <c r="AU106" s="0" t="n">
        <f aca="false">INDEX(BUNRUI_2_TABLE!$A$1:$AL$140,106,食品名入力!$A$56*2,1)</f>
        <v>0</v>
      </c>
      <c r="AV106" s="0" t="n">
        <f aca="false">INDEX(BUNRUI_2_TABLE!$A$1:$AL$140,106,食品名入力!$A$57*2,1)</f>
        <v>0</v>
      </c>
      <c r="AW106" s="0" t="n">
        <f aca="false">INDEX(BUNRUI_2_TABLE!$A$1:$AL$140,106,食品名入力!$A$58*2,1)</f>
        <v>0</v>
      </c>
      <c r="AX106" s="0" t="n">
        <f aca="false">INDEX(BUNRUI_2_TABLE!$A$1:$AL$140,106,食品名入力!$A$59*2,1)</f>
        <v>0</v>
      </c>
    </row>
    <row r="107" customFormat="false" ht="13.5" hidden="false" customHeight="false" outlineLevel="0" collapsed="false">
      <c r="A107" s="0" t="n">
        <f aca="false">INDEX(BUNRUI_2_TABLE!$A$1:$AL$140,107,食品名入力!$A$10*2,1)</f>
        <v>0</v>
      </c>
      <c r="B107" s="0" t="n">
        <f aca="false">INDEX(BUNRUI_2_TABLE!$A$1:$AL$140,107,食品名入力!$A$11*2,1)</f>
        <v>0</v>
      </c>
      <c r="C107" s="0" t="n">
        <f aca="false">INDEX(BUNRUI_2_TABLE!$A$1:$AL$140,107,食品名入力!$A$12*2,1)</f>
        <v>0</v>
      </c>
      <c r="D107" s="0" t="n">
        <f aca="false">INDEX(BUNRUI_2_TABLE!$A$1:$AL$140,107,食品名入力!$A$13*2,1)</f>
        <v>0</v>
      </c>
      <c r="E107" s="0" t="n">
        <f aca="false">INDEX(BUNRUI_2_TABLE!$A$1:$AL$140,107,食品名入力!$A$14*2,1)</f>
        <v>0</v>
      </c>
      <c r="F107" s="0" t="n">
        <f aca="false">INDEX(BUNRUI_2_TABLE!$A$1:$AL$140,107,食品名入力!$A$15*2,1)</f>
        <v>0</v>
      </c>
      <c r="G107" s="0" t="n">
        <f aca="false">INDEX(BUNRUI_2_TABLE!$A$1:$AL$140,107,食品名入力!$A$16*2,1)</f>
        <v>0</v>
      </c>
      <c r="H107" s="0" t="n">
        <f aca="false">INDEX(BUNRUI_2_TABLE!$A$1:$AL$140,107,食品名入力!$A$17*2,1)</f>
        <v>0</v>
      </c>
      <c r="I107" s="0" t="n">
        <f aca="false">INDEX(BUNRUI_2_TABLE!$A$1:$AL$140,107,食品名入力!$A$18*2,1)</f>
        <v>0</v>
      </c>
      <c r="J107" s="0" t="n">
        <f aca="false">INDEX(BUNRUI_2_TABLE!$A$1:$AL$140,107,食品名入力!$A$19*2,1)</f>
        <v>0</v>
      </c>
      <c r="K107" s="0" t="n">
        <f aca="false">INDEX(BUNRUI_2_TABLE!$A$1:$AL$140,107,食品名入力!$A$20*2,1)</f>
        <v>0</v>
      </c>
      <c r="L107" s="0" t="n">
        <f aca="false">INDEX(BUNRUI_2_TABLE!$A$1:$AL$140,107,食品名入力!$A$21*2,1)</f>
        <v>0</v>
      </c>
      <c r="M107" s="0" t="n">
        <f aca="false">INDEX(BUNRUI_2_TABLE!$A$1:$AL$140,107,食品名入力!$A$22*2,1)</f>
        <v>0</v>
      </c>
      <c r="N107" s="0" t="n">
        <f aca="false">INDEX(BUNRUI_2_TABLE!$A$1:$AL$140,107,食品名入力!$A$23*2,1)</f>
        <v>0</v>
      </c>
      <c r="O107" s="0" t="n">
        <f aca="false">INDEX(BUNRUI_2_TABLE!$A$1:$AL$140,107,食品名入力!$A$24*2,1)</f>
        <v>0</v>
      </c>
      <c r="P107" s="0" t="n">
        <f aca="false">INDEX(BUNRUI_2_TABLE!$A$1:$AL$140,107,食品名入力!$A$25*2,1)</f>
        <v>0</v>
      </c>
      <c r="Q107" s="0" t="n">
        <f aca="false">INDEX(BUNRUI_2_TABLE!$A$1:$AL$140,107,食品名入力!$A$26*2,1)</f>
        <v>0</v>
      </c>
      <c r="R107" s="0" t="n">
        <f aca="false">INDEX(BUNRUI_2_TABLE!$A$1:$AL$140,107,食品名入力!$A$27*2,1)</f>
        <v>0</v>
      </c>
      <c r="S107" s="0" t="n">
        <f aca="false">INDEX(BUNRUI_2_TABLE!$A$1:$AL$140,107,食品名入力!$A$28*2,1)</f>
        <v>0</v>
      </c>
      <c r="T107" s="0" t="n">
        <f aca="false">INDEX(BUNRUI_2_TABLE!$A$1:$AL$140,107,食品名入力!$A$29*2,1)</f>
        <v>0</v>
      </c>
      <c r="U107" s="0" t="n">
        <f aca="false">INDEX(BUNRUI_2_TABLE!$A$1:$AL$140,107,食品名入力!$A$30*2,1)</f>
        <v>0</v>
      </c>
      <c r="V107" s="0" t="n">
        <f aca="false">INDEX(BUNRUI_2_TABLE!$A$1:$AL$140,107,食品名入力!$A$31*2,1)</f>
        <v>0</v>
      </c>
      <c r="W107" s="0" t="n">
        <f aca="false">INDEX(BUNRUI_2_TABLE!$A$1:$AL$140,107,食品名入力!$A$32*2,1)</f>
        <v>0</v>
      </c>
      <c r="X107" s="0" t="n">
        <f aca="false">INDEX(BUNRUI_2_TABLE!$A$1:$AL$140,107,食品名入力!$A$33*2,1)</f>
        <v>0</v>
      </c>
      <c r="Y107" s="0" t="n">
        <f aca="false">INDEX(BUNRUI_2_TABLE!$A$1:$AL$140,107,食品名入力!$A$34*2,1)</f>
        <v>0</v>
      </c>
      <c r="Z107" s="0" t="n">
        <f aca="false">INDEX(BUNRUI_2_TABLE!$A$1:$AL$140,107,食品名入力!$A$35*2,1)</f>
        <v>0</v>
      </c>
      <c r="AA107" s="0" t="n">
        <f aca="false">INDEX(BUNRUI_2_TABLE!$A$1:$AL$140,107,食品名入力!$A$36*2,1)</f>
        <v>0</v>
      </c>
      <c r="AB107" s="0" t="n">
        <f aca="false">INDEX(BUNRUI_2_TABLE!$A$1:$AL$140,107,食品名入力!$A$37*2,1)</f>
        <v>0</v>
      </c>
      <c r="AC107" s="0" t="n">
        <f aca="false">INDEX(BUNRUI_2_TABLE!$A$1:$AL$140,107,食品名入力!$A$38*2,1)</f>
        <v>0</v>
      </c>
      <c r="AD107" s="0" t="n">
        <f aca="false">INDEX(BUNRUI_2_TABLE!$A$1:$AL$140,107,食品名入力!$A$39*2,1)</f>
        <v>0</v>
      </c>
      <c r="AE107" s="0" t="n">
        <f aca="false">INDEX(BUNRUI_2_TABLE!$A$1:$AL$140,107,食品名入力!$A$40*2,1)</f>
        <v>0</v>
      </c>
      <c r="AF107" s="0" t="n">
        <f aca="false">INDEX(BUNRUI_2_TABLE!$A$1:$AL$140,107,食品名入力!$A$41*2,1)</f>
        <v>0</v>
      </c>
      <c r="AG107" s="0" t="n">
        <f aca="false">INDEX(BUNRUI_2_TABLE!$A$1:$AL$140,107,食品名入力!$A$42*2,1)</f>
        <v>0</v>
      </c>
      <c r="AH107" s="0" t="n">
        <f aca="false">INDEX(BUNRUI_2_TABLE!$A$1:$AL$140,107,食品名入力!$A$43*2,1)</f>
        <v>0</v>
      </c>
      <c r="AI107" s="0" t="n">
        <f aca="false">INDEX(BUNRUI_2_TABLE!$A$1:$AL$140,107,食品名入力!$A$44*2,1)</f>
        <v>0</v>
      </c>
      <c r="AJ107" s="0" t="n">
        <f aca="false">INDEX(BUNRUI_2_TABLE!$A$1:$AL$140,107,食品名入力!$A$45*2,1)</f>
        <v>0</v>
      </c>
      <c r="AK107" s="0" t="n">
        <f aca="false">INDEX(BUNRUI_2_TABLE!$A$1:$AL$140,107,食品名入力!$A$46*2,1)</f>
        <v>0</v>
      </c>
      <c r="AL107" s="0" t="n">
        <f aca="false">INDEX(BUNRUI_2_TABLE!$A$1:$AL$140,107,食品名入力!$A$47*2,1)</f>
        <v>0</v>
      </c>
      <c r="AM107" s="0" t="n">
        <f aca="false">INDEX(BUNRUI_2_TABLE!$A$1:$AL$140,107,食品名入力!$A$48*2,1)</f>
        <v>0</v>
      </c>
      <c r="AN107" s="0" t="n">
        <f aca="false">INDEX(BUNRUI_2_TABLE!$A$1:$AL$140,107,食品名入力!$A$49*2,1)</f>
        <v>0</v>
      </c>
      <c r="AO107" s="0" t="n">
        <f aca="false">INDEX(BUNRUI_2_TABLE!$A$1:$AL$140,107,食品名入力!$A$50*2,1)</f>
        <v>0</v>
      </c>
      <c r="AP107" s="0" t="n">
        <f aca="false">INDEX(BUNRUI_2_TABLE!$A$1:$AL$140,107,食品名入力!$A$51*2,1)</f>
        <v>0</v>
      </c>
      <c r="AQ107" s="0" t="n">
        <f aca="false">INDEX(BUNRUI_2_TABLE!$A$1:$AL$140,107,食品名入力!$A$52*2,1)</f>
        <v>0</v>
      </c>
      <c r="AR107" s="0" t="n">
        <f aca="false">INDEX(BUNRUI_2_TABLE!$A$1:$AL$140,107,食品名入力!$A$53*2,1)</f>
        <v>0</v>
      </c>
      <c r="AS107" s="0" t="n">
        <f aca="false">INDEX(BUNRUI_2_TABLE!$A$1:$AL$140,107,食品名入力!$A$54*2,1)</f>
        <v>0</v>
      </c>
      <c r="AT107" s="0" t="n">
        <f aca="false">INDEX(BUNRUI_2_TABLE!$A$1:$AL$140,107,食品名入力!$A$55*2,1)</f>
        <v>0</v>
      </c>
      <c r="AU107" s="0" t="n">
        <f aca="false">INDEX(BUNRUI_2_TABLE!$A$1:$AL$140,107,食品名入力!$A$56*2,1)</f>
        <v>0</v>
      </c>
      <c r="AV107" s="0" t="n">
        <f aca="false">INDEX(BUNRUI_2_TABLE!$A$1:$AL$140,107,食品名入力!$A$57*2,1)</f>
        <v>0</v>
      </c>
      <c r="AW107" s="0" t="n">
        <f aca="false">INDEX(BUNRUI_2_TABLE!$A$1:$AL$140,107,食品名入力!$A$58*2,1)</f>
        <v>0</v>
      </c>
      <c r="AX107" s="0" t="n">
        <f aca="false">INDEX(BUNRUI_2_TABLE!$A$1:$AL$140,107,食品名入力!$A$59*2,1)</f>
        <v>0</v>
      </c>
    </row>
    <row r="108" customFormat="false" ht="13.5" hidden="false" customHeight="false" outlineLevel="0" collapsed="false">
      <c r="A108" s="0" t="n">
        <f aca="false">INDEX(BUNRUI_2_TABLE!$A$1:$AL$140,108,食品名入力!$A$10*2,1)</f>
        <v>0</v>
      </c>
      <c r="B108" s="0" t="n">
        <f aca="false">INDEX(BUNRUI_2_TABLE!$A$1:$AL$140,108,食品名入力!$A$11*2,1)</f>
        <v>0</v>
      </c>
      <c r="C108" s="0" t="n">
        <f aca="false">INDEX(BUNRUI_2_TABLE!$A$1:$AL$140,108,食品名入力!$A$12*2,1)</f>
        <v>0</v>
      </c>
      <c r="D108" s="0" t="n">
        <f aca="false">INDEX(BUNRUI_2_TABLE!$A$1:$AL$140,108,食品名入力!$A$13*2,1)</f>
        <v>0</v>
      </c>
      <c r="E108" s="0" t="n">
        <f aca="false">INDEX(BUNRUI_2_TABLE!$A$1:$AL$140,108,食品名入力!$A$14*2,1)</f>
        <v>0</v>
      </c>
      <c r="F108" s="0" t="n">
        <f aca="false">INDEX(BUNRUI_2_TABLE!$A$1:$AL$140,108,食品名入力!$A$15*2,1)</f>
        <v>0</v>
      </c>
      <c r="G108" s="0" t="n">
        <f aca="false">INDEX(BUNRUI_2_TABLE!$A$1:$AL$140,108,食品名入力!$A$16*2,1)</f>
        <v>0</v>
      </c>
      <c r="H108" s="0" t="n">
        <f aca="false">INDEX(BUNRUI_2_TABLE!$A$1:$AL$140,108,食品名入力!$A$17*2,1)</f>
        <v>0</v>
      </c>
      <c r="I108" s="0" t="n">
        <f aca="false">INDEX(BUNRUI_2_TABLE!$A$1:$AL$140,108,食品名入力!$A$18*2,1)</f>
        <v>0</v>
      </c>
      <c r="J108" s="0" t="n">
        <f aca="false">INDEX(BUNRUI_2_TABLE!$A$1:$AL$140,108,食品名入力!$A$19*2,1)</f>
        <v>0</v>
      </c>
      <c r="K108" s="0" t="n">
        <f aca="false">INDEX(BUNRUI_2_TABLE!$A$1:$AL$140,108,食品名入力!$A$20*2,1)</f>
        <v>0</v>
      </c>
      <c r="L108" s="0" t="n">
        <f aca="false">INDEX(BUNRUI_2_TABLE!$A$1:$AL$140,108,食品名入力!$A$21*2,1)</f>
        <v>0</v>
      </c>
      <c r="M108" s="0" t="n">
        <f aca="false">INDEX(BUNRUI_2_TABLE!$A$1:$AL$140,108,食品名入力!$A$22*2,1)</f>
        <v>0</v>
      </c>
      <c r="N108" s="0" t="n">
        <f aca="false">INDEX(BUNRUI_2_TABLE!$A$1:$AL$140,108,食品名入力!$A$23*2,1)</f>
        <v>0</v>
      </c>
      <c r="O108" s="0" t="n">
        <f aca="false">INDEX(BUNRUI_2_TABLE!$A$1:$AL$140,108,食品名入力!$A$24*2,1)</f>
        <v>0</v>
      </c>
      <c r="P108" s="0" t="n">
        <f aca="false">INDEX(BUNRUI_2_TABLE!$A$1:$AL$140,108,食品名入力!$A$25*2,1)</f>
        <v>0</v>
      </c>
      <c r="Q108" s="0" t="n">
        <f aca="false">INDEX(BUNRUI_2_TABLE!$A$1:$AL$140,108,食品名入力!$A$26*2,1)</f>
        <v>0</v>
      </c>
      <c r="R108" s="0" t="n">
        <f aca="false">INDEX(BUNRUI_2_TABLE!$A$1:$AL$140,108,食品名入力!$A$27*2,1)</f>
        <v>0</v>
      </c>
      <c r="S108" s="0" t="n">
        <f aca="false">INDEX(BUNRUI_2_TABLE!$A$1:$AL$140,108,食品名入力!$A$28*2,1)</f>
        <v>0</v>
      </c>
      <c r="T108" s="0" t="n">
        <f aca="false">INDEX(BUNRUI_2_TABLE!$A$1:$AL$140,108,食品名入力!$A$29*2,1)</f>
        <v>0</v>
      </c>
      <c r="U108" s="0" t="n">
        <f aca="false">INDEX(BUNRUI_2_TABLE!$A$1:$AL$140,108,食品名入力!$A$30*2,1)</f>
        <v>0</v>
      </c>
      <c r="V108" s="0" t="n">
        <f aca="false">INDEX(BUNRUI_2_TABLE!$A$1:$AL$140,108,食品名入力!$A$31*2,1)</f>
        <v>0</v>
      </c>
      <c r="W108" s="0" t="n">
        <f aca="false">INDEX(BUNRUI_2_TABLE!$A$1:$AL$140,108,食品名入力!$A$32*2,1)</f>
        <v>0</v>
      </c>
      <c r="X108" s="0" t="n">
        <f aca="false">INDEX(BUNRUI_2_TABLE!$A$1:$AL$140,108,食品名入力!$A$33*2,1)</f>
        <v>0</v>
      </c>
      <c r="Y108" s="0" t="n">
        <f aca="false">INDEX(BUNRUI_2_TABLE!$A$1:$AL$140,108,食品名入力!$A$34*2,1)</f>
        <v>0</v>
      </c>
      <c r="Z108" s="0" t="n">
        <f aca="false">INDEX(BUNRUI_2_TABLE!$A$1:$AL$140,108,食品名入力!$A$35*2,1)</f>
        <v>0</v>
      </c>
      <c r="AA108" s="0" t="n">
        <f aca="false">INDEX(BUNRUI_2_TABLE!$A$1:$AL$140,108,食品名入力!$A$36*2,1)</f>
        <v>0</v>
      </c>
      <c r="AB108" s="0" t="n">
        <f aca="false">INDEX(BUNRUI_2_TABLE!$A$1:$AL$140,108,食品名入力!$A$37*2,1)</f>
        <v>0</v>
      </c>
      <c r="AC108" s="0" t="n">
        <f aca="false">INDEX(BUNRUI_2_TABLE!$A$1:$AL$140,108,食品名入力!$A$38*2,1)</f>
        <v>0</v>
      </c>
      <c r="AD108" s="0" t="n">
        <f aca="false">INDEX(BUNRUI_2_TABLE!$A$1:$AL$140,108,食品名入力!$A$39*2,1)</f>
        <v>0</v>
      </c>
      <c r="AE108" s="0" t="n">
        <f aca="false">INDEX(BUNRUI_2_TABLE!$A$1:$AL$140,108,食品名入力!$A$40*2,1)</f>
        <v>0</v>
      </c>
      <c r="AF108" s="0" t="n">
        <f aca="false">INDEX(BUNRUI_2_TABLE!$A$1:$AL$140,108,食品名入力!$A$41*2,1)</f>
        <v>0</v>
      </c>
      <c r="AG108" s="0" t="n">
        <f aca="false">INDEX(BUNRUI_2_TABLE!$A$1:$AL$140,108,食品名入力!$A$42*2,1)</f>
        <v>0</v>
      </c>
      <c r="AH108" s="0" t="n">
        <f aca="false">INDEX(BUNRUI_2_TABLE!$A$1:$AL$140,108,食品名入力!$A$43*2,1)</f>
        <v>0</v>
      </c>
      <c r="AI108" s="0" t="n">
        <f aca="false">INDEX(BUNRUI_2_TABLE!$A$1:$AL$140,108,食品名入力!$A$44*2,1)</f>
        <v>0</v>
      </c>
      <c r="AJ108" s="0" t="n">
        <f aca="false">INDEX(BUNRUI_2_TABLE!$A$1:$AL$140,108,食品名入力!$A$45*2,1)</f>
        <v>0</v>
      </c>
      <c r="AK108" s="0" t="n">
        <f aca="false">INDEX(BUNRUI_2_TABLE!$A$1:$AL$140,108,食品名入力!$A$46*2,1)</f>
        <v>0</v>
      </c>
      <c r="AL108" s="0" t="n">
        <f aca="false">INDEX(BUNRUI_2_TABLE!$A$1:$AL$140,108,食品名入力!$A$47*2,1)</f>
        <v>0</v>
      </c>
      <c r="AM108" s="0" t="n">
        <f aca="false">INDEX(BUNRUI_2_TABLE!$A$1:$AL$140,108,食品名入力!$A$48*2,1)</f>
        <v>0</v>
      </c>
      <c r="AN108" s="0" t="n">
        <f aca="false">INDEX(BUNRUI_2_TABLE!$A$1:$AL$140,108,食品名入力!$A$49*2,1)</f>
        <v>0</v>
      </c>
      <c r="AO108" s="0" t="n">
        <f aca="false">INDEX(BUNRUI_2_TABLE!$A$1:$AL$140,108,食品名入力!$A$50*2,1)</f>
        <v>0</v>
      </c>
      <c r="AP108" s="0" t="n">
        <f aca="false">INDEX(BUNRUI_2_TABLE!$A$1:$AL$140,108,食品名入力!$A$51*2,1)</f>
        <v>0</v>
      </c>
      <c r="AQ108" s="0" t="n">
        <f aca="false">INDEX(BUNRUI_2_TABLE!$A$1:$AL$140,108,食品名入力!$A$52*2,1)</f>
        <v>0</v>
      </c>
      <c r="AR108" s="0" t="n">
        <f aca="false">INDEX(BUNRUI_2_TABLE!$A$1:$AL$140,108,食品名入力!$A$53*2,1)</f>
        <v>0</v>
      </c>
      <c r="AS108" s="0" t="n">
        <f aca="false">INDEX(BUNRUI_2_TABLE!$A$1:$AL$140,108,食品名入力!$A$54*2,1)</f>
        <v>0</v>
      </c>
      <c r="AT108" s="0" t="n">
        <f aca="false">INDEX(BUNRUI_2_TABLE!$A$1:$AL$140,108,食品名入力!$A$55*2,1)</f>
        <v>0</v>
      </c>
      <c r="AU108" s="0" t="n">
        <f aca="false">INDEX(BUNRUI_2_TABLE!$A$1:$AL$140,108,食品名入力!$A$56*2,1)</f>
        <v>0</v>
      </c>
      <c r="AV108" s="0" t="n">
        <f aca="false">INDEX(BUNRUI_2_TABLE!$A$1:$AL$140,108,食品名入力!$A$57*2,1)</f>
        <v>0</v>
      </c>
      <c r="AW108" s="0" t="n">
        <f aca="false">INDEX(BUNRUI_2_TABLE!$A$1:$AL$140,108,食品名入力!$A$58*2,1)</f>
        <v>0</v>
      </c>
      <c r="AX108" s="0" t="n">
        <f aca="false">INDEX(BUNRUI_2_TABLE!$A$1:$AL$140,108,食品名入力!$A$59*2,1)</f>
        <v>0</v>
      </c>
    </row>
    <row r="109" customFormat="false" ht="13.5" hidden="false" customHeight="false" outlineLevel="0" collapsed="false">
      <c r="A109" s="0" t="n">
        <f aca="false">INDEX(BUNRUI_2_TABLE!$A$1:$AL$140,109,食品名入力!$A$10*2,1)</f>
        <v>0</v>
      </c>
      <c r="B109" s="0" t="n">
        <f aca="false">INDEX(BUNRUI_2_TABLE!$A$1:$AL$140,109,食品名入力!$A$11*2,1)</f>
        <v>0</v>
      </c>
      <c r="C109" s="0" t="n">
        <f aca="false">INDEX(BUNRUI_2_TABLE!$A$1:$AL$140,109,食品名入力!$A$12*2,1)</f>
        <v>0</v>
      </c>
      <c r="D109" s="0" t="n">
        <f aca="false">INDEX(BUNRUI_2_TABLE!$A$1:$AL$140,109,食品名入力!$A$13*2,1)</f>
        <v>0</v>
      </c>
      <c r="E109" s="0" t="n">
        <f aca="false">INDEX(BUNRUI_2_TABLE!$A$1:$AL$140,109,食品名入力!$A$14*2,1)</f>
        <v>0</v>
      </c>
      <c r="F109" s="0" t="n">
        <f aca="false">INDEX(BUNRUI_2_TABLE!$A$1:$AL$140,109,食品名入力!$A$15*2,1)</f>
        <v>0</v>
      </c>
      <c r="G109" s="0" t="n">
        <f aca="false">INDEX(BUNRUI_2_TABLE!$A$1:$AL$140,109,食品名入力!$A$16*2,1)</f>
        <v>0</v>
      </c>
      <c r="H109" s="0" t="n">
        <f aca="false">INDEX(BUNRUI_2_TABLE!$A$1:$AL$140,109,食品名入力!$A$17*2,1)</f>
        <v>0</v>
      </c>
      <c r="I109" s="0" t="n">
        <f aca="false">INDEX(BUNRUI_2_TABLE!$A$1:$AL$140,109,食品名入力!$A$18*2,1)</f>
        <v>0</v>
      </c>
      <c r="J109" s="0" t="n">
        <f aca="false">INDEX(BUNRUI_2_TABLE!$A$1:$AL$140,109,食品名入力!$A$19*2,1)</f>
        <v>0</v>
      </c>
      <c r="K109" s="0" t="n">
        <f aca="false">INDEX(BUNRUI_2_TABLE!$A$1:$AL$140,109,食品名入力!$A$20*2,1)</f>
        <v>0</v>
      </c>
      <c r="L109" s="0" t="n">
        <f aca="false">INDEX(BUNRUI_2_TABLE!$A$1:$AL$140,109,食品名入力!$A$21*2,1)</f>
        <v>0</v>
      </c>
      <c r="M109" s="0" t="n">
        <f aca="false">INDEX(BUNRUI_2_TABLE!$A$1:$AL$140,109,食品名入力!$A$22*2,1)</f>
        <v>0</v>
      </c>
      <c r="N109" s="0" t="n">
        <f aca="false">INDEX(BUNRUI_2_TABLE!$A$1:$AL$140,109,食品名入力!$A$23*2,1)</f>
        <v>0</v>
      </c>
      <c r="O109" s="0" t="n">
        <f aca="false">INDEX(BUNRUI_2_TABLE!$A$1:$AL$140,109,食品名入力!$A$24*2,1)</f>
        <v>0</v>
      </c>
      <c r="P109" s="0" t="n">
        <f aca="false">INDEX(BUNRUI_2_TABLE!$A$1:$AL$140,109,食品名入力!$A$25*2,1)</f>
        <v>0</v>
      </c>
      <c r="Q109" s="0" t="n">
        <f aca="false">INDEX(BUNRUI_2_TABLE!$A$1:$AL$140,109,食品名入力!$A$26*2,1)</f>
        <v>0</v>
      </c>
      <c r="R109" s="0" t="n">
        <f aca="false">INDEX(BUNRUI_2_TABLE!$A$1:$AL$140,109,食品名入力!$A$27*2,1)</f>
        <v>0</v>
      </c>
      <c r="S109" s="0" t="n">
        <f aca="false">INDEX(BUNRUI_2_TABLE!$A$1:$AL$140,109,食品名入力!$A$28*2,1)</f>
        <v>0</v>
      </c>
      <c r="T109" s="0" t="n">
        <f aca="false">INDEX(BUNRUI_2_TABLE!$A$1:$AL$140,109,食品名入力!$A$29*2,1)</f>
        <v>0</v>
      </c>
      <c r="U109" s="0" t="n">
        <f aca="false">INDEX(BUNRUI_2_TABLE!$A$1:$AL$140,109,食品名入力!$A$30*2,1)</f>
        <v>0</v>
      </c>
      <c r="V109" s="0" t="n">
        <f aca="false">INDEX(BUNRUI_2_TABLE!$A$1:$AL$140,109,食品名入力!$A$31*2,1)</f>
        <v>0</v>
      </c>
      <c r="W109" s="0" t="n">
        <f aca="false">INDEX(BUNRUI_2_TABLE!$A$1:$AL$140,109,食品名入力!$A$32*2,1)</f>
        <v>0</v>
      </c>
      <c r="X109" s="0" t="n">
        <f aca="false">INDEX(BUNRUI_2_TABLE!$A$1:$AL$140,109,食品名入力!$A$33*2,1)</f>
        <v>0</v>
      </c>
      <c r="Y109" s="0" t="n">
        <f aca="false">INDEX(BUNRUI_2_TABLE!$A$1:$AL$140,109,食品名入力!$A$34*2,1)</f>
        <v>0</v>
      </c>
      <c r="Z109" s="0" t="n">
        <f aca="false">INDEX(BUNRUI_2_TABLE!$A$1:$AL$140,109,食品名入力!$A$35*2,1)</f>
        <v>0</v>
      </c>
      <c r="AA109" s="0" t="n">
        <f aca="false">INDEX(BUNRUI_2_TABLE!$A$1:$AL$140,109,食品名入力!$A$36*2,1)</f>
        <v>0</v>
      </c>
      <c r="AB109" s="0" t="n">
        <f aca="false">INDEX(BUNRUI_2_TABLE!$A$1:$AL$140,109,食品名入力!$A$37*2,1)</f>
        <v>0</v>
      </c>
      <c r="AC109" s="0" t="n">
        <f aca="false">INDEX(BUNRUI_2_TABLE!$A$1:$AL$140,109,食品名入力!$A$38*2,1)</f>
        <v>0</v>
      </c>
      <c r="AD109" s="0" t="n">
        <f aca="false">INDEX(BUNRUI_2_TABLE!$A$1:$AL$140,109,食品名入力!$A$39*2,1)</f>
        <v>0</v>
      </c>
      <c r="AE109" s="0" t="n">
        <f aca="false">INDEX(BUNRUI_2_TABLE!$A$1:$AL$140,109,食品名入力!$A$40*2,1)</f>
        <v>0</v>
      </c>
      <c r="AF109" s="0" t="n">
        <f aca="false">INDEX(BUNRUI_2_TABLE!$A$1:$AL$140,109,食品名入力!$A$41*2,1)</f>
        <v>0</v>
      </c>
      <c r="AG109" s="0" t="n">
        <f aca="false">INDEX(BUNRUI_2_TABLE!$A$1:$AL$140,109,食品名入力!$A$42*2,1)</f>
        <v>0</v>
      </c>
      <c r="AH109" s="0" t="n">
        <f aca="false">INDEX(BUNRUI_2_TABLE!$A$1:$AL$140,109,食品名入力!$A$43*2,1)</f>
        <v>0</v>
      </c>
      <c r="AI109" s="0" t="n">
        <f aca="false">INDEX(BUNRUI_2_TABLE!$A$1:$AL$140,109,食品名入力!$A$44*2,1)</f>
        <v>0</v>
      </c>
      <c r="AJ109" s="0" t="n">
        <f aca="false">INDEX(BUNRUI_2_TABLE!$A$1:$AL$140,109,食品名入力!$A$45*2,1)</f>
        <v>0</v>
      </c>
      <c r="AK109" s="0" t="n">
        <f aca="false">INDEX(BUNRUI_2_TABLE!$A$1:$AL$140,109,食品名入力!$A$46*2,1)</f>
        <v>0</v>
      </c>
      <c r="AL109" s="0" t="n">
        <f aca="false">INDEX(BUNRUI_2_TABLE!$A$1:$AL$140,109,食品名入力!$A$47*2,1)</f>
        <v>0</v>
      </c>
      <c r="AM109" s="0" t="n">
        <f aca="false">INDEX(BUNRUI_2_TABLE!$A$1:$AL$140,109,食品名入力!$A$48*2,1)</f>
        <v>0</v>
      </c>
      <c r="AN109" s="0" t="n">
        <f aca="false">INDEX(BUNRUI_2_TABLE!$A$1:$AL$140,109,食品名入力!$A$49*2,1)</f>
        <v>0</v>
      </c>
      <c r="AO109" s="0" t="n">
        <f aca="false">INDEX(BUNRUI_2_TABLE!$A$1:$AL$140,109,食品名入力!$A$50*2,1)</f>
        <v>0</v>
      </c>
      <c r="AP109" s="0" t="n">
        <f aca="false">INDEX(BUNRUI_2_TABLE!$A$1:$AL$140,109,食品名入力!$A$51*2,1)</f>
        <v>0</v>
      </c>
      <c r="AQ109" s="0" t="n">
        <f aca="false">INDEX(BUNRUI_2_TABLE!$A$1:$AL$140,109,食品名入力!$A$52*2,1)</f>
        <v>0</v>
      </c>
      <c r="AR109" s="0" t="n">
        <f aca="false">INDEX(BUNRUI_2_TABLE!$A$1:$AL$140,109,食品名入力!$A$53*2,1)</f>
        <v>0</v>
      </c>
      <c r="AS109" s="0" t="n">
        <f aca="false">INDEX(BUNRUI_2_TABLE!$A$1:$AL$140,109,食品名入力!$A$54*2,1)</f>
        <v>0</v>
      </c>
      <c r="AT109" s="0" t="n">
        <f aca="false">INDEX(BUNRUI_2_TABLE!$A$1:$AL$140,109,食品名入力!$A$55*2,1)</f>
        <v>0</v>
      </c>
      <c r="AU109" s="0" t="n">
        <f aca="false">INDEX(BUNRUI_2_TABLE!$A$1:$AL$140,109,食品名入力!$A$56*2,1)</f>
        <v>0</v>
      </c>
      <c r="AV109" s="0" t="n">
        <f aca="false">INDEX(BUNRUI_2_TABLE!$A$1:$AL$140,109,食品名入力!$A$57*2,1)</f>
        <v>0</v>
      </c>
      <c r="AW109" s="0" t="n">
        <f aca="false">INDEX(BUNRUI_2_TABLE!$A$1:$AL$140,109,食品名入力!$A$58*2,1)</f>
        <v>0</v>
      </c>
      <c r="AX109" s="0" t="n">
        <f aca="false">INDEX(BUNRUI_2_TABLE!$A$1:$AL$140,109,食品名入力!$A$59*2,1)</f>
        <v>0</v>
      </c>
    </row>
    <row r="110" customFormat="false" ht="13.5" hidden="false" customHeight="false" outlineLevel="0" collapsed="false">
      <c r="A110" s="0" t="n">
        <f aca="false">INDEX(BUNRUI_2_TABLE!$A$1:$AL$140,110,食品名入力!$A$10*2,1)</f>
        <v>0</v>
      </c>
      <c r="B110" s="0" t="n">
        <f aca="false">INDEX(BUNRUI_2_TABLE!$A$1:$AL$140,110,食品名入力!$A$11*2,1)</f>
        <v>0</v>
      </c>
      <c r="C110" s="0" t="n">
        <f aca="false">INDEX(BUNRUI_2_TABLE!$A$1:$AL$140,110,食品名入力!$A$12*2,1)</f>
        <v>0</v>
      </c>
      <c r="D110" s="0" t="n">
        <f aca="false">INDEX(BUNRUI_2_TABLE!$A$1:$AL$140,110,食品名入力!$A$13*2,1)</f>
        <v>0</v>
      </c>
      <c r="E110" s="0" t="n">
        <f aca="false">INDEX(BUNRUI_2_TABLE!$A$1:$AL$140,110,食品名入力!$A$14*2,1)</f>
        <v>0</v>
      </c>
      <c r="F110" s="0" t="n">
        <f aca="false">INDEX(BUNRUI_2_TABLE!$A$1:$AL$140,110,食品名入力!$A$15*2,1)</f>
        <v>0</v>
      </c>
      <c r="G110" s="0" t="n">
        <f aca="false">INDEX(BUNRUI_2_TABLE!$A$1:$AL$140,110,食品名入力!$A$16*2,1)</f>
        <v>0</v>
      </c>
      <c r="H110" s="0" t="n">
        <f aca="false">INDEX(BUNRUI_2_TABLE!$A$1:$AL$140,110,食品名入力!$A$17*2,1)</f>
        <v>0</v>
      </c>
      <c r="I110" s="0" t="n">
        <f aca="false">INDEX(BUNRUI_2_TABLE!$A$1:$AL$140,110,食品名入力!$A$18*2,1)</f>
        <v>0</v>
      </c>
      <c r="J110" s="0" t="n">
        <f aca="false">INDEX(BUNRUI_2_TABLE!$A$1:$AL$140,110,食品名入力!$A$19*2,1)</f>
        <v>0</v>
      </c>
      <c r="K110" s="0" t="n">
        <f aca="false">INDEX(BUNRUI_2_TABLE!$A$1:$AL$140,110,食品名入力!$A$20*2,1)</f>
        <v>0</v>
      </c>
      <c r="L110" s="0" t="n">
        <f aca="false">INDEX(BUNRUI_2_TABLE!$A$1:$AL$140,110,食品名入力!$A$21*2,1)</f>
        <v>0</v>
      </c>
      <c r="M110" s="0" t="n">
        <f aca="false">INDEX(BUNRUI_2_TABLE!$A$1:$AL$140,110,食品名入力!$A$22*2,1)</f>
        <v>0</v>
      </c>
      <c r="N110" s="0" t="n">
        <f aca="false">INDEX(BUNRUI_2_TABLE!$A$1:$AL$140,110,食品名入力!$A$23*2,1)</f>
        <v>0</v>
      </c>
      <c r="O110" s="0" t="n">
        <f aca="false">INDEX(BUNRUI_2_TABLE!$A$1:$AL$140,110,食品名入力!$A$24*2,1)</f>
        <v>0</v>
      </c>
      <c r="P110" s="0" t="n">
        <f aca="false">INDEX(BUNRUI_2_TABLE!$A$1:$AL$140,110,食品名入力!$A$25*2,1)</f>
        <v>0</v>
      </c>
      <c r="Q110" s="0" t="n">
        <f aca="false">INDEX(BUNRUI_2_TABLE!$A$1:$AL$140,110,食品名入力!$A$26*2,1)</f>
        <v>0</v>
      </c>
      <c r="R110" s="0" t="n">
        <f aca="false">INDEX(BUNRUI_2_TABLE!$A$1:$AL$140,110,食品名入力!$A$27*2,1)</f>
        <v>0</v>
      </c>
      <c r="S110" s="0" t="n">
        <f aca="false">INDEX(BUNRUI_2_TABLE!$A$1:$AL$140,110,食品名入力!$A$28*2,1)</f>
        <v>0</v>
      </c>
      <c r="T110" s="0" t="n">
        <f aca="false">INDEX(BUNRUI_2_TABLE!$A$1:$AL$140,110,食品名入力!$A$29*2,1)</f>
        <v>0</v>
      </c>
      <c r="U110" s="0" t="n">
        <f aca="false">INDEX(BUNRUI_2_TABLE!$A$1:$AL$140,110,食品名入力!$A$30*2,1)</f>
        <v>0</v>
      </c>
      <c r="V110" s="0" t="n">
        <f aca="false">INDEX(BUNRUI_2_TABLE!$A$1:$AL$140,110,食品名入力!$A$31*2,1)</f>
        <v>0</v>
      </c>
      <c r="W110" s="0" t="n">
        <f aca="false">INDEX(BUNRUI_2_TABLE!$A$1:$AL$140,110,食品名入力!$A$32*2,1)</f>
        <v>0</v>
      </c>
      <c r="X110" s="0" t="n">
        <f aca="false">INDEX(BUNRUI_2_TABLE!$A$1:$AL$140,110,食品名入力!$A$33*2,1)</f>
        <v>0</v>
      </c>
      <c r="Y110" s="0" t="n">
        <f aca="false">INDEX(BUNRUI_2_TABLE!$A$1:$AL$140,110,食品名入力!$A$34*2,1)</f>
        <v>0</v>
      </c>
      <c r="Z110" s="0" t="n">
        <f aca="false">INDEX(BUNRUI_2_TABLE!$A$1:$AL$140,110,食品名入力!$A$35*2,1)</f>
        <v>0</v>
      </c>
      <c r="AA110" s="0" t="n">
        <f aca="false">INDEX(BUNRUI_2_TABLE!$A$1:$AL$140,110,食品名入力!$A$36*2,1)</f>
        <v>0</v>
      </c>
      <c r="AB110" s="0" t="n">
        <f aca="false">INDEX(BUNRUI_2_TABLE!$A$1:$AL$140,110,食品名入力!$A$37*2,1)</f>
        <v>0</v>
      </c>
      <c r="AC110" s="0" t="n">
        <f aca="false">INDEX(BUNRUI_2_TABLE!$A$1:$AL$140,110,食品名入力!$A$38*2,1)</f>
        <v>0</v>
      </c>
      <c r="AD110" s="0" t="n">
        <f aca="false">INDEX(BUNRUI_2_TABLE!$A$1:$AL$140,110,食品名入力!$A$39*2,1)</f>
        <v>0</v>
      </c>
      <c r="AE110" s="0" t="n">
        <f aca="false">INDEX(BUNRUI_2_TABLE!$A$1:$AL$140,110,食品名入力!$A$40*2,1)</f>
        <v>0</v>
      </c>
      <c r="AF110" s="0" t="n">
        <f aca="false">INDEX(BUNRUI_2_TABLE!$A$1:$AL$140,110,食品名入力!$A$41*2,1)</f>
        <v>0</v>
      </c>
      <c r="AG110" s="0" t="n">
        <f aca="false">INDEX(BUNRUI_2_TABLE!$A$1:$AL$140,110,食品名入力!$A$42*2,1)</f>
        <v>0</v>
      </c>
      <c r="AH110" s="0" t="n">
        <f aca="false">INDEX(BUNRUI_2_TABLE!$A$1:$AL$140,110,食品名入力!$A$43*2,1)</f>
        <v>0</v>
      </c>
      <c r="AI110" s="0" t="n">
        <f aca="false">INDEX(BUNRUI_2_TABLE!$A$1:$AL$140,110,食品名入力!$A$44*2,1)</f>
        <v>0</v>
      </c>
      <c r="AJ110" s="0" t="n">
        <f aca="false">INDEX(BUNRUI_2_TABLE!$A$1:$AL$140,110,食品名入力!$A$45*2,1)</f>
        <v>0</v>
      </c>
      <c r="AK110" s="0" t="n">
        <f aca="false">INDEX(BUNRUI_2_TABLE!$A$1:$AL$140,110,食品名入力!$A$46*2,1)</f>
        <v>0</v>
      </c>
      <c r="AL110" s="0" t="n">
        <f aca="false">INDEX(BUNRUI_2_TABLE!$A$1:$AL$140,110,食品名入力!$A$47*2,1)</f>
        <v>0</v>
      </c>
      <c r="AM110" s="0" t="n">
        <f aca="false">INDEX(BUNRUI_2_TABLE!$A$1:$AL$140,110,食品名入力!$A$48*2,1)</f>
        <v>0</v>
      </c>
      <c r="AN110" s="0" t="n">
        <f aca="false">INDEX(BUNRUI_2_TABLE!$A$1:$AL$140,110,食品名入力!$A$49*2,1)</f>
        <v>0</v>
      </c>
      <c r="AO110" s="0" t="n">
        <f aca="false">INDEX(BUNRUI_2_TABLE!$A$1:$AL$140,110,食品名入力!$A$50*2,1)</f>
        <v>0</v>
      </c>
      <c r="AP110" s="0" t="n">
        <f aca="false">INDEX(BUNRUI_2_TABLE!$A$1:$AL$140,110,食品名入力!$A$51*2,1)</f>
        <v>0</v>
      </c>
      <c r="AQ110" s="0" t="n">
        <f aca="false">INDEX(BUNRUI_2_TABLE!$A$1:$AL$140,110,食品名入力!$A$52*2,1)</f>
        <v>0</v>
      </c>
      <c r="AR110" s="0" t="n">
        <f aca="false">INDEX(BUNRUI_2_TABLE!$A$1:$AL$140,110,食品名入力!$A$53*2,1)</f>
        <v>0</v>
      </c>
      <c r="AS110" s="0" t="n">
        <f aca="false">INDEX(BUNRUI_2_TABLE!$A$1:$AL$140,110,食品名入力!$A$54*2,1)</f>
        <v>0</v>
      </c>
      <c r="AT110" s="0" t="n">
        <f aca="false">INDEX(BUNRUI_2_TABLE!$A$1:$AL$140,110,食品名入力!$A$55*2,1)</f>
        <v>0</v>
      </c>
      <c r="AU110" s="0" t="n">
        <f aca="false">INDEX(BUNRUI_2_TABLE!$A$1:$AL$140,110,食品名入力!$A$56*2,1)</f>
        <v>0</v>
      </c>
      <c r="AV110" s="0" t="n">
        <f aca="false">INDEX(BUNRUI_2_TABLE!$A$1:$AL$140,110,食品名入力!$A$57*2,1)</f>
        <v>0</v>
      </c>
      <c r="AW110" s="0" t="n">
        <f aca="false">INDEX(BUNRUI_2_TABLE!$A$1:$AL$140,110,食品名入力!$A$58*2,1)</f>
        <v>0</v>
      </c>
      <c r="AX110" s="0" t="n">
        <f aca="false">INDEX(BUNRUI_2_TABLE!$A$1:$AL$140,110,食品名入力!$A$59*2,1)</f>
        <v>0</v>
      </c>
    </row>
    <row r="111" customFormat="false" ht="13.5" hidden="false" customHeight="false" outlineLevel="0" collapsed="false">
      <c r="A111" s="0" t="n">
        <f aca="false">INDEX(BUNRUI_2_TABLE!$A$1:$AL$140,111,食品名入力!$A$10*2,1)</f>
        <v>0</v>
      </c>
      <c r="B111" s="0" t="n">
        <f aca="false">INDEX(BUNRUI_2_TABLE!$A$1:$AL$140,111,食品名入力!$A$11*2,1)</f>
        <v>0</v>
      </c>
      <c r="C111" s="0" t="n">
        <f aca="false">INDEX(BUNRUI_2_TABLE!$A$1:$AL$140,111,食品名入力!$A$12*2,1)</f>
        <v>0</v>
      </c>
      <c r="D111" s="0" t="n">
        <f aca="false">INDEX(BUNRUI_2_TABLE!$A$1:$AL$140,111,食品名入力!$A$13*2,1)</f>
        <v>0</v>
      </c>
      <c r="E111" s="0" t="n">
        <f aca="false">INDEX(BUNRUI_2_TABLE!$A$1:$AL$140,111,食品名入力!$A$14*2,1)</f>
        <v>0</v>
      </c>
      <c r="F111" s="0" t="n">
        <f aca="false">INDEX(BUNRUI_2_TABLE!$A$1:$AL$140,111,食品名入力!$A$15*2,1)</f>
        <v>0</v>
      </c>
      <c r="G111" s="0" t="n">
        <f aca="false">INDEX(BUNRUI_2_TABLE!$A$1:$AL$140,111,食品名入力!$A$16*2,1)</f>
        <v>0</v>
      </c>
      <c r="H111" s="0" t="n">
        <f aca="false">INDEX(BUNRUI_2_TABLE!$A$1:$AL$140,111,食品名入力!$A$17*2,1)</f>
        <v>0</v>
      </c>
      <c r="I111" s="0" t="n">
        <f aca="false">INDEX(BUNRUI_2_TABLE!$A$1:$AL$140,111,食品名入力!$A$18*2,1)</f>
        <v>0</v>
      </c>
      <c r="J111" s="0" t="n">
        <f aca="false">INDEX(BUNRUI_2_TABLE!$A$1:$AL$140,111,食品名入力!$A$19*2,1)</f>
        <v>0</v>
      </c>
      <c r="K111" s="0" t="n">
        <f aca="false">INDEX(BUNRUI_2_TABLE!$A$1:$AL$140,111,食品名入力!$A$20*2,1)</f>
        <v>0</v>
      </c>
      <c r="L111" s="0" t="n">
        <f aca="false">INDEX(BUNRUI_2_TABLE!$A$1:$AL$140,111,食品名入力!$A$21*2,1)</f>
        <v>0</v>
      </c>
      <c r="M111" s="0" t="n">
        <f aca="false">INDEX(BUNRUI_2_TABLE!$A$1:$AL$140,111,食品名入力!$A$22*2,1)</f>
        <v>0</v>
      </c>
      <c r="N111" s="0" t="n">
        <f aca="false">INDEX(BUNRUI_2_TABLE!$A$1:$AL$140,111,食品名入力!$A$23*2,1)</f>
        <v>0</v>
      </c>
      <c r="O111" s="0" t="n">
        <f aca="false">INDEX(BUNRUI_2_TABLE!$A$1:$AL$140,111,食品名入力!$A$24*2,1)</f>
        <v>0</v>
      </c>
      <c r="P111" s="0" t="n">
        <f aca="false">INDEX(BUNRUI_2_TABLE!$A$1:$AL$140,111,食品名入力!$A$25*2,1)</f>
        <v>0</v>
      </c>
      <c r="Q111" s="0" t="n">
        <f aca="false">INDEX(BUNRUI_2_TABLE!$A$1:$AL$140,111,食品名入力!$A$26*2,1)</f>
        <v>0</v>
      </c>
      <c r="R111" s="0" t="n">
        <f aca="false">INDEX(BUNRUI_2_TABLE!$A$1:$AL$140,111,食品名入力!$A$27*2,1)</f>
        <v>0</v>
      </c>
      <c r="S111" s="0" t="n">
        <f aca="false">INDEX(BUNRUI_2_TABLE!$A$1:$AL$140,111,食品名入力!$A$28*2,1)</f>
        <v>0</v>
      </c>
      <c r="T111" s="0" t="n">
        <f aca="false">INDEX(BUNRUI_2_TABLE!$A$1:$AL$140,111,食品名入力!$A$29*2,1)</f>
        <v>0</v>
      </c>
      <c r="U111" s="0" t="n">
        <f aca="false">INDEX(BUNRUI_2_TABLE!$A$1:$AL$140,111,食品名入力!$A$30*2,1)</f>
        <v>0</v>
      </c>
      <c r="V111" s="0" t="n">
        <f aca="false">INDEX(BUNRUI_2_TABLE!$A$1:$AL$140,111,食品名入力!$A$31*2,1)</f>
        <v>0</v>
      </c>
      <c r="W111" s="0" t="n">
        <f aca="false">INDEX(BUNRUI_2_TABLE!$A$1:$AL$140,111,食品名入力!$A$32*2,1)</f>
        <v>0</v>
      </c>
      <c r="X111" s="0" t="n">
        <f aca="false">INDEX(BUNRUI_2_TABLE!$A$1:$AL$140,111,食品名入力!$A$33*2,1)</f>
        <v>0</v>
      </c>
      <c r="Y111" s="0" t="n">
        <f aca="false">INDEX(BUNRUI_2_TABLE!$A$1:$AL$140,111,食品名入力!$A$34*2,1)</f>
        <v>0</v>
      </c>
      <c r="Z111" s="0" t="n">
        <f aca="false">INDEX(BUNRUI_2_TABLE!$A$1:$AL$140,111,食品名入力!$A$35*2,1)</f>
        <v>0</v>
      </c>
      <c r="AA111" s="0" t="n">
        <f aca="false">INDEX(BUNRUI_2_TABLE!$A$1:$AL$140,111,食品名入力!$A$36*2,1)</f>
        <v>0</v>
      </c>
      <c r="AB111" s="0" t="n">
        <f aca="false">INDEX(BUNRUI_2_TABLE!$A$1:$AL$140,111,食品名入力!$A$37*2,1)</f>
        <v>0</v>
      </c>
      <c r="AC111" s="0" t="n">
        <f aca="false">INDEX(BUNRUI_2_TABLE!$A$1:$AL$140,111,食品名入力!$A$38*2,1)</f>
        <v>0</v>
      </c>
      <c r="AD111" s="0" t="n">
        <f aca="false">INDEX(BUNRUI_2_TABLE!$A$1:$AL$140,111,食品名入力!$A$39*2,1)</f>
        <v>0</v>
      </c>
      <c r="AE111" s="0" t="n">
        <f aca="false">INDEX(BUNRUI_2_TABLE!$A$1:$AL$140,111,食品名入力!$A$40*2,1)</f>
        <v>0</v>
      </c>
      <c r="AF111" s="0" t="n">
        <f aca="false">INDEX(BUNRUI_2_TABLE!$A$1:$AL$140,111,食品名入力!$A$41*2,1)</f>
        <v>0</v>
      </c>
      <c r="AG111" s="0" t="n">
        <f aca="false">INDEX(BUNRUI_2_TABLE!$A$1:$AL$140,111,食品名入力!$A$42*2,1)</f>
        <v>0</v>
      </c>
      <c r="AH111" s="0" t="n">
        <f aca="false">INDEX(BUNRUI_2_TABLE!$A$1:$AL$140,111,食品名入力!$A$43*2,1)</f>
        <v>0</v>
      </c>
      <c r="AI111" s="0" t="n">
        <f aca="false">INDEX(BUNRUI_2_TABLE!$A$1:$AL$140,111,食品名入力!$A$44*2,1)</f>
        <v>0</v>
      </c>
      <c r="AJ111" s="0" t="n">
        <f aca="false">INDEX(BUNRUI_2_TABLE!$A$1:$AL$140,111,食品名入力!$A$45*2,1)</f>
        <v>0</v>
      </c>
      <c r="AK111" s="0" t="n">
        <f aca="false">INDEX(BUNRUI_2_TABLE!$A$1:$AL$140,111,食品名入力!$A$46*2,1)</f>
        <v>0</v>
      </c>
      <c r="AL111" s="0" t="n">
        <f aca="false">INDEX(BUNRUI_2_TABLE!$A$1:$AL$140,111,食品名入力!$A$47*2,1)</f>
        <v>0</v>
      </c>
      <c r="AM111" s="0" t="n">
        <f aca="false">INDEX(BUNRUI_2_TABLE!$A$1:$AL$140,111,食品名入力!$A$48*2,1)</f>
        <v>0</v>
      </c>
      <c r="AN111" s="0" t="n">
        <f aca="false">INDEX(BUNRUI_2_TABLE!$A$1:$AL$140,111,食品名入力!$A$49*2,1)</f>
        <v>0</v>
      </c>
      <c r="AO111" s="0" t="n">
        <f aca="false">INDEX(BUNRUI_2_TABLE!$A$1:$AL$140,111,食品名入力!$A$50*2,1)</f>
        <v>0</v>
      </c>
      <c r="AP111" s="0" t="n">
        <f aca="false">INDEX(BUNRUI_2_TABLE!$A$1:$AL$140,111,食品名入力!$A$51*2,1)</f>
        <v>0</v>
      </c>
      <c r="AQ111" s="0" t="n">
        <f aca="false">INDEX(BUNRUI_2_TABLE!$A$1:$AL$140,111,食品名入力!$A$52*2,1)</f>
        <v>0</v>
      </c>
      <c r="AR111" s="0" t="n">
        <f aca="false">INDEX(BUNRUI_2_TABLE!$A$1:$AL$140,111,食品名入力!$A$53*2,1)</f>
        <v>0</v>
      </c>
      <c r="AS111" s="0" t="n">
        <f aca="false">INDEX(BUNRUI_2_TABLE!$A$1:$AL$140,111,食品名入力!$A$54*2,1)</f>
        <v>0</v>
      </c>
      <c r="AT111" s="0" t="n">
        <f aca="false">INDEX(BUNRUI_2_TABLE!$A$1:$AL$140,111,食品名入力!$A$55*2,1)</f>
        <v>0</v>
      </c>
      <c r="AU111" s="0" t="n">
        <f aca="false">INDEX(BUNRUI_2_TABLE!$A$1:$AL$140,111,食品名入力!$A$56*2,1)</f>
        <v>0</v>
      </c>
      <c r="AV111" s="0" t="n">
        <f aca="false">INDEX(BUNRUI_2_TABLE!$A$1:$AL$140,111,食品名入力!$A$57*2,1)</f>
        <v>0</v>
      </c>
      <c r="AW111" s="0" t="n">
        <f aca="false">INDEX(BUNRUI_2_TABLE!$A$1:$AL$140,111,食品名入力!$A$58*2,1)</f>
        <v>0</v>
      </c>
      <c r="AX111" s="0" t="n">
        <f aca="false">INDEX(BUNRUI_2_TABLE!$A$1:$AL$140,111,食品名入力!$A$59*2,1)</f>
        <v>0</v>
      </c>
    </row>
    <row r="112" customFormat="false" ht="13.5" hidden="false" customHeight="false" outlineLevel="0" collapsed="false">
      <c r="A112" s="0" t="n">
        <f aca="false">INDEX(BUNRUI_2_TABLE!$A$1:$AL$140,112,食品名入力!$A$10*2,1)</f>
        <v>0</v>
      </c>
      <c r="B112" s="0" t="n">
        <f aca="false">INDEX(BUNRUI_2_TABLE!$A$1:$AL$140,112,食品名入力!$A$11*2,1)</f>
        <v>0</v>
      </c>
      <c r="C112" s="0" t="n">
        <f aca="false">INDEX(BUNRUI_2_TABLE!$A$1:$AL$140,112,食品名入力!$A$12*2,1)</f>
        <v>0</v>
      </c>
      <c r="D112" s="0" t="n">
        <f aca="false">INDEX(BUNRUI_2_TABLE!$A$1:$AL$140,112,食品名入力!$A$13*2,1)</f>
        <v>0</v>
      </c>
      <c r="E112" s="0" t="n">
        <f aca="false">INDEX(BUNRUI_2_TABLE!$A$1:$AL$140,112,食品名入力!$A$14*2,1)</f>
        <v>0</v>
      </c>
      <c r="F112" s="0" t="n">
        <f aca="false">INDEX(BUNRUI_2_TABLE!$A$1:$AL$140,112,食品名入力!$A$15*2,1)</f>
        <v>0</v>
      </c>
      <c r="G112" s="0" t="n">
        <f aca="false">INDEX(BUNRUI_2_TABLE!$A$1:$AL$140,112,食品名入力!$A$16*2,1)</f>
        <v>0</v>
      </c>
      <c r="H112" s="0" t="n">
        <f aca="false">INDEX(BUNRUI_2_TABLE!$A$1:$AL$140,112,食品名入力!$A$17*2,1)</f>
        <v>0</v>
      </c>
      <c r="I112" s="0" t="n">
        <f aca="false">INDEX(BUNRUI_2_TABLE!$A$1:$AL$140,112,食品名入力!$A$18*2,1)</f>
        <v>0</v>
      </c>
      <c r="J112" s="0" t="n">
        <f aca="false">INDEX(BUNRUI_2_TABLE!$A$1:$AL$140,112,食品名入力!$A$19*2,1)</f>
        <v>0</v>
      </c>
      <c r="K112" s="0" t="n">
        <f aca="false">INDEX(BUNRUI_2_TABLE!$A$1:$AL$140,112,食品名入力!$A$20*2,1)</f>
        <v>0</v>
      </c>
      <c r="L112" s="0" t="n">
        <f aca="false">INDEX(BUNRUI_2_TABLE!$A$1:$AL$140,112,食品名入力!$A$21*2,1)</f>
        <v>0</v>
      </c>
      <c r="M112" s="0" t="n">
        <f aca="false">INDEX(BUNRUI_2_TABLE!$A$1:$AL$140,112,食品名入力!$A$22*2,1)</f>
        <v>0</v>
      </c>
      <c r="N112" s="0" t="n">
        <f aca="false">INDEX(BUNRUI_2_TABLE!$A$1:$AL$140,112,食品名入力!$A$23*2,1)</f>
        <v>0</v>
      </c>
      <c r="O112" s="0" t="n">
        <f aca="false">INDEX(BUNRUI_2_TABLE!$A$1:$AL$140,112,食品名入力!$A$24*2,1)</f>
        <v>0</v>
      </c>
      <c r="P112" s="0" t="n">
        <f aca="false">INDEX(BUNRUI_2_TABLE!$A$1:$AL$140,112,食品名入力!$A$25*2,1)</f>
        <v>0</v>
      </c>
      <c r="Q112" s="0" t="n">
        <f aca="false">INDEX(BUNRUI_2_TABLE!$A$1:$AL$140,112,食品名入力!$A$26*2,1)</f>
        <v>0</v>
      </c>
      <c r="R112" s="0" t="n">
        <f aca="false">INDEX(BUNRUI_2_TABLE!$A$1:$AL$140,112,食品名入力!$A$27*2,1)</f>
        <v>0</v>
      </c>
      <c r="S112" s="0" t="n">
        <f aca="false">INDEX(BUNRUI_2_TABLE!$A$1:$AL$140,112,食品名入力!$A$28*2,1)</f>
        <v>0</v>
      </c>
      <c r="T112" s="0" t="n">
        <f aca="false">INDEX(BUNRUI_2_TABLE!$A$1:$AL$140,112,食品名入力!$A$29*2,1)</f>
        <v>0</v>
      </c>
      <c r="U112" s="0" t="n">
        <f aca="false">INDEX(BUNRUI_2_TABLE!$A$1:$AL$140,112,食品名入力!$A$30*2,1)</f>
        <v>0</v>
      </c>
      <c r="V112" s="0" t="n">
        <f aca="false">INDEX(BUNRUI_2_TABLE!$A$1:$AL$140,112,食品名入力!$A$31*2,1)</f>
        <v>0</v>
      </c>
      <c r="W112" s="0" t="n">
        <f aca="false">INDEX(BUNRUI_2_TABLE!$A$1:$AL$140,112,食品名入力!$A$32*2,1)</f>
        <v>0</v>
      </c>
      <c r="X112" s="0" t="n">
        <f aca="false">INDEX(BUNRUI_2_TABLE!$A$1:$AL$140,112,食品名入力!$A$33*2,1)</f>
        <v>0</v>
      </c>
      <c r="Y112" s="0" t="n">
        <f aca="false">INDEX(BUNRUI_2_TABLE!$A$1:$AL$140,112,食品名入力!$A$34*2,1)</f>
        <v>0</v>
      </c>
      <c r="Z112" s="0" t="n">
        <f aca="false">INDEX(BUNRUI_2_TABLE!$A$1:$AL$140,112,食品名入力!$A$35*2,1)</f>
        <v>0</v>
      </c>
      <c r="AA112" s="0" t="n">
        <f aca="false">INDEX(BUNRUI_2_TABLE!$A$1:$AL$140,112,食品名入力!$A$36*2,1)</f>
        <v>0</v>
      </c>
      <c r="AB112" s="0" t="n">
        <f aca="false">INDEX(BUNRUI_2_TABLE!$A$1:$AL$140,112,食品名入力!$A$37*2,1)</f>
        <v>0</v>
      </c>
      <c r="AC112" s="0" t="n">
        <f aca="false">INDEX(BUNRUI_2_TABLE!$A$1:$AL$140,112,食品名入力!$A$38*2,1)</f>
        <v>0</v>
      </c>
      <c r="AD112" s="0" t="n">
        <f aca="false">INDEX(BUNRUI_2_TABLE!$A$1:$AL$140,112,食品名入力!$A$39*2,1)</f>
        <v>0</v>
      </c>
      <c r="AE112" s="0" t="n">
        <f aca="false">INDEX(BUNRUI_2_TABLE!$A$1:$AL$140,112,食品名入力!$A$40*2,1)</f>
        <v>0</v>
      </c>
      <c r="AF112" s="0" t="n">
        <f aca="false">INDEX(BUNRUI_2_TABLE!$A$1:$AL$140,112,食品名入力!$A$41*2,1)</f>
        <v>0</v>
      </c>
      <c r="AG112" s="0" t="n">
        <f aca="false">INDEX(BUNRUI_2_TABLE!$A$1:$AL$140,112,食品名入力!$A$42*2,1)</f>
        <v>0</v>
      </c>
      <c r="AH112" s="0" t="n">
        <f aca="false">INDEX(BUNRUI_2_TABLE!$A$1:$AL$140,112,食品名入力!$A$43*2,1)</f>
        <v>0</v>
      </c>
      <c r="AI112" s="0" t="n">
        <f aca="false">INDEX(BUNRUI_2_TABLE!$A$1:$AL$140,112,食品名入力!$A$44*2,1)</f>
        <v>0</v>
      </c>
      <c r="AJ112" s="0" t="n">
        <f aca="false">INDEX(BUNRUI_2_TABLE!$A$1:$AL$140,112,食品名入力!$A$45*2,1)</f>
        <v>0</v>
      </c>
      <c r="AK112" s="0" t="n">
        <f aca="false">INDEX(BUNRUI_2_TABLE!$A$1:$AL$140,112,食品名入力!$A$46*2,1)</f>
        <v>0</v>
      </c>
      <c r="AL112" s="0" t="n">
        <f aca="false">INDEX(BUNRUI_2_TABLE!$A$1:$AL$140,112,食品名入力!$A$47*2,1)</f>
        <v>0</v>
      </c>
      <c r="AM112" s="0" t="n">
        <f aca="false">INDEX(BUNRUI_2_TABLE!$A$1:$AL$140,112,食品名入力!$A$48*2,1)</f>
        <v>0</v>
      </c>
      <c r="AN112" s="0" t="n">
        <f aca="false">INDEX(BUNRUI_2_TABLE!$A$1:$AL$140,112,食品名入力!$A$49*2,1)</f>
        <v>0</v>
      </c>
      <c r="AO112" s="0" t="n">
        <f aca="false">INDEX(BUNRUI_2_TABLE!$A$1:$AL$140,112,食品名入力!$A$50*2,1)</f>
        <v>0</v>
      </c>
      <c r="AP112" s="0" t="n">
        <f aca="false">INDEX(BUNRUI_2_TABLE!$A$1:$AL$140,112,食品名入力!$A$51*2,1)</f>
        <v>0</v>
      </c>
      <c r="AQ112" s="0" t="n">
        <f aca="false">INDEX(BUNRUI_2_TABLE!$A$1:$AL$140,112,食品名入力!$A$52*2,1)</f>
        <v>0</v>
      </c>
      <c r="AR112" s="0" t="n">
        <f aca="false">INDEX(BUNRUI_2_TABLE!$A$1:$AL$140,112,食品名入力!$A$53*2,1)</f>
        <v>0</v>
      </c>
      <c r="AS112" s="0" t="n">
        <f aca="false">INDEX(BUNRUI_2_TABLE!$A$1:$AL$140,112,食品名入力!$A$54*2,1)</f>
        <v>0</v>
      </c>
      <c r="AT112" s="0" t="n">
        <f aca="false">INDEX(BUNRUI_2_TABLE!$A$1:$AL$140,112,食品名入力!$A$55*2,1)</f>
        <v>0</v>
      </c>
      <c r="AU112" s="0" t="n">
        <f aca="false">INDEX(BUNRUI_2_TABLE!$A$1:$AL$140,112,食品名入力!$A$56*2,1)</f>
        <v>0</v>
      </c>
      <c r="AV112" s="0" t="n">
        <f aca="false">INDEX(BUNRUI_2_TABLE!$A$1:$AL$140,112,食品名入力!$A$57*2,1)</f>
        <v>0</v>
      </c>
      <c r="AW112" s="0" t="n">
        <f aca="false">INDEX(BUNRUI_2_TABLE!$A$1:$AL$140,112,食品名入力!$A$58*2,1)</f>
        <v>0</v>
      </c>
      <c r="AX112" s="0" t="n">
        <f aca="false">INDEX(BUNRUI_2_TABLE!$A$1:$AL$140,112,食品名入力!$A$59*2,1)</f>
        <v>0</v>
      </c>
    </row>
    <row r="113" customFormat="false" ht="13.5" hidden="false" customHeight="false" outlineLevel="0" collapsed="false">
      <c r="A113" s="0" t="n">
        <f aca="false">INDEX(BUNRUI_2_TABLE!$A$1:$AL$140,113,食品名入力!$A$10*2,1)</f>
        <v>0</v>
      </c>
      <c r="B113" s="0" t="n">
        <f aca="false">INDEX(BUNRUI_2_TABLE!$A$1:$AL$140,113,食品名入力!$A$11*2,1)</f>
        <v>0</v>
      </c>
      <c r="C113" s="0" t="n">
        <f aca="false">INDEX(BUNRUI_2_TABLE!$A$1:$AL$140,113,食品名入力!$A$12*2,1)</f>
        <v>0</v>
      </c>
      <c r="D113" s="0" t="n">
        <f aca="false">INDEX(BUNRUI_2_TABLE!$A$1:$AL$140,113,食品名入力!$A$13*2,1)</f>
        <v>0</v>
      </c>
      <c r="E113" s="0" t="n">
        <f aca="false">INDEX(BUNRUI_2_TABLE!$A$1:$AL$140,113,食品名入力!$A$14*2,1)</f>
        <v>0</v>
      </c>
      <c r="F113" s="0" t="n">
        <f aca="false">INDEX(BUNRUI_2_TABLE!$A$1:$AL$140,113,食品名入力!$A$15*2,1)</f>
        <v>0</v>
      </c>
      <c r="G113" s="0" t="n">
        <f aca="false">INDEX(BUNRUI_2_TABLE!$A$1:$AL$140,113,食品名入力!$A$16*2,1)</f>
        <v>0</v>
      </c>
      <c r="H113" s="0" t="n">
        <f aca="false">INDEX(BUNRUI_2_TABLE!$A$1:$AL$140,113,食品名入力!$A$17*2,1)</f>
        <v>0</v>
      </c>
      <c r="I113" s="0" t="n">
        <f aca="false">INDEX(BUNRUI_2_TABLE!$A$1:$AL$140,113,食品名入力!$A$18*2,1)</f>
        <v>0</v>
      </c>
      <c r="J113" s="0" t="n">
        <f aca="false">INDEX(BUNRUI_2_TABLE!$A$1:$AL$140,113,食品名入力!$A$19*2,1)</f>
        <v>0</v>
      </c>
      <c r="K113" s="0" t="n">
        <f aca="false">INDEX(BUNRUI_2_TABLE!$A$1:$AL$140,113,食品名入力!$A$20*2,1)</f>
        <v>0</v>
      </c>
      <c r="L113" s="0" t="n">
        <f aca="false">INDEX(BUNRUI_2_TABLE!$A$1:$AL$140,113,食品名入力!$A$21*2,1)</f>
        <v>0</v>
      </c>
      <c r="M113" s="0" t="n">
        <f aca="false">INDEX(BUNRUI_2_TABLE!$A$1:$AL$140,113,食品名入力!$A$22*2,1)</f>
        <v>0</v>
      </c>
      <c r="N113" s="0" t="n">
        <f aca="false">INDEX(BUNRUI_2_TABLE!$A$1:$AL$140,113,食品名入力!$A$23*2,1)</f>
        <v>0</v>
      </c>
      <c r="O113" s="0" t="n">
        <f aca="false">INDEX(BUNRUI_2_TABLE!$A$1:$AL$140,113,食品名入力!$A$24*2,1)</f>
        <v>0</v>
      </c>
      <c r="P113" s="0" t="n">
        <f aca="false">INDEX(BUNRUI_2_TABLE!$A$1:$AL$140,113,食品名入力!$A$25*2,1)</f>
        <v>0</v>
      </c>
      <c r="Q113" s="0" t="n">
        <f aca="false">INDEX(BUNRUI_2_TABLE!$A$1:$AL$140,113,食品名入力!$A$26*2,1)</f>
        <v>0</v>
      </c>
      <c r="R113" s="0" t="n">
        <f aca="false">INDEX(BUNRUI_2_TABLE!$A$1:$AL$140,113,食品名入力!$A$27*2,1)</f>
        <v>0</v>
      </c>
      <c r="S113" s="0" t="n">
        <f aca="false">INDEX(BUNRUI_2_TABLE!$A$1:$AL$140,113,食品名入力!$A$28*2,1)</f>
        <v>0</v>
      </c>
      <c r="T113" s="0" t="n">
        <f aca="false">INDEX(BUNRUI_2_TABLE!$A$1:$AL$140,113,食品名入力!$A$29*2,1)</f>
        <v>0</v>
      </c>
      <c r="U113" s="0" t="n">
        <f aca="false">INDEX(BUNRUI_2_TABLE!$A$1:$AL$140,113,食品名入力!$A$30*2,1)</f>
        <v>0</v>
      </c>
      <c r="V113" s="0" t="n">
        <f aca="false">INDEX(BUNRUI_2_TABLE!$A$1:$AL$140,113,食品名入力!$A$31*2,1)</f>
        <v>0</v>
      </c>
      <c r="W113" s="0" t="n">
        <f aca="false">INDEX(BUNRUI_2_TABLE!$A$1:$AL$140,113,食品名入力!$A$32*2,1)</f>
        <v>0</v>
      </c>
      <c r="X113" s="0" t="n">
        <f aca="false">INDEX(BUNRUI_2_TABLE!$A$1:$AL$140,113,食品名入力!$A$33*2,1)</f>
        <v>0</v>
      </c>
      <c r="Y113" s="0" t="n">
        <f aca="false">INDEX(BUNRUI_2_TABLE!$A$1:$AL$140,113,食品名入力!$A$34*2,1)</f>
        <v>0</v>
      </c>
      <c r="Z113" s="0" t="n">
        <f aca="false">INDEX(BUNRUI_2_TABLE!$A$1:$AL$140,113,食品名入力!$A$35*2,1)</f>
        <v>0</v>
      </c>
      <c r="AA113" s="0" t="n">
        <f aca="false">INDEX(BUNRUI_2_TABLE!$A$1:$AL$140,113,食品名入力!$A$36*2,1)</f>
        <v>0</v>
      </c>
      <c r="AB113" s="0" t="n">
        <f aca="false">INDEX(BUNRUI_2_TABLE!$A$1:$AL$140,113,食品名入力!$A$37*2,1)</f>
        <v>0</v>
      </c>
      <c r="AC113" s="0" t="n">
        <f aca="false">INDEX(BUNRUI_2_TABLE!$A$1:$AL$140,113,食品名入力!$A$38*2,1)</f>
        <v>0</v>
      </c>
      <c r="AD113" s="0" t="n">
        <f aca="false">INDEX(BUNRUI_2_TABLE!$A$1:$AL$140,113,食品名入力!$A$39*2,1)</f>
        <v>0</v>
      </c>
      <c r="AE113" s="0" t="n">
        <f aca="false">INDEX(BUNRUI_2_TABLE!$A$1:$AL$140,113,食品名入力!$A$40*2,1)</f>
        <v>0</v>
      </c>
      <c r="AF113" s="0" t="n">
        <f aca="false">INDEX(BUNRUI_2_TABLE!$A$1:$AL$140,113,食品名入力!$A$41*2,1)</f>
        <v>0</v>
      </c>
      <c r="AG113" s="0" t="n">
        <f aca="false">INDEX(BUNRUI_2_TABLE!$A$1:$AL$140,113,食品名入力!$A$42*2,1)</f>
        <v>0</v>
      </c>
      <c r="AH113" s="0" t="n">
        <f aca="false">INDEX(BUNRUI_2_TABLE!$A$1:$AL$140,113,食品名入力!$A$43*2,1)</f>
        <v>0</v>
      </c>
      <c r="AI113" s="0" t="n">
        <f aca="false">INDEX(BUNRUI_2_TABLE!$A$1:$AL$140,113,食品名入力!$A$44*2,1)</f>
        <v>0</v>
      </c>
      <c r="AJ113" s="0" t="n">
        <f aca="false">INDEX(BUNRUI_2_TABLE!$A$1:$AL$140,113,食品名入力!$A$45*2,1)</f>
        <v>0</v>
      </c>
      <c r="AK113" s="0" t="n">
        <f aca="false">INDEX(BUNRUI_2_TABLE!$A$1:$AL$140,113,食品名入力!$A$46*2,1)</f>
        <v>0</v>
      </c>
      <c r="AL113" s="0" t="n">
        <f aca="false">INDEX(BUNRUI_2_TABLE!$A$1:$AL$140,113,食品名入力!$A$47*2,1)</f>
        <v>0</v>
      </c>
      <c r="AM113" s="0" t="n">
        <f aca="false">INDEX(BUNRUI_2_TABLE!$A$1:$AL$140,113,食品名入力!$A$48*2,1)</f>
        <v>0</v>
      </c>
      <c r="AN113" s="0" t="n">
        <f aca="false">INDEX(BUNRUI_2_TABLE!$A$1:$AL$140,113,食品名入力!$A$49*2,1)</f>
        <v>0</v>
      </c>
      <c r="AO113" s="0" t="n">
        <f aca="false">INDEX(BUNRUI_2_TABLE!$A$1:$AL$140,113,食品名入力!$A$50*2,1)</f>
        <v>0</v>
      </c>
      <c r="AP113" s="0" t="n">
        <f aca="false">INDEX(BUNRUI_2_TABLE!$A$1:$AL$140,113,食品名入力!$A$51*2,1)</f>
        <v>0</v>
      </c>
      <c r="AQ113" s="0" t="n">
        <f aca="false">INDEX(BUNRUI_2_TABLE!$A$1:$AL$140,113,食品名入力!$A$52*2,1)</f>
        <v>0</v>
      </c>
      <c r="AR113" s="0" t="n">
        <f aca="false">INDEX(BUNRUI_2_TABLE!$A$1:$AL$140,113,食品名入力!$A$53*2,1)</f>
        <v>0</v>
      </c>
      <c r="AS113" s="0" t="n">
        <f aca="false">INDEX(BUNRUI_2_TABLE!$A$1:$AL$140,113,食品名入力!$A$54*2,1)</f>
        <v>0</v>
      </c>
      <c r="AT113" s="0" t="n">
        <f aca="false">INDEX(BUNRUI_2_TABLE!$A$1:$AL$140,113,食品名入力!$A$55*2,1)</f>
        <v>0</v>
      </c>
      <c r="AU113" s="0" t="n">
        <f aca="false">INDEX(BUNRUI_2_TABLE!$A$1:$AL$140,113,食品名入力!$A$56*2,1)</f>
        <v>0</v>
      </c>
      <c r="AV113" s="0" t="n">
        <f aca="false">INDEX(BUNRUI_2_TABLE!$A$1:$AL$140,113,食品名入力!$A$57*2,1)</f>
        <v>0</v>
      </c>
      <c r="AW113" s="0" t="n">
        <f aca="false">INDEX(BUNRUI_2_TABLE!$A$1:$AL$140,113,食品名入力!$A$58*2,1)</f>
        <v>0</v>
      </c>
      <c r="AX113" s="0" t="n">
        <f aca="false">INDEX(BUNRUI_2_TABLE!$A$1:$AL$140,113,食品名入力!$A$59*2,1)</f>
        <v>0</v>
      </c>
    </row>
    <row r="114" customFormat="false" ht="13.5" hidden="false" customHeight="false" outlineLevel="0" collapsed="false">
      <c r="A114" s="0" t="n">
        <f aca="false">INDEX(BUNRUI_2_TABLE!$A$1:$AL$140,114,食品名入力!$A$10*2,1)</f>
        <v>0</v>
      </c>
      <c r="B114" s="0" t="n">
        <f aca="false">INDEX(BUNRUI_2_TABLE!$A$1:$AL$140,114,食品名入力!$A$11*2,1)</f>
        <v>0</v>
      </c>
      <c r="C114" s="0" t="n">
        <f aca="false">INDEX(BUNRUI_2_TABLE!$A$1:$AL$140,114,食品名入力!$A$12*2,1)</f>
        <v>0</v>
      </c>
      <c r="D114" s="0" t="n">
        <f aca="false">INDEX(BUNRUI_2_TABLE!$A$1:$AL$140,114,食品名入力!$A$13*2,1)</f>
        <v>0</v>
      </c>
      <c r="E114" s="0" t="n">
        <f aca="false">INDEX(BUNRUI_2_TABLE!$A$1:$AL$140,114,食品名入力!$A$14*2,1)</f>
        <v>0</v>
      </c>
      <c r="F114" s="0" t="n">
        <f aca="false">INDEX(BUNRUI_2_TABLE!$A$1:$AL$140,114,食品名入力!$A$15*2,1)</f>
        <v>0</v>
      </c>
      <c r="G114" s="0" t="n">
        <f aca="false">INDEX(BUNRUI_2_TABLE!$A$1:$AL$140,114,食品名入力!$A$16*2,1)</f>
        <v>0</v>
      </c>
      <c r="H114" s="0" t="n">
        <f aca="false">INDEX(BUNRUI_2_TABLE!$A$1:$AL$140,114,食品名入力!$A$17*2,1)</f>
        <v>0</v>
      </c>
      <c r="I114" s="0" t="n">
        <f aca="false">INDEX(BUNRUI_2_TABLE!$A$1:$AL$140,114,食品名入力!$A$18*2,1)</f>
        <v>0</v>
      </c>
      <c r="J114" s="0" t="n">
        <f aca="false">INDEX(BUNRUI_2_TABLE!$A$1:$AL$140,114,食品名入力!$A$19*2,1)</f>
        <v>0</v>
      </c>
      <c r="K114" s="0" t="n">
        <f aca="false">INDEX(BUNRUI_2_TABLE!$A$1:$AL$140,114,食品名入力!$A$20*2,1)</f>
        <v>0</v>
      </c>
      <c r="L114" s="0" t="n">
        <f aca="false">INDEX(BUNRUI_2_TABLE!$A$1:$AL$140,114,食品名入力!$A$21*2,1)</f>
        <v>0</v>
      </c>
      <c r="M114" s="0" t="n">
        <f aca="false">INDEX(BUNRUI_2_TABLE!$A$1:$AL$140,114,食品名入力!$A$22*2,1)</f>
        <v>0</v>
      </c>
      <c r="N114" s="0" t="n">
        <f aca="false">INDEX(BUNRUI_2_TABLE!$A$1:$AL$140,114,食品名入力!$A$23*2,1)</f>
        <v>0</v>
      </c>
      <c r="O114" s="0" t="n">
        <f aca="false">INDEX(BUNRUI_2_TABLE!$A$1:$AL$140,114,食品名入力!$A$24*2,1)</f>
        <v>0</v>
      </c>
      <c r="P114" s="0" t="n">
        <f aca="false">INDEX(BUNRUI_2_TABLE!$A$1:$AL$140,114,食品名入力!$A$25*2,1)</f>
        <v>0</v>
      </c>
      <c r="Q114" s="0" t="n">
        <f aca="false">INDEX(BUNRUI_2_TABLE!$A$1:$AL$140,114,食品名入力!$A$26*2,1)</f>
        <v>0</v>
      </c>
      <c r="R114" s="0" t="n">
        <f aca="false">INDEX(BUNRUI_2_TABLE!$A$1:$AL$140,114,食品名入力!$A$27*2,1)</f>
        <v>0</v>
      </c>
      <c r="S114" s="0" t="n">
        <f aca="false">INDEX(BUNRUI_2_TABLE!$A$1:$AL$140,114,食品名入力!$A$28*2,1)</f>
        <v>0</v>
      </c>
      <c r="T114" s="0" t="n">
        <f aca="false">INDEX(BUNRUI_2_TABLE!$A$1:$AL$140,114,食品名入力!$A$29*2,1)</f>
        <v>0</v>
      </c>
      <c r="U114" s="0" t="n">
        <f aca="false">INDEX(BUNRUI_2_TABLE!$A$1:$AL$140,114,食品名入力!$A$30*2,1)</f>
        <v>0</v>
      </c>
      <c r="V114" s="0" t="n">
        <f aca="false">INDEX(BUNRUI_2_TABLE!$A$1:$AL$140,114,食品名入力!$A$31*2,1)</f>
        <v>0</v>
      </c>
      <c r="W114" s="0" t="n">
        <f aca="false">INDEX(BUNRUI_2_TABLE!$A$1:$AL$140,114,食品名入力!$A$32*2,1)</f>
        <v>0</v>
      </c>
      <c r="X114" s="0" t="n">
        <f aca="false">INDEX(BUNRUI_2_TABLE!$A$1:$AL$140,114,食品名入力!$A$33*2,1)</f>
        <v>0</v>
      </c>
      <c r="Y114" s="0" t="n">
        <f aca="false">INDEX(BUNRUI_2_TABLE!$A$1:$AL$140,114,食品名入力!$A$34*2,1)</f>
        <v>0</v>
      </c>
      <c r="Z114" s="0" t="n">
        <f aca="false">INDEX(BUNRUI_2_TABLE!$A$1:$AL$140,114,食品名入力!$A$35*2,1)</f>
        <v>0</v>
      </c>
      <c r="AA114" s="0" t="n">
        <f aca="false">INDEX(BUNRUI_2_TABLE!$A$1:$AL$140,114,食品名入力!$A$36*2,1)</f>
        <v>0</v>
      </c>
      <c r="AB114" s="0" t="n">
        <f aca="false">INDEX(BUNRUI_2_TABLE!$A$1:$AL$140,114,食品名入力!$A$37*2,1)</f>
        <v>0</v>
      </c>
      <c r="AC114" s="0" t="n">
        <f aca="false">INDEX(BUNRUI_2_TABLE!$A$1:$AL$140,114,食品名入力!$A$38*2,1)</f>
        <v>0</v>
      </c>
      <c r="AD114" s="0" t="n">
        <f aca="false">INDEX(BUNRUI_2_TABLE!$A$1:$AL$140,114,食品名入力!$A$39*2,1)</f>
        <v>0</v>
      </c>
      <c r="AE114" s="0" t="n">
        <f aca="false">INDEX(BUNRUI_2_TABLE!$A$1:$AL$140,114,食品名入力!$A$40*2,1)</f>
        <v>0</v>
      </c>
      <c r="AF114" s="0" t="n">
        <f aca="false">INDEX(BUNRUI_2_TABLE!$A$1:$AL$140,114,食品名入力!$A$41*2,1)</f>
        <v>0</v>
      </c>
      <c r="AG114" s="0" t="n">
        <f aca="false">INDEX(BUNRUI_2_TABLE!$A$1:$AL$140,114,食品名入力!$A$42*2,1)</f>
        <v>0</v>
      </c>
      <c r="AH114" s="0" t="n">
        <f aca="false">INDEX(BUNRUI_2_TABLE!$A$1:$AL$140,114,食品名入力!$A$43*2,1)</f>
        <v>0</v>
      </c>
      <c r="AI114" s="0" t="n">
        <f aca="false">INDEX(BUNRUI_2_TABLE!$A$1:$AL$140,114,食品名入力!$A$44*2,1)</f>
        <v>0</v>
      </c>
      <c r="AJ114" s="0" t="n">
        <f aca="false">INDEX(BUNRUI_2_TABLE!$A$1:$AL$140,114,食品名入力!$A$45*2,1)</f>
        <v>0</v>
      </c>
      <c r="AK114" s="0" t="n">
        <f aca="false">INDEX(BUNRUI_2_TABLE!$A$1:$AL$140,114,食品名入力!$A$46*2,1)</f>
        <v>0</v>
      </c>
      <c r="AL114" s="0" t="n">
        <f aca="false">INDEX(BUNRUI_2_TABLE!$A$1:$AL$140,114,食品名入力!$A$47*2,1)</f>
        <v>0</v>
      </c>
      <c r="AM114" s="0" t="n">
        <f aca="false">INDEX(BUNRUI_2_TABLE!$A$1:$AL$140,114,食品名入力!$A$48*2,1)</f>
        <v>0</v>
      </c>
      <c r="AN114" s="0" t="n">
        <f aca="false">INDEX(BUNRUI_2_TABLE!$A$1:$AL$140,114,食品名入力!$A$49*2,1)</f>
        <v>0</v>
      </c>
      <c r="AO114" s="0" t="n">
        <f aca="false">INDEX(BUNRUI_2_TABLE!$A$1:$AL$140,114,食品名入力!$A$50*2,1)</f>
        <v>0</v>
      </c>
      <c r="AP114" s="0" t="n">
        <f aca="false">INDEX(BUNRUI_2_TABLE!$A$1:$AL$140,114,食品名入力!$A$51*2,1)</f>
        <v>0</v>
      </c>
      <c r="AQ114" s="0" t="n">
        <f aca="false">INDEX(BUNRUI_2_TABLE!$A$1:$AL$140,114,食品名入力!$A$52*2,1)</f>
        <v>0</v>
      </c>
      <c r="AR114" s="0" t="n">
        <f aca="false">INDEX(BUNRUI_2_TABLE!$A$1:$AL$140,114,食品名入力!$A$53*2,1)</f>
        <v>0</v>
      </c>
      <c r="AS114" s="0" t="n">
        <f aca="false">INDEX(BUNRUI_2_TABLE!$A$1:$AL$140,114,食品名入力!$A$54*2,1)</f>
        <v>0</v>
      </c>
      <c r="AT114" s="0" t="n">
        <f aca="false">INDEX(BUNRUI_2_TABLE!$A$1:$AL$140,114,食品名入力!$A$55*2,1)</f>
        <v>0</v>
      </c>
      <c r="AU114" s="0" t="n">
        <f aca="false">INDEX(BUNRUI_2_TABLE!$A$1:$AL$140,114,食品名入力!$A$56*2,1)</f>
        <v>0</v>
      </c>
      <c r="AV114" s="0" t="n">
        <f aca="false">INDEX(BUNRUI_2_TABLE!$A$1:$AL$140,114,食品名入力!$A$57*2,1)</f>
        <v>0</v>
      </c>
      <c r="AW114" s="0" t="n">
        <f aca="false">INDEX(BUNRUI_2_TABLE!$A$1:$AL$140,114,食品名入力!$A$58*2,1)</f>
        <v>0</v>
      </c>
      <c r="AX114" s="0" t="n">
        <f aca="false">INDEX(BUNRUI_2_TABLE!$A$1:$AL$140,114,食品名入力!$A$59*2,1)</f>
        <v>0</v>
      </c>
    </row>
    <row r="115" customFormat="false" ht="13.5" hidden="false" customHeight="false" outlineLevel="0" collapsed="false">
      <c r="A115" s="0" t="n">
        <f aca="false">INDEX(BUNRUI_2_TABLE!$A$1:$AL$140,115,食品名入力!$A$10*2,1)</f>
        <v>0</v>
      </c>
      <c r="B115" s="0" t="n">
        <f aca="false">INDEX(BUNRUI_2_TABLE!$A$1:$AL$140,115,食品名入力!$A$11*2,1)</f>
        <v>0</v>
      </c>
      <c r="C115" s="0" t="n">
        <f aca="false">INDEX(BUNRUI_2_TABLE!$A$1:$AL$140,115,食品名入力!$A$12*2,1)</f>
        <v>0</v>
      </c>
      <c r="D115" s="0" t="n">
        <f aca="false">INDEX(BUNRUI_2_TABLE!$A$1:$AL$140,115,食品名入力!$A$13*2,1)</f>
        <v>0</v>
      </c>
      <c r="E115" s="0" t="n">
        <f aca="false">INDEX(BUNRUI_2_TABLE!$A$1:$AL$140,115,食品名入力!$A$14*2,1)</f>
        <v>0</v>
      </c>
      <c r="F115" s="0" t="n">
        <f aca="false">INDEX(BUNRUI_2_TABLE!$A$1:$AL$140,115,食品名入力!$A$15*2,1)</f>
        <v>0</v>
      </c>
      <c r="G115" s="0" t="n">
        <f aca="false">INDEX(BUNRUI_2_TABLE!$A$1:$AL$140,115,食品名入力!$A$16*2,1)</f>
        <v>0</v>
      </c>
      <c r="H115" s="0" t="n">
        <f aca="false">INDEX(BUNRUI_2_TABLE!$A$1:$AL$140,115,食品名入力!$A$17*2,1)</f>
        <v>0</v>
      </c>
      <c r="I115" s="0" t="n">
        <f aca="false">INDEX(BUNRUI_2_TABLE!$A$1:$AL$140,115,食品名入力!$A$18*2,1)</f>
        <v>0</v>
      </c>
      <c r="J115" s="0" t="n">
        <f aca="false">INDEX(BUNRUI_2_TABLE!$A$1:$AL$140,115,食品名入力!$A$19*2,1)</f>
        <v>0</v>
      </c>
      <c r="K115" s="0" t="n">
        <f aca="false">INDEX(BUNRUI_2_TABLE!$A$1:$AL$140,115,食品名入力!$A$20*2,1)</f>
        <v>0</v>
      </c>
      <c r="L115" s="0" t="n">
        <f aca="false">INDEX(BUNRUI_2_TABLE!$A$1:$AL$140,115,食品名入力!$A$21*2,1)</f>
        <v>0</v>
      </c>
      <c r="M115" s="0" t="n">
        <f aca="false">INDEX(BUNRUI_2_TABLE!$A$1:$AL$140,115,食品名入力!$A$22*2,1)</f>
        <v>0</v>
      </c>
      <c r="N115" s="0" t="n">
        <f aca="false">INDEX(BUNRUI_2_TABLE!$A$1:$AL$140,115,食品名入力!$A$23*2,1)</f>
        <v>0</v>
      </c>
      <c r="O115" s="0" t="n">
        <f aca="false">INDEX(BUNRUI_2_TABLE!$A$1:$AL$140,115,食品名入力!$A$24*2,1)</f>
        <v>0</v>
      </c>
      <c r="P115" s="0" t="n">
        <f aca="false">INDEX(BUNRUI_2_TABLE!$A$1:$AL$140,115,食品名入力!$A$25*2,1)</f>
        <v>0</v>
      </c>
      <c r="Q115" s="0" t="n">
        <f aca="false">INDEX(BUNRUI_2_TABLE!$A$1:$AL$140,115,食品名入力!$A$26*2,1)</f>
        <v>0</v>
      </c>
      <c r="R115" s="0" t="n">
        <f aca="false">INDEX(BUNRUI_2_TABLE!$A$1:$AL$140,115,食品名入力!$A$27*2,1)</f>
        <v>0</v>
      </c>
      <c r="S115" s="0" t="n">
        <f aca="false">INDEX(BUNRUI_2_TABLE!$A$1:$AL$140,115,食品名入力!$A$28*2,1)</f>
        <v>0</v>
      </c>
      <c r="T115" s="0" t="n">
        <f aca="false">INDEX(BUNRUI_2_TABLE!$A$1:$AL$140,115,食品名入力!$A$29*2,1)</f>
        <v>0</v>
      </c>
      <c r="U115" s="0" t="n">
        <f aca="false">INDEX(BUNRUI_2_TABLE!$A$1:$AL$140,115,食品名入力!$A$30*2,1)</f>
        <v>0</v>
      </c>
      <c r="V115" s="0" t="n">
        <f aca="false">INDEX(BUNRUI_2_TABLE!$A$1:$AL$140,115,食品名入力!$A$31*2,1)</f>
        <v>0</v>
      </c>
      <c r="W115" s="0" t="n">
        <f aca="false">INDEX(BUNRUI_2_TABLE!$A$1:$AL$140,115,食品名入力!$A$32*2,1)</f>
        <v>0</v>
      </c>
      <c r="X115" s="0" t="n">
        <f aca="false">INDEX(BUNRUI_2_TABLE!$A$1:$AL$140,115,食品名入力!$A$33*2,1)</f>
        <v>0</v>
      </c>
      <c r="Y115" s="0" t="n">
        <f aca="false">INDEX(BUNRUI_2_TABLE!$A$1:$AL$140,115,食品名入力!$A$34*2,1)</f>
        <v>0</v>
      </c>
      <c r="Z115" s="0" t="n">
        <f aca="false">INDEX(BUNRUI_2_TABLE!$A$1:$AL$140,115,食品名入力!$A$35*2,1)</f>
        <v>0</v>
      </c>
      <c r="AA115" s="0" t="n">
        <f aca="false">INDEX(BUNRUI_2_TABLE!$A$1:$AL$140,115,食品名入力!$A$36*2,1)</f>
        <v>0</v>
      </c>
      <c r="AB115" s="0" t="n">
        <f aca="false">INDEX(BUNRUI_2_TABLE!$A$1:$AL$140,115,食品名入力!$A$37*2,1)</f>
        <v>0</v>
      </c>
      <c r="AC115" s="0" t="n">
        <f aca="false">INDEX(BUNRUI_2_TABLE!$A$1:$AL$140,115,食品名入力!$A$38*2,1)</f>
        <v>0</v>
      </c>
      <c r="AD115" s="0" t="n">
        <f aca="false">INDEX(BUNRUI_2_TABLE!$A$1:$AL$140,115,食品名入力!$A$39*2,1)</f>
        <v>0</v>
      </c>
      <c r="AE115" s="0" t="n">
        <f aca="false">INDEX(BUNRUI_2_TABLE!$A$1:$AL$140,115,食品名入力!$A$40*2,1)</f>
        <v>0</v>
      </c>
      <c r="AF115" s="0" t="n">
        <f aca="false">INDEX(BUNRUI_2_TABLE!$A$1:$AL$140,115,食品名入力!$A$41*2,1)</f>
        <v>0</v>
      </c>
      <c r="AG115" s="0" t="n">
        <f aca="false">INDEX(BUNRUI_2_TABLE!$A$1:$AL$140,115,食品名入力!$A$42*2,1)</f>
        <v>0</v>
      </c>
      <c r="AH115" s="0" t="n">
        <f aca="false">INDEX(BUNRUI_2_TABLE!$A$1:$AL$140,115,食品名入力!$A$43*2,1)</f>
        <v>0</v>
      </c>
      <c r="AI115" s="0" t="n">
        <f aca="false">INDEX(BUNRUI_2_TABLE!$A$1:$AL$140,115,食品名入力!$A$44*2,1)</f>
        <v>0</v>
      </c>
      <c r="AJ115" s="0" t="n">
        <f aca="false">INDEX(BUNRUI_2_TABLE!$A$1:$AL$140,115,食品名入力!$A$45*2,1)</f>
        <v>0</v>
      </c>
      <c r="AK115" s="0" t="n">
        <f aca="false">INDEX(BUNRUI_2_TABLE!$A$1:$AL$140,115,食品名入力!$A$46*2,1)</f>
        <v>0</v>
      </c>
      <c r="AL115" s="0" t="n">
        <f aca="false">INDEX(BUNRUI_2_TABLE!$A$1:$AL$140,115,食品名入力!$A$47*2,1)</f>
        <v>0</v>
      </c>
      <c r="AM115" s="0" t="n">
        <f aca="false">INDEX(BUNRUI_2_TABLE!$A$1:$AL$140,115,食品名入力!$A$48*2,1)</f>
        <v>0</v>
      </c>
      <c r="AN115" s="0" t="n">
        <f aca="false">INDEX(BUNRUI_2_TABLE!$A$1:$AL$140,115,食品名入力!$A$49*2,1)</f>
        <v>0</v>
      </c>
      <c r="AO115" s="0" t="n">
        <f aca="false">INDEX(BUNRUI_2_TABLE!$A$1:$AL$140,115,食品名入力!$A$50*2,1)</f>
        <v>0</v>
      </c>
      <c r="AP115" s="0" t="n">
        <f aca="false">INDEX(BUNRUI_2_TABLE!$A$1:$AL$140,115,食品名入力!$A$51*2,1)</f>
        <v>0</v>
      </c>
      <c r="AQ115" s="0" t="n">
        <f aca="false">INDEX(BUNRUI_2_TABLE!$A$1:$AL$140,115,食品名入力!$A$52*2,1)</f>
        <v>0</v>
      </c>
      <c r="AR115" s="0" t="n">
        <f aca="false">INDEX(BUNRUI_2_TABLE!$A$1:$AL$140,115,食品名入力!$A$53*2,1)</f>
        <v>0</v>
      </c>
      <c r="AS115" s="0" t="n">
        <f aca="false">INDEX(BUNRUI_2_TABLE!$A$1:$AL$140,115,食品名入力!$A$54*2,1)</f>
        <v>0</v>
      </c>
      <c r="AT115" s="0" t="n">
        <f aca="false">INDEX(BUNRUI_2_TABLE!$A$1:$AL$140,115,食品名入力!$A$55*2,1)</f>
        <v>0</v>
      </c>
      <c r="AU115" s="0" t="n">
        <f aca="false">INDEX(BUNRUI_2_TABLE!$A$1:$AL$140,115,食品名入力!$A$56*2,1)</f>
        <v>0</v>
      </c>
      <c r="AV115" s="0" t="n">
        <f aca="false">INDEX(BUNRUI_2_TABLE!$A$1:$AL$140,115,食品名入力!$A$57*2,1)</f>
        <v>0</v>
      </c>
      <c r="AW115" s="0" t="n">
        <f aca="false">INDEX(BUNRUI_2_TABLE!$A$1:$AL$140,115,食品名入力!$A$58*2,1)</f>
        <v>0</v>
      </c>
      <c r="AX115" s="0" t="n">
        <f aca="false">INDEX(BUNRUI_2_TABLE!$A$1:$AL$140,115,食品名入力!$A$59*2,1)</f>
        <v>0</v>
      </c>
    </row>
    <row r="116" customFormat="false" ht="13.5" hidden="false" customHeight="false" outlineLevel="0" collapsed="false">
      <c r="A116" s="0" t="n">
        <f aca="false">INDEX(BUNRUI_2_TABLE!$A$1:$AL$140,116,食品名入力!$A$10*2,1)</f>
        <v>0</v>
      </c>
      <c r="B116" s="0" t="n">
        <f aca="false">INDEX(BUNRUI_2_TABLE!$A$1:$AL$140,116,食品名入力!$A$11*2,1)</f>
        <v>0</v>
      </c>
      <c r="C116" s="0" t="n">
        <f aca="false">INDEX(BUNRUI_2_TABLE!$A$1:$AL$140,116,食品名入力!$A$12*2,1)</f>
        <v>0</v>
      </c>
      <c r="D116" s="0" t="n">
        <f aca="false">INDEX(BUNRUI_2_TABLE!$A$1:$AL$140,116,食品名入力!$A$13*2,1)</f>
        <v>0</v>
      </c>
      <c r="E116" s="0" t="n">
        <f aca="false">INDEX(BUNRUI_2_TABLE!$A$1:$AL$140,116,食品名入力!$A$14*2,1)</f>
        <v>0</v>
      </c>
      <c r="F116" s="0" t="n">
        <f aca="false">INDEX(BUNRUI_2_TABLE!$A$1:$AL$140,116,食品名入力!$A$15*2,1)</f>
        <v>0</v>
      </c>
      <c r="G116" s="0" t="n">
        <f aca="false">INDEX(BUNRUI_2_TABLE!$A$1:$AL$140,116,食品名入力!$A$16*2,1)</f>
        <v>0</v>
      </c>
      <c r="H116" s="0" t="n">
        <f aca="false">INDEX(BUNRUI_2_TABLE!$A$1:$AL$140,116,食品名入力!$A$17*2,1)</f>
        <v>0</v>
      </c>
      <c r="I116" s="0" t="n">
        <f aca="false">INDEX(BUNRUI_2_TABLE!$A$1:$AL$140,116,食品名入力!$A$18*2,1)</f>
        <v>0</v>
      </c>
      <c r="J116" s="0" t="n">
        <f aca="false">INDEX(BUNRUI_2_TABLE!$A$1:$AL$140,116,食品名入力!$A$19*2,1)</f>
        <v>0</v>
      </c>
      <c r="K116" s="0" t="n">
        <f aca="false">INDEX(BUNRUI_2_TABLE!$A$1:$AL$140,116,食品名入力!$A$20*2,1)</f>
        <v>0</v>
      </c>
      <c r="L116" s="0" t="n">
        <f aca="false">INDEX(BUNRUI_2_TABLE!$A$1:$AL$140,116,食品名入力!$A$21*2,1)</f>
        <v>0</v>
      </c>
      <c r="M116" s="0" t="n">
        <f aca="false">INDEX(BUNRUI_2_TABLE!$A$1:$AL$140,116,食品名入力!$A$22*2,1)</f>
        <v>0</v>
      </c>
      <c r="N116" s="0" t="n">
        <f aca="false">INDEX(BUNRUI_2_TABLE!$A$1:$AL$140,116,食品名入力!$A$23*2,1)</f>
        <v>0</v>
      </c>
      <c r="O116" s="0" t="n">
        <f aca="false">INDEX(BUNRUI_2_TABLE!$A$1:$AL$140,116,食品名入力!$A$24*2,1)</f>
        <v>0</v>
      </c>
      <c r="P116" s="0" t="n">
        <f aca="false">INDEX(BUNRUI_2_TABLE!$A$1:$AL$140,116,食品名入力!$A$25*2,1)</f>
        <v>0</v>
      </c>
      <c r="Q116" s="0" t="n">
        <f aca="false">INDEX(BUNRUI_2_TABLE!$A$1:$AL$140,116,食品名入力!$A$26*2,1)</f>
        <v>0</v>
      </c>
      <c r="R116" s="0" t="n">
        <f aca="false">INDEX(BUNRUI_2_TABLE!$A$1:$AL$140,116,食品名入力!$A$27*2,1)</f>
        <v>0</v>
      </c>
      <c r="S116" s="0" t="n">
        <f aca="false">INDEX(BUNRUI_2_TABLE!$A$1:$AL$140,116,食品名入力!$A$28*2,1)</f>
        <v>0</v>
      </c>
      <c r="T116" s="0" t="n">
        <f aca="false">INDEX(BUNRUI_2_TABLE!$A$1:$AL$140,116,食品名入力!$A$29*2,1)</f>
        <v>0</v>
      </c>
      <c r="U116" s="0" t="n">
        <f aca="false">INDEX(BUNRUI_2_TABLE!$A$1:$AL$140,116,食品名入力!$A$30*2,1)</f>
        <v>0</v>
      </c>
      <c r="V116" s="0" t="n">
        <f aca="false">INDEX(BUNRUI_2_TABLE!$A$1:$AL$140,116,食品名入力!$A$31*2,1)</f>
        <v>0</v>
      </c>
      <c r="W116" s="0" t="n">
        <f aca="false">INDEX(BUNRUI_2_TABLE!$A$1:$AL$140,116,食品名入力!$A$32*2,1)</f>
        <v>0</v>
      </c>
      <c r="X116" s="0" t="n">
        <f aca="false">INDEX(BUNRUI_2_TABLE!$A$1:$AL$140,116,食品名入力!$A$33*2,1)</f>
        <v>0</v>
      </c>
      <c r="Y116" s="0" t="n">
        <f aca="false">INDEX(BUNRUI_2_TABLE!$A$1:$AL$140,116,食品名入力!$A$34*2,1)</f>
        <v>0</v>
      </c>
      <c r="Z116" s="0" t="n">
        <f aca="false">INDEX(BUNRUI_2_TABLE!$A$1:$AL$140,116,食品名入力!$A$35*2,1)</f>
        <v>0</v>
      </c>
      <c r="AA116" s="0" t="n">
        <f aca="false">INDEX(BUNRUI_2_TABLE!$A$1:$AL$140,116,食品名入力!$A$36*2,1)</f>
        <v>0</v>
      </c>
      <c r="AB116" s="0" t="n">
        <f aca="false">INDEX(BUNRUI_2_TABLE!$A$1:$AL$140,116,食品名入力!$A$37*2,1)</f>
        <v>0</v>
      </c>
      <c r="AC116" s="0" t="n">
        <f aca="false">INDEX(BUNRUI_2_TABLE!$A$1:$AL$140,116,食品名入力!$A$38*2,1)</f>
        <v>0</v>
      </c>
      <c r="AD116" s="0" t="n">
        <f aca="false">INDEX(BUNRUI_2_TABLE!$A$1:$AL$140,116,食品名入力!$A$39*2,1)</f>
        <v>0</v>
      </c>
      <c r="AE116" s="0" t="n">
        <f aca="false">INDEX(BUNRUI_2_TABLE!$A$1:$AL$140,116,食品名入力!$A$40*2,1)</f>
        <v>0</v>
      </c>
      <c r="AF116" s="0" t="n">
        <f aca="false">INDEX(BUNRUI_2_TABLE!$A$1:$AL$140,116,食品名入力!$A$41*2,1)</f>
        <v>0</v>
      </c>
      <c r="AG116" s="0" t="n">
        <f aca="false">INDEX(BUNRUI_2_TABLE!$A$1:$AL$140,116,食品名入力!$A$42*2,1)</f>
        <v>0</v>
      </c>
      <c r="AH116" s="0" t="n">
        <f aca="false">INDEX(BUNRUI_2_TABLE!$A$1:$AL$140,116,食品名入力!$A$43*2,1)</f>
        <v>0</v>
      </c>
      <c r="AI116" s="0" t="n">
        <f aca="false">INDEX(BUNRUI_2_TABLE!$A$1:$AL$140,116,食品名入力!$A$44*2,1)</f>
        <v>0</v>
      </c>
      <c r="AJ116" s="0" t="n">
        <f aca="false">INDEX(BUNRUI_2_TABLE!$A$1:$AL$140,116,食品名入力!$A$45*2,1)</f>
        <v>0</v>
      </c>
      <c r="AK116" s="0" t="n">
        <f aca="false">INDEX(BUNRUI_2_TABLE!$A$1:$AL$140,116,食品名入力!$A$46*2,1)</f>
        <v>0</v>
      </c>
      <c r="AL116" s="0" t="n">
        <f aca="false">INDEX(BUNRUI_2_TABLE!$A$1:$AL$140,116,食品名入力!$A$47*2,1)</f>
        <v>0</v>
      </c>
      <c r="AM116" s="0" t="n">
        <f aca="false">INDEX(BUNRUI_2_TABLE!$A$1:$AL$140,116,食品名入力!$A$48*2,1)</f>
        <v>0</v>
      </c>
      <c r="AN116" s="0" t="n">
        <f aca="false">INDEX(BUNRUI_2_TABLE!$A$1:$AL$140,116,食品名入力!$A$49*2,1)</f>
        <v>0</v>
      </c>
      <c r="AO116" s="0" t="n">
        <f aca="false">INDEX(BUNRUI_2_TABLE!$A$1:$AL$140,116,食品名入力!$A$50*2,1)</f>
        <v>0</v>
      </c>
      <c r="AP116" s="0" t="n">
        <f aca="false">INDEX(BUNRUI_2_TABLE!$A$1:$AL$140,116,食品名入力!$A$51*2,1)</f>
        <v>0</v>
      </c>
      <c r="AQ116" s="0" t="n">
        <f aca="false">INDEX(BUNRUI_2_TABLE!$A$1:$AL$140,116,食品名入力!$A$52*2,1)</f>
        <v>0</v>
      </c>
      <c r="AR116" s="0" t="n">
        <f aca="false">INDEX(BUNRUI_2_TABLE!$A$1:$AL$140,116,食品名入力!$A$53*2,1)</f>
        <v>0</v>
      </c>
      <c r="AS116" s="0" t="n">
        <f aca="false">INDEX(BUNRUI_2_TABLE!$A$1:$AL$140,116,食品名入力!$A$54*2,1)</f>
        <v>0</v>
      </c>
      <c r="AT116" s="0" t="n">
        <f aca="false">INDEX(BUNRUI_2_TABLE!$A$1:$AL$140,116,食品名入力!$A$55*2,1)</f>
        <v>0</v>
      </c>
      <c r="AU116" s="0" t="n">
        <f aca="false">INDEX(BUNRUI_2_TABLE!$A$1:$AL$140,116,食品名入力!$A$56*2,1)</f>
        <v>0</v>
      </c>
      <c r="AV116" s="0" t="n">
        <f aca="false">INDEX(BUNRUI_2_TABLE!$A$1:$AL$140,116,食品名入力!$A$57*2,1)</f>
        <v>0</v>
      </c>
      <c r="AW116" s="0" t="n">
        <f aca="false">INDEX(BUNRUI_2_TABLE!$A$1:$AL$140,116,食品名入力!$A$58*2,1)</f>
        <v>0</v>
      </c>
      <c r="AX116" s="0" t="n">
        <f aca="false">INDEX(BUNRUI_2_TABLE!$A$1:$AL$140,116,食品名入力!$A$59*2,1)</f>
        <v>0</v>
      </c>
    </row>
    <row r="117" customFormat="false" ht="13.5" hidden="false" customHeight="false" outlineLevel="0" collapsed="false">
      <c r="A117" s="0" t="n">
        <f aca="false">INDEX(BUNRUI_2_TABLE!$A$1:$AL$140,117,食品名入力!$A$10*2,1)</f>
        <v>0</v>
      </c>
      <c r="B117" s="0" t="n">
        <f aca="false">INDEX(BUNRUI_2_TABLE!$A$1:$AL$140,117,食品名入力!$A$11*2,1)</f>
        <v>0</v>
      </c>
      <c r="C117" s="0" t="n">
        <f aca="false">INDEX(BUNRUI_2_TABLE!$A$1:$AL$140,117,食品名入力!$A$12*2,1)</f>
        <v>0</v>
      </c>
      <c r="D117" s="0" t="n">
        <f aca="false">INDEX(BUNRUI_2_TABLE!$A$1:$AL$140,117,食品名入力!$A$13*2,1)</f>
        <v>0</v>
      </c>
      <c r="E117" s="0" t="n">
        <f aca="false">INDEX(BUNRUI_2_TABLE!$A$1:$AL$140,117,食品名入力!$A$14*2,1)</f>
        <v>0</v>
      </c>
      <c r="F117" s="0" t="n">
        <f aca="false">INDEX(BUNRUI_2_TABLE!$A$1:$AL$140,117,食品名入力!$A$15*2,1)</f>
        <v>0</v>
      </c>
      <c r="G117" s="0" t="n">
        <f aca="false">INDEX(BUNRUI_2_TABLE!$A$1:$AL$140,117,食品名入力!$A$16*2,1)</f>
        <v>0</v>
      </c>
      <c r="H117" s="0" t="n">
        <f aca="false">INDEX(BUNRUI_2_TABLE!$A$1:$AL$140,117,食品名入力!$A$17*2,1)</f>
        <v>0</v>
      </c>
      <c r="I117" s="0" t="n">
        <f aca="false">INDEX(BUNRUI_2_TABLE!$A$1:$AL$140,117,食品名入力!$A$18*2,1)</f>
        <v>0</v>
      </c>
      <c r="J117" s="0" t="n">
        <f aca="false">INDEX(BUNRUI_2_TABLE!$A$1:$AL$140,117,食品名入力!$A$19*2,1)</f>
        <v>0</v>
      </c>
      <c r="K117" s="0" t="n">
        <f aca="false">INDEX(BUNRUI_2_TABLE!$A$1:$AL$140,117,食品名入力!$A$20*2,1)</f>
        <v>0</v>
      </c>
      <c r="L117" s="0" t="n">
        <f aca="false">INDEX(BUNRUI_2_TABLE!$A$1:$AL$140,117,食品名入力!$A$21*2,1)</f>
        <v>0</v>
      </c>
      <c r="M117" s="0" t="n">
        <f aca="false">INDEX(BUNRUI_2_TABLE!$A$1:$AL$140,117,食品名入力!$A$22*2,1)</f>
        <v>0</v>
      </c>
      <c r="N117" s="0" t="n">
        <f aca="false">INDEX(BUNRUI_2_TABLE!$A$1:$AL$140,117,食品名入力!$A$23*2,1)</f>
        <v>0</v>
      </c>
      <c r="O117" s="0" t="n">
        <f aca="false">INDEX(BUNRUI_2_TABLE!$A$1:$AL$140,117,食品名入力!$A$24*2,1)</f>
        <v>0</v>
      </c>
      <c r="P117" s="0" t="n">
        <f aca="false">INDEX(BUNRUI_2_TABLE!$A$1:$AL$140,117,食品名入力!$A$25*2,1)</f>
        <v>0</v>
      </c>
      <c r="Q117" s="0" t="n">
        <f aca="false">INDEX(BUNRUI_2_TABLE!$A$1:$AL$140,117,食品名入力!$A$26*2,1)</f>
        <v>0</v>
      </c>
      <c r="R117" s="0" t="n">
        <f aca="false">INDEX(BUNRUI_2_TABLE!$A$1:$AL$140,117,食品名入力!$A$27*2,1)</f>
        <v>0</v>
      </c>
      <c r="S117" s="0" t="n">
        <f aca="false">INDEX(BUNRUI_2_TABLE!$A$1:$AL$140,117,食品名入力!$A$28*2,1)</f>
        <v>0</v>
      </c>
      <c r="T117" s="0" t="n">
        <f aca="false">INDEX(BUNRUI_2_TABLE!$A$1:$AL$140,117,食品名入力!$A$29*2,1)</f>
        <v>0</v>
      </c>
      <c r="U117" s="0" t="n">
        <f aca="false">INDEX(BUNRUI_2_TABLE!$A$1:$AL$140,117,食品名入力!$A$30*2,1)</f>
        <v>0</v>
      </c>
      <c r="V117" s="0" t="n">
        <f aca="false">INDEX(BUNRUI_2_TABLE!$A$1:$AL$140,117,食品名入力!$A$31*2,1)</f>
        <v>0</v>
      </c>
      <c r="W117" s="0" t="n">
        <f aca="false">INDEX(BUNRUI_2_TABLE!$A$1:$AL$140,117,食品名入力!$A$32*2,1)</f>
        <v>0</v>
      </c>
      <c r="X117" s="0" t="n">
        <f aca="false">INDEX(BUNRUI_2_TABLE!$A$1:$AL$140,117,食品名入力!$A$33*2,1)</f>
        <v>0</v>
      </c>
      <c r="Y117" s="0" t="n">
        <f aca="false">INDEX(BUNRUI_2_TABLE!$A$1:$AL$140,117,食品名入力!$A$34*2,1)</f>
        <v>0</v>
      </c>
      <c r="Z117" s="0" t="n">
        <f aca="false">INDEX(BUNRUI_2_TABLE!$A$1:$AL$140,117,食品名入力!$A$35*2,1)</f>
        <v>0</v>
      </c>
      <c r="AA117" s="0" t="n">
        <f aca="false">INDEX(BUNRUI_2_TABLE!$A$1:$AL$140,117,食品名入力!$A$36*2,1)</f>
        <v>0</v>
      </c>
      <c r="AB117" s="0" t="n">
        <f aca="false">INDEX(BUNRUI_2_TABLE!$A$1:$AL$140,117,食品名入力!$A$37*2,1)</f>
        <v>0</v>
      </c>
      <c r="AC117" s="0" t="n">
        <f aca="false">INDEX(BUNRUI_2_TABLE!$A$1:$AL$140,117,食品名入力!$A$38*2,1)</f>
        <v>0</v>
      </c>
      <c r="AD117" s="0" t="n">
        <f aca="false">INDEX(BUNRUI_2_TABLE!$A$1:$AL$140,117,食品名入力!$A$39*2,1)</f>
        <v>0</v>
      </c>
      <c r="AE117" s="0" t="n">
        <f aca="false">INDEX(BUNRUI_2_TABLE!$A$1:$AL$140,117,食品名入力!$A$40*2,1)</f>
        <v>0</v>
      </c>
      <c r="AF117" s="0" t="n">
        <f aca="false">INDEX(BUNRUI_2_TABLE!$A$1:$AL$140,117,食品名入力!$A$41*2,1)</f>
        <v>0</v>
      </c>
      <c r="AG117" s="0" t="n">
        <f aca="false">INDEX(BUNRUI_2_TABLE!$A$1:$AL$140,117,食品名入力!$A$42*2,1)</f>
        <v>0</v>
      </c>
      <c r="AH117" s="0" t="n">
        <f aca="false">INDEX(BUNRUI_2_TABLE!$A$1:$AL$140,117,食品名入力!$A$43*2,1)</f>
        <v>0</v>
      </c>
      <c r="AI117" s="0" t="n">
        <f aca="false">INDEX(BUNRUI_2_TABLE!$A$1:$AL$140,117,食品名入力!$A$44*2,1)</f>
        <v>0</v>
      </c>
      <c r="AJ117" s="0" t="n">
        <f aca="false">INDEX(BUNRUI_2_TABLE!$A$1:$AL$140,117,食品名入力!$A$45*2,1)</f>
        <v>0</v>
      </c>
      <c r="AK117" s="0" t="n">
        <f aca="false">INDEX(BUNRUI_2_TABLE!$A$1:$AL$140,117,食品名入力!$A$46*2,1)</f>
        <v>0</v>
      </c>
      <c r="AL117" s="0" t="n">
        <f aca="false">INDEX(BUNRUI_2_TABLE!$A$1:$AL$140,117,食品名入力!$A$47*2,1)</f>
        <v>0</v>
      </c>
      <c r="AM117" s="0" t="n">
        <f aca="false">INDEX(BUNRUI_2_TABLE!$A$1:$AL$140,117,食品名入力!$A$48*2,1)</f>
        <v>0</v>
      </c>
      <c r="AN117" s="0" t="n">
        <f aca="false">INDEX(BUNRUI_2_TABLE!$A$1:$AL$140,117,食品名入力!$A$49*2,1)</f>
        <v>0</v>
      </c>
      <c r="AO117" s="0" t="n">
        <f aca="false">INDEX(BUNRUI_2_TABLE!$A$1:$AL$140,117,食品名入力!$A$50*2,1)</f>
        <v>0</v>
      </c>
      <c r="AP117" s="0" t="n">
        <f aca="false">INDEX(BUNRUI_2_TABLE!$A$1:$AL$140,117,食品名入力!$A$51*2,1)</f>
        <v>0</v>
      </c>
      <c r="AQ117" s="0" t="n">
        <f aca="false">INDEX(BUNRUI_2_TABLE!$A$1:$AL$140,117,食品名入力!$A$52*2,1)</f>
        <v>0</v>
      </c>
      <c r="AR117" s="0" t="n">
        <f aca="false">INDEX(BUNRUI_2_TABLE!$A$1:$AL$140,117,食品名入力!$A$53*2,1)</f>
        <v>0</v>
      </c>
      <c r="AS117" s="0" t="n">
        <f aca="false">INDEX(BUNRUI_2_TABLE!$A$1:$AL$140,117,食品名入力!$A$54*2,1)</f>
        <v>0</v>
      </c>
      <c r="AT117" s="0" t="n">
        <f aca="false">INDEX(BUNRUI_2_TABLE!$A$1:$AL$140,117,食品名入力!$A$55*2,1)</f>
        <v>0</v>
      </c>
      <c r="AU117" s="0" t="n">
        <f aca="false">INDEX(BUNRUI_2_TABLE!$A$1:$AL$140,117,食品名入力!$A$56*2,1)</f>
        <v>0</v>
      </c>
      <c r="AV117" s="0" t="n">
        <f aca="false">INDEX(BUNRUI_2_TABLE!$A$1:$AL$140,117,食品名入力!$A$57*2,1)</f>
        <v>0</v>
      </c>
      <c r="AW117" s="0" t="n">
        <f aca="false">INDEX(BUNRUI_2_TABLE!$A$1:$AL$140,117,食品名入力!$A$58*2,1)</f>
        <v>0</v>
      </c>
      <c r="AX117" s="0" t="n">
        <f aca="false">INDEX(BUNRUI_2_TABLE!$A$1:$AL$140,117,食品名入力!$A$59*2,1)</f>
        <v>0</v>
      </c>
    </row>
    <row r="118" customFormat="false" ht="13.5" hidden="false" customHeight="false" outlineLevel="0" collapsed="false">
      <c r="A118" s="0" t="n">
        <f aca="false">INDEX(BUNRUI_2_TABLE!$A$1:$AL$140,118,食品名入力!$A$10*2,1)</f>
        <v>0</v>
      </c>
      <c r="B118" s="0" t="n">
        <f aca="false">INDEX(BUNRUI_2_TABLE!$A$1:$AL$140,118,食品名入力!$A$11*2,1)</f>
        <v>0</v>
      </c>
      <c r="C118" s="0" t="n">
        <f aca="false">INDEX(BUNRUI_2_TABLE!$A$1:$AL$140,118,食品名入力!$A$12*2,1)</f>
        <v>0</v>
      </c>
      <c r="D118" s="0" t="n">
        <f aca="false">INDEX(BUNRUI_2_TABLE!$A$1:$AL$140,118,食品名入力!$A$13*2,1)</f>
        <v>0</v>
      </c>
      <c r="E118" s="0" t="n">
        <f aca="false">INDEX(BUNRUI_2_TABLE!$A$1:$AL$140,118,食品名入力!$A$14*2,1)</f>
        <v>0</v>
      </c>
      <c r="F118" s="0" t="n">
        <f aca="false">INDEX(BUNRUI_2_TABLE!$A$1:$AL$140,118,食品名入力!$A$15*2,1)</f>
        <v>0</v>
      </c>
      <c r="G118" s="0" t="n">
        <f aca="false">INDEX(BUNRUI_2_TABLE!$A$1:$AL$140,118,食品名入力!$A$16*2,1)</f>
        <v>0</v>
      </c>
      <c r="H118" s="0" t="n">
        <f aca="false">INDEX(BUNRUI_2_TABLE!$A$1:$AL$140,118,食品名入力!$A$17*2,1)</f>
        <v>0</v>
      </c>
      <c r="I118" s="0" t="n">
        <f aca="false">INDEX(BUNRUI_2_TABLE!$A$1:$AL$140,118,食品名入力!$A$18*2,1)</f>
        <v>0</v>
      </c>
      <c r="J118" s="0" t="n">
        <f aca="false">INDEX(BUNRUI_2_TABLE!$A$1:$AL$140,118,食品名入力!$A$19*2,1)</f>
        <v>0</v>
      </c>
      <c r="K118" s="0" t="n">
        <f aca="false">INDEX(BUNRUI_2_TABLE!$A$1:$AL$140,118,食品名入力!$A$20*2,1)</f>
        <v>0</v>
      </c>
      <c r="L118" s="0" t="n">
        <f aca="false">INDEX(BUNRUI_2_TABLE!$A$1:$AL$140,118,食品名入力!$A$21*2,1)</f>
        <v>0</v>
      </c>
      <c r="M118" s="0" t="n">
        <f aca="false">INDEX(BUNRUI_2_TABLE!$A$1:$AL$140,118,食品名入力!$A$22*2,1)</f>
        <v>0</v>
      </c>
      <c r="N118" s="0" t="n">
        <f aca="false">INDEX(BUNRUI_2_TABLE!$A$1:$AL$140,118,食品名入力!$A$23*2,1)</f>
        <v>0</v>
      </c>
      <c r="O118" s="0" t="n">
        <f aca="false">INDEX(BUNRUI_2_TABLE!$A$1:$AL$140,118,食品名入力!$A$24*2,1)</f>
        <v>0</v>
      </c>
      <c r="P118" s="0" t="n">
        <f aca="false">INDEX(BUNRUI_2_TABLE!$A$1:$AL$140,118,食品名入力!$A$25*2,1)</f>
        <v>0</v>
      </c>
      <c r="Q118" s="0" t="n">
        <f aca="false">INDEX(BUNRUI_2_TABLE!$A$1:$AL$140,118,食品名入力!$A$26*2,1)</f>
        <v>0</v>
      </c>
      <c r="R118" s="0" t="n">
        <f aca="false">INDEX(BUNRUI_2_TABLE!$A$1:$AL$140,118,食品名入力!$A$27*2,1)</f>
        <v>0</v>
      </c>
      <c r="S118" s="0" t="n">
        <f aca="false">INDEX(BUNRUI_2_TABLE!$A$1:$AL$140,118,食品名入力!$A$28*2,1)</f>
        <v>0</v>
      </c>
      <c r="T118" s="0" t="n">
        <f aca="false">INDEX(BUNRUI_2_TABLE!$A$1:$AL$140,118,食品名入力!$A$29*2,1)</f>
        <v>0</v>
      </c>
      <c r="U118" s="0" t="n">
        <f aca="false">INDEX(BUNRUI_2_TABLE!$A$1:$AL$140,118,食品名入力!$A$30*2,1)</f>
        <v>0</v>
      </c>
      <c r="V118" s="0" t="n">
        <f aca="false">INDEX(BUNRUI_2_TABLE!$A$1:$AL$140,118,食品名入力!$A$31*2,1)</f>
        <v>0</v>
      </c>
      <c r="W118" s="0" t="n">
        <f aca="false">INDEX(BUNRUI_2_TABLE!$A$1:$AL$140,118,食品名入力!$A$32*2,1)</f>
        <v>0</v>
      </c>
      <c r="X118" s="0" t="n">
        <f aca="false">INDEX(BUNRUI_2_TABLE!$A$1:$AL$140,118,食品名入力!$A$33*2,1)</f>
        <v>0</v>
      </c>
      <c r="Y118" s="0" t="n">
        <f aca="false">INDEX(BUNRUI_2_TABLE!$A$1:$AL$140,118,食品名入力!$A$34*2,1)</f>
        <v>0</v>
      </c>
      <c r="Z118" s="0" t="n">
        <f aca="false">INDEX(BUNRUI_2_TABLE!$A$1:$AL$140,118,食品名入力!$A$35*2,1)</f>
        <v>0</v>
      </c>
      <c r="AA118" s="0" t="n">
        <f aca="false">INDEX(BUNRUI_2_TABLE!$A$1:$AL$140,118,食品名入力!$A$36*2,1)</f>
        <v>0</v>
      </c>
      <c r="AB118" s="0" t="n">
        <f aca="false">INDEX(BUNRUI_2_TABLE!$A$1:$AL$140,118,食品名入力!$A$37*2,1)</f>
        <v>0</v>
      </c>
      <c r="AC118" s="0" t="n">
        <f aca="false">INDEX(BUNRUI_2_TABLE!$A$1:$AL$140,118,食品名入力!$A$38*2,1)</f>
        <v>0</v>
      </c>
      <c r="AD118" s="0" t="n">
        <f aca="false">INDEX(BUNRUI_2_TABLE!$A$1:$AL$140,118,食品名入力!$A$39*2,1)</f>
        <v>0</v>
      </c>
      <c r="AE118" s="0" t="n">
        <f aca="false">INDEX(BUNRUI_2_TABLE!$A$1:$AL$140,118,食品名入力!$A$40*2,1)</f>
        <v>0</v>
      </c>
      <c r="AF118" s="0" t="n">
        <f aca="false">INDEX(BUNRUI_2_TABLE!$A$1:$AL$140,118,食品名入力!$A$41*2,1)</f>
        <v>0</v>
      </c>
      <c r="AG118" s="0" t="n">
        <f aca="false">INDEX(BUNRUI_2_TABLE!$A$1:$AL$140,118,食品名入力!$A$42*2,1)</f>
        <v>0</v>
      </c>
      <c r="AH118" s="0" t="n">
        <f aca="false">INDEX(BUNRUI_2_TABLE!$A$1:$AL$140,118,食品名入力!$A$43*2,1)</f>
        <v>0</v>
      </c>
      <c r="AI118" s="0" t="n">
        <f aca="false">INDEX(BUNRUI_2_TABLE!$A$1:$AL$140,118,食品名入力!$A$44*2,1)</f>
        <v>0</v>
      </c>
      <c r="AJ118" s="0" t="n">
        <f aca="false">INDEX(BUNRUI_2_TABLE!$A$1:$AL$140,118,食品名入力!$A$45*2,1)</f>
        <v>0</v>
      </c>
      <c r="AK118" s="0" t="n">
        <f aca="false">INDEX(BUNRUI_2_TABLE!$A$1:$AL$140,118,食品名入力!$A$46*2,1)</f>
        <v>0</v>
      </c>
      <c r="AL118" s="0" t="n">
        <f aca="false">INDEX(BUNRUI_2_TABLE!$A$1:$AL$140,118,食品名入力!$A$47*2,1)</f>
        <v>0</v>
      </c>
      <c r="AM118" s="0" t="n">
        <f aca="false">INDEX(BUNRUI_2_TABLE!$A$1:$AL$140,118,食品名入力!$A$48*2,1)</f>
        <v>0</v>
      </c>
      <c r="AN118" s="0" t="n">
        <f aca="false">INDEX(BUNRUI_2_TABLE!$A$1:$AL$140,118,食品名入力!$A$49*2,1)</f>
        <v>0</v>
      </c>
      <c r="AO118" s="0" t="n">
        <f aca="false">INDEX(BUNRUI_2_TABLE!$A$1:$AL$140,118,食品名入力!$A$50*2,1)</f>
        <v>0</v>
      </c>
      <c r="AP118" s="0" t="n">
        <f aca="false">INDEX(BUNRUI_2_TABLE!$A$1:$AL$140,118,食品名入力!$A$51*2,1)</f>
        <v>0</v>
      </c>
      <c r="AQ118" s="0" t="n">
        <f aca="false">INDEX(BUNRUI_2_TABLE!$A$1:$AL$140,118,食品名入力!$A$52*2,1)</f>
        <v>0</v>
      </c>
      <c r="AR118" s="0" t="n">
        <f aca="false">INDEX(BUNRUI_2_TABLE!$A$1:$AL$140,118,食品名入力!$A$53*2,1)</f>
        <v>0</v>
      </c>
      <c r="AS118" s="0" t="n">
        <f aca="false">INDEX(BUNRUI_2_TABLE!$A$1:$AL$140,118,食品名入力!$A$54*2,1)</f>
        <v>0</v>
      </c>
      <c r="AT118" s="0" t="n">
        <f aca="false">INDEX(BUNRUI_2_TABLE!$A$1:$AL$140,118,食品名入力!$A$55*2,1)</f>
        <v>0</v>
      </c>
      <c r="AU118" s="0" t="n">
        <f aca="false">INDEX(BUNRUI_2_TABLE!$A$1:$AL$140,118,食品名入力!$A$56*2,1)</f>
        <v>0</v>
      </c>
      <c r="AV118" s="0" t="n">
        <f aca="false">INDEX(BUNRUI_2_TABLE!$A$1:$AL$140,118,食品名入力!$A$57*2,1)</f>
        <v>0</v>
      </c>
      <c r="AW118" s="0" t="n">
        <f aca="false">INDEX(BUNRUI_2_TABLE!$A$1:$AL$140,118,食品名入力!$A$58*2,1)</f>
        <v>0</v>
      </c>
      <c r="AX118" s="0" t="n">
        <f aca="false">INDEX(BUNRUI_2_TABLE!$A$1:$AL$140,118,食品名入力!$A$59*2,1)</f>
        <v>0</v>
      </c>
    </row>
    <row r="119" customFormat="false" ht="13.5" hidden="false" customHeight="false" outlineLevel="0" collapsed="false">
      <c r="A119" s="0" t="n">
        <f aca="false">INDEX(BUNRUI_2_TABLE!$A$1:$AL$140,119,食品名入力!$A$10*2,1)</f>
        <v>0</v>
      </c>
      <c r="B119" s="0" t="n">
        <f aca="false">INDEX(BUNRUI_2_TABLE!$A$1:$AL$140,119,食品名入力!$A$11*2,1)</f>
        <v>0</v>
      </c>
      <c r="C119" s="0" t="n">
        <f aca="false">INDEX(BUNRUI_2_TABLE!$A$1:$AL$140,119,食品名入力!$A$12*2,1)</f>
        <v>0</v>
      </c>
      <c r="D119" s="0" t="n">
        <f aca="false">INDEX(BUNRUI_2_TABLE!$A$1:$AL$140,119,食品名入力!$A$13*2,1)</f>
        <v>0</v>
      </c>
      <c r="E119" s="0" t="n">
        <f aca="false">INDEX(BUNRUI_2_TABLE!$A$1:$AL$140,119,食品名入力!$A$14*2,1)</f>
        <v>0</v>
      </c>
      <c r="F119" s="0" t="n">
        <f aca="false">INDEX(BUNRUI_2_TABLE!$A$1:$AL$140,119,食品名入力!$A$15*2,1)</f>
        <v>0</v>
      </c>
      <c r="G119" s="0" t="n">
        <f aca="false">INDEX(BUNRUI_2_TABLE!$A$1:$AL$140,119,食品名入力!$A$16*2,1)</f>
        <v>0</v>
      </c>
      <c r="H119" s="0" t="n">
        <f aca="false">INDEX(BUNRUI_2_TABLE!$A$1:$AL$140,119,食品名入力!$A$17*2,1)</f>
        <v>0</v>
      </c>
      <c r="I119" s="0" t="n">
        <f aca="false">INDEX(BUNRUI_2_TABLE!$A$1:$AL$140,119,食品名入力!$A$18*2,1)</f>
        <v>0</v>
      </c>
      <c r="J119" s="0" t="n">
        <f aca="false">INDEX(BUNRUI_2_TABLE!$A$1:$AL$140,119,食品名入力!$A$19*2,1)</f>
        <v>0</v>
      </c>
      <c r="K119" s="0" t="n">
        <f aca="false">INDEX(BUNRUI_2_TABLE!$A$1:$AL$140,119,食品名入力!$A$20*2,1)</f>
        <v>0</v>
      </c>
      <c r="L119" s="0" t="n">
        <f aca="false">INDEX(BUNRUI_2_TABLE!$A$1:$AL$140,119,食品名入力!$A$21*2,1)</f>
        <v>0</v>
      </c>
      <c r="M119" s="0" t="n">
        <f aca="false">INDEX(BUNRUI_2_TABLE!$A$1:$AL$140,119,食品名入力!$A$22*2,1)</f>
        <v>0</v>
      </c>
      <c r="N119" s="0" t="n">
        <f aca="false">INDEX(BUNRUI_2_TABLE!$A$1:$AL$140,119,食品名入力!$A$23*2,1)</f>
        <v>0</v>
      </c>
      <c r="O119" s="0" t="n">
        <f aca="false">INDEX(BUNRUI_2_TABLE!$A$1:$AL$140,119,食品名入力!$A$24*2,1)</f>
        <v>0</v>
      </c>
      <c r="P119" s="0" t="n">
        <f aca="false">INDEX(BUNRUI_2_TABLE!$A$1:$AL$140,119,食品名入力!$A$25*2,1)</f>
        <v>0</v>
      </c>
      <c r="Q119" s="0" t="n">
        <f aca="false">INDEX(BUNRUI_2_TABLE!$A$1:$AL$140,119,食品名入力!$A$26*2,1)</f>
        <v>0</v>
      </c>
      <c r="R119" s="0" t="n">
        <f aca="false">INDEX(BUNRUI_2_TABLE!$A$1:$AL$140,119,食品名入力!$A$27*2,1)</f>
        <v>0</v>
      </c>
      <c r="S119" s="0" t="n">
        <f aca="false">INDEX(BUNRUI_2_TABLE!$A$1:$AL$140,119,食品名入力!$A$28*2,1)</f>
        <v>0</v>
      </c>
      <c r="T119" s="0" t="n">
        <f aca="false">INDEX(BUNRUI_2_TABLE!$A$1:$AL$140,119,食品名入力!$A$29*2,1)</f>
        <v>0</v>
      </c>
      <c r="U119" s="0" t="n">
        <f aca="false">INDEX(BUNRUI_2_TABLE!$A$1:$AL$140,119,食品名入力!$A$30*2,1)</f>
        <v>0</v>
      </c>
      <c r="V119" s="0" t="n">
        <f aca="false">INDEX(BUNRUI_2_TABLE!$A$1:$AL$140,119,食品名入力!$A$31*2,1)</f>
        <v>0</v>
      </c>
      <c r="W119" s="0" t="n">
        <f aca="false">INDEX(BUNRUI_2_TABLE!$A$1:$AL$140,119,食品名入力!$A$32*2,1)</f>
        <v>0</v>
      </c>
      <c r="X119" s="0" t="n">
        <f aca="false">INDEX(BUNRUI_2_TABLE!$A$1:$AL$140,119,食品名入力!$A$33*2,1)</f>
        <v>0</v>
      </c>
      <c r="Y119" s="0" t="n">
        <f aca="false">INDEX(BUNRUI_2_TABLE!$A$1:$AL$140,119,食品名入力!$A$34*2,1)</f>
        <v>0</v>
      </c>
      <c r="Z119" s="0" t="n">
        <f aca="false">INDEX(BUNRUI_2_TABLE!$A$1:$AL$140,119,食品名入力!$A$35*2,1)</f>
        <v>0</v>
      </c>
      <c r="AA119" s="0" t="n">
        <f aca="false">INDEX(BUNRUI_2_TABLE!$A$1:$AL$140,119,食品名入力!$A$36*2,1)</f>
        <v>0</v>
      </c>
      <c r="AB119" s="0" t="n">
        <f aca="false">INDEX(BUNRUI_2_TABLE!$A$1:$AL$140,119,食品名入力!$A$37*2,1)</f>
        <v>0</v>
      </c>
      <c r="AC119" s="0" t="n">
        <f aca="false">INDEX(BUNRUI_2_TABLE!$A$1:$AL$140,119,食品名入力!$A$38*2,1)</f>
        <v>0</v>
      </c>
      <c r="AD119" s="0" t="n">
        <f aca="false">INDEX(BUNRUI_2_TABLE!$A$1:$AL$140,119,食品名入力!$A$39*2,1)</f>
        <v>0</v>
      </c>
      <c r="AE119" s="0" t="n">
        <f aca="false">INDEX(BUNRUI_2_TABLE!$A$1:$AL$140,119,食品名入力!$A$40*2,1)</f>
        <v>0</v>
      </c>
      <c r="AF119" s="0" t="n">
        <f aca="false">INDEX(BUNRUI_2_TABLE!$A$1:$AL$140,119,食品名入力!$A$41*2,1)</f>
        <v>0</v>
      </c>
      <c r="AG119" s="0" t="n">
        <f aca="false">INDEX(BUNRUI_2_TABLE!$A$1:$AL$140,119,食品名入力!$A$42*2,1)</f>
        <v>0</v>
      </c>
      <c r="AH119" s="0" t="n">
        <f aca="false">INDEX(BUNRUI_2_TABLE!$A$1:$AL$140,119,食品名入力!$A$43*2,1)</f>
        <v>0</v>
      </c>
      <c r="AI119" s="0" t="n">
        <f aca="false">INDEX(BUNRUI_2_TABLE!$A$1:$AL$140,119,食品名入力!$A$44*2,1)</f>
        <v>0</v>
      </c>
      <c r="AJ119" s="0" t="n">
        <f aca="false">INDEX(BUNRUI_2_TABLE!$A$1:$AL$140,119,食品名入力!$A$45*2,1)</f>
        <v>0</v>
      </c>
      <c r="AK119" s="0" t="n">
        <f aca="false">INDEX(BUNRUI_2_TABLE!$A$1:$AL$140,119,食品名入力!$A$46*2,1)</f>
        <v>0</v>
      </c>
      <c r="AL119" s="0" t="n">
        <f aca="false">INDEX(BUNRUI_2_TABLE!$A$1:$AL$140,119,食品名入力!$A$47*2,1)</f>
        <v>0</v>
      </c>
      <c r="AM119" s="0" t="n">
        <f aca="false">INDEX(BUNRUI_2_TABLE!$A$1:$AL$140,119,食品名入力!$A$48*2,1)</f>
        <v>0</v>
      </c>
      <c r="AN119" s="0" t="n">
        <f aca="false">INDEX(BUNRUI_2_TABLE!$A$1:$AL$140,119,食品名入力!$A$49*2,1)</f>
        <v>0</v>
      </c>
      <c r="AO119" s="0" t="n">
        <f aca="false">INDEX(BUNRUI_2_TABLE!$A$1:$AL$140,119,食品名入力!$A$50*2,1)</f>
        <v>0</v>
      </c>
      <c r="AP119" s="0" t="n">
        <f aca="false">INDEX(BUNRUI_2_TABLE!$A$1:$AL$140,119,食品名入力!$A$51*2,1)</f>
        <v>0</v>
      </c>
      <c r="AQ119" s="0" t="n">
        <f aca="false">INDEX(BUNRUI_2_TABLE!$A$1:$AL$140,119,食品名入力!$A$52*2,1)</f>
        <v>0</v>
      </c>
      <c r="AR119" s="0" t="n">
        <f aca="false">INDEX(BUNRUI_2_TABLE!$A$1:$AL$140,119,食品名入力!$A$53*2,1)</f>
        <v>0</v>
      </c>
      <c r="AS119" s="0" t="n">
        <f aca="false">INDEX(BUNRUI_2_TABLE!$A$1:$AL$140,119,食品名入力!$A$54*2,1)</f>
        <v>0</v>
      </c>
      <c r="AT119" s="0" t="n">
        <f aca="false">INDEX(BUNRUI_2_TABLE!$A$1:$AL$140,119,食品名入力!$A$55*2,1)</f>
        <v>0</v>
      </c>
      <c r="AU119" s="0" t="n">
        <f aca="false">INDEX(BUNRUI_2_TABLE!$A$1:$AL$140,119,食品名入力!$A$56*2,1)</f>
        <v>0</v>
      </c>
      <c r="AV119" s="0" t="n">
        <f aca="false">INDEX(BUNRUI_2_TABLE!$A$1:$AL$140,119,食品名入力!$A$57*2,1)</f>
        <v>0</v>
      </c>
      <c r="AW119" s="0" t="n">
        <f aca="false">INDEX(BUNRUI_2_TABLE!$A$1:$AL$140,119,食品名入力!$A$58*2,1)</f>
        <v>0</v>
      </c>
      <c r="AX119" s="0" t="n">
        <f aca="false">INDEX(BUNRUI_2_TABLE!$A$1:$AL$140,119,食品名入力!$A$59*2,1)</f>
        <v>0</v>
      </c>
    </row>
    <row r="120" customFormat="false" ht="13.5" hidden="false" customHeight="false" outlineLevel="0" collapsed="false">
      <c r="A120" s="0" t="n">
        <f aca="false">INDEX(BUNRUI_2_TABLE!$A$1:$AL$140,120,食品名入力!$A$10*2,1)</f>
        <v>0</v>
      </c>
      <c r="B120" s="0" t="n">
        <f aca="false">INDEX(BUNRUI_2_TABLE!$A$1:$AL$140,120,食品名入力!$A$11*2,1)</f>
        <v>0</v>
      </c>
      <c r="C120" s="0" t="n">
        <f aca="false">INDEX(BUNRUI_2_TABLE!$A$1:$AL$140,120,食品名入力!$A$12*2,1)</f>
        <v>0</v>
      </c>
      <c r="D120" s="0" t="n">
        <f aca="false">INDEX(BUNRUI_2_TABLE!$A$1:$AL$140,120,食品名入力!$A$13*2,1)</f>
        <v>0</v>
      </c>
      <c r="E120" s="0" t="n">
        <f aca="false">INDEX(BUNRUI_2_TABLE!$A$1:$AL$140,120,食品名入力!$A$14*2,1)</f>
        <v>0</v>
      </c>
      <c r="F120" s="0" t="n">
        <f aca="false">INDEX(BUNRUI_2_TABLE!$A$1:$AL$140,120,食品名入力!$A$15*2,1)</f>
        <v>0</v>
      </c>
      <c r="G120" s="0" t="n">
        <f aca="false">INDEX(BUNRUI_2_TABLE!$A$1:$AL$140,120,食品名入力!$A$16*2,1)</f>
        <v>0</v>
      </c>
      <c r="H120" s="0" t="n">
        <f aca="false">INDEX(BUNRUI_2_TABLE!$A$1:$AL$140,120,食品名入力!$A$17*2,1)</f>
        <v>0</v>
      </c>
      <c r="I120" s="0" t="n">
        <f aca="false">INDEX(BUNRUI_2_TABLE!$A$1:$AL$140,120,食品名入力!$A$18*2,1)</f>
        <v>0</v>
      </c>
      <c r="J120" s="0" t="n">
        <f aca="false">INDEX(BUNRUI_2_TABLE!$A$1:$AL$140,120,食品名入力!$A$19*2,1)</f>
        <v>0</v>
      </c>
      <c r="K120" s="0" t="n">
        <f aca="false">INDEX(BUNRUI_2_TABLE!$A$1:$AL$140,120,食品名入力!$A$20*2,1)</f>
        <v>0</v>
      </c>
      <c r="L120" s="0" t="n">
        <f aca="false">INDEX(BUNRUI_2_TABLE!$A$1:$AL$140,120,食品名入力!$A$21*2,1)</f>
        <v>0</v>
      </c>
      <c r="M120" s="0" t="n">
        <f aca="false">INDEX(BUNRUI_2_TABLE!$A$1:$AL$140,120,食品名入力!$A$22*2,1)</f>
        <v>0</v>
      </c>
      <c r="N120" s="0" t="n">
        <f aca="false">INDEX(BUNRUI_2_TABLE!$A$1:$AL$140,120,食品名入力!$A$23*2,1)</f>
        <v>0</v>
      </c>
      <c r="O120" s="0" t="n">
        <f aca="false">INDEX(BUNRUI_2_TABLE!$A$1:$AL$140,120,食品名入力!$A$24*2,1)</f>
        <v>0</v>
      </c>
      <c r="P120" s="0" t="n">
        <f aca="false">INDEX(BUNRUI_2_TABLE!$A$1:$AL$140,120,食品名入力!$A$25*2,1)</f>
        <v>0</v>
      </c>
      <c r="Q120" s="0" t="n">
        <f aca="false">INDEX(BUNRUI_2_TABLE!$A$1:$AL$140,120,食品名入力!$A$26*2,1)</f>
        <v>0</v>
      </c>
      <c r="R120" s="0" t="n">
        <f aca="false">INDEX(BUNRUI_2_TABLE!$A$1:$AL$140,120,食品名入力!$A$27*2,1)</f>
        <v>0</v>
      </c>
      <c r="S120" s="0" t="n">
        <f aca="false">INDEX(BUNRUI_2_TABLE!$A$1:$AL$140,120,食品名入力!$A$28*2,1)</f>
        <v>0</v>
      </c>
      <c r="T120" s="0" t="n">
        <f aca="false">INDEX(BUNRUI_2_TABLE!$A$1:$AL$140,120,食品名入力!$A$29*2,1)</f>
        <v>0</v>
      </c>
      <c r="U120" s="0" t="n">
        <f aca="false">INDEX(BUNRUI_2_TABLE!$A$1:$AL$140,120,食品名入力!$A$30*2,1)</f>
        <v>0</v>
      </c>
      <c r="V120" s="0" t="n">
        <f aca="false">INDEX(BUNRUI_2_TABLE!$A$1:$AL$140,120,食品名入力!$A$31*2,1)</f>
        <v>0</v>
      </c>
      <c r="W120" s="0" t="n">
        <f aca="false">INDEX(BUNRUI_2_TABLE!$A$1:$AL$140,120,食品名入力!$A$32*2,1)</f>
        <v>0</v>
      </c>
      <c r="X120" s="0" t="n">
        <f aca="false">INDEX(BUNRUI_2_TABLE!$A$1:$AL$140,120,食品名入力!$A$33*2,1)</f>
        <v>0</v>
      </c>
      <c r="Y120" s="0" t="n">
        <f aca="false">INDEX(BUNRUI_2_TABLE!$A$1:$AL$140,120,食品名入力!$A$34*2,1)</f>
        <v>0</v>
      </c>
      <c r="Z120" s="0" t="n">
        <f aca="false">INDEX(BUNRUI_2_TABLE!$A$1:$AL$140,120,食品名入力!$A$35*2,1)</f>
        <v>0</v>
      </c>
      <c r="AA120" s="0" t="n">
        <f aca="false">INDEX(BUNRUI_2_TABLE!$A$1:$AL$140,120,食品名入力!$A$36*2,1)</f>
        <v>0</v>
      </c>
      <c r="AB120" s="0" t="n">
        <f aca="false">INDEX(BUNRUI_2_TABLE!$A$1:$AL$140,120,食品名入力!$A$37*2,1)</f>
        <v>0</v>
      </c>
      <c r="AC120" s="0" t="n">
        <f aca="false">INDEX(BUNRUI_2_TABLE!$A$1:$AL$140,120,食品名入力!$A$38*2,1)</f>
        <v>0</v>
      </c>
      <c r="AD120" s="0" t="n">
        <f aca="false">INDEX(BUNRUI_2_TABLE!$A$1:$AL$140,120,食品名入力!$A$39*2,1)</f>
        <v>0</v>
      </c>
      <c r="AE120" s="0" t="n">
        <f aca="false">INDEX(BUNRUI_2_TABLE!$A$1:$AL$140,120,食品名入力!$A$40*2,1)</f>
        <v>0</v>
      </c>
      <c r="AF120" s="0" t="n">
        <f aca="false">INDEX(BUNRUI_2_TABLE!$A$1:$AL$140,120,食品名入力!$A$41*2,1)</f>
        <v>0</v>
      </c>
      <c r="AG120" s="0" t="n">
        <f aca="false">INDEX(BUNRUI_2_TABLE!$A$1:$AL$140,120,食品名入力!$A$42*2,1)</f>
        <v>0</v>
      </c>
      <c r="AH120" s="0" t="n">
        <f aca="false">INDEX(BUNRUI_2_TABLE!$A$1:$AL$140,120,食品名入力!$A$43*2,1)</f>
        <v>0</v>
      </c>
      <c r="AI120" s="0" t="n">
        <f aca="false">INDEX(BUNRUI_2_TABLE!$A$1:$AL$140,120,食品名入力!$A$44*2,1)</f>
        <v>0</v>
      </c>
      <c r="AJ120" s="0" t="n">
        <f aca="false">INDEX(BUNRUI_2_TABLE!$A$1:$AL$140,120,食品名入力!$A$45*2,1)</f>
        <v>0</v>
      </c>
      <c r="AK120" s="0" t="n">
        <f aca="false">INDEX(BUNRUI_2_TABLE!$A$1:$AL$140,120,食品名入力!$A$46*2,1)</f>
        <v>0</v>
      </c>
      <c r="AL120" s="0" t="n">
        <f aca="false">INDEX(BUNRUI_2_TABLE!$A$1:$AL$140,120,食品名入力!$A$47*2,1)</f>
        <v>0</v>
      </c>
      <c r="AM120" s="0" t="n">
        <f aca="false">INDEX(BUNRUI_2_TABLE!$A$1:$AL$140,120,食品名入力!$A$48*2,1)</f>
        <v>0</v>
      </c>
      <c r="AN120" s="0" t="n">
        <f aca="false">INDEX(BUNRUI_2_TABLE!$A$1:$AL$140,120,食品名入力!$A$49*2,1)</f>
        <v>0</v>
      </c>
      <c r="AO120" s="0" t="n">
        <f aca="false">INDEX(BUNRUI_2_TABLE!$A$1:$AL$140,120,食品名入力!$A$50*2,1)</f>
        <v>0</v>
      </c>
      <c r="AP120" s="0" t="n">
        <f aca="false">INDEX(BUNRUI_2_TABLE!$A$1:$AL$140,120,食品名入力!$A$51*2,1)</f>
        <v>0</v>
      </c>
      <c r="AQ120" s="0" t="n">
        <f aca="false">INDEX(BUNRUI_2_TABLE!$A$1:$AL$140,120,食品名入力!$A$52*2,1)</f>
        <v>0</v>
      </c>
      <c r="AR120" s="0" t="n">
        <f aca="false">INDEX(BUNRUI_2_TABLE!$A$1:$AL$140,120,食品名入力!$A$53*2,1)</f>
        <v>0</v>
      </c>
      <c r="AS120" s="0" t="n">
        <f aca="false">INDEX(BUNRUI_2_TABLE!$A$1:$AL$140,120,食品名入力!$A$54*2,1)</f>
        <v>0</v>
      </c>
      <c r="AT120" s="0" t="n">
        <f aca="false">INDEX(BUNRUI_2_TABLE!$A$1:$AL$140,120,食品名入力!$A$55*2,1)</f>
        <v>0</v>
      </c>
      <c r="AU120" s="0" t="n">
        <f aca="false">INDEX(BUNRUI_2_TABLE!$A$1:$AL$140,120,食品名入力!$A$56*2,1)</f>
        <v>0</v>
      </c>
      <c r="AV120" s="0" t="n">
        <f aca="false">INDEX(BUNRUI_2_TABLE!$A$1:$AL$140,120,食品名入力!$A$57*2,1)</f>
        <v>0</v>
      </c>
      <c r="AW120" s="0" t="n">
        <f aca="false">INDEX(BUNRUI_2_TABLE!$A$1:$AL$140,120,食品名入力!$A$58*2,1)</f>
        <v>0</v>
      </c>
      <c r="AX120" s="0" t="n">
        <f aca="false">INDEX(BUNRUI_2_TABLE!$A$1:$AL$140,120,食品名入力!$A$59*2,1)</f>
        <v>0</v>
      </c>
    </row>
    <row r="121" customFormat="false" ht="13.5" hidden="false" customHeight="false" outlineLevel="0" collapsed="false">
      <c r="A121" s="0" t="n">
        <f aca="false">INDEX(BUNRUI_2_TABLE!$A$1:$AL$140,121,食品名入力!$A$10*2,1)</f>
        <v>0</v>
      </c>
      <c r="B121" s="0" t="n">
        <f aca="false">INDEX(BUNRUI_2_TABLE!$A$1:$AL$140,121,食品名入力!$A$11*2,1)</f>
        <v>0</v>
      </c>
      <c r="C121" s="0" t="n">
        <f aca="false">INDEX(BUNRUI_2_TABLE!$A$1:$AL$140,121,食品名入力!$A$12*2,1)</f>
        <v>0</v>
      </c>
      <c r="D121" s="0" t="n">
        <f aca="false">INDEX(BUNRUI_2_TABLE!$A$1:$AL$140,121,食品名入力!$A$13*2,1)</f>
        <v>0</v>
      </c>
      <c r="E121" s="0" t="n">
        <f aca="false">INDEX(BUNRUI_2_TABLE!$A$1:$AL$140,121,食品名入力!$A$14*2,1)</f>
        <v>0</v>
      </c>
      <c r="F121" s="0" t="n">
        <f aca="false">INDEX(BUNRUI_2_TABLE!$A$1:$AL$140,121,食品名入力!$A$15*2,1)</f>
        <v>0</v>
      </c>
      <c r="G121" s="0" t="n">
        <f aca="false">INDEX(BUNRUI_2_TABLE!$A$1:$AL$140,121,食品名入力!$A$16*2,1)</f>
        <v>0</v>
      </c>
      <c r="H121" s="0" t="n">
        <f aca="false">INDEX(BUNRUI_2_TABLE!$A$1:$AL$140,121,食品名入力!$A$17*2,1)</f>
        <v>0</v>
      </c>
      <c r="I121" s="0" t="n">
        <f aca="false">INDEX(BUNRUI_2_TABLE!$A$1:$AL$140,121,食品名入力!$A$18*2,1)</f>
        <v>0</v>
      </c>
      <c r="J121" s="0" t="n">
        <f aca="false">INDEX(BUNRUI_2_TABLE!$A$1:$AL$140,121,食品名入力!$A$19*2,1)</f>
        <v>0</v>
      </c>
      <c r="K121" s="0" t="n">
        <f aca="false">INDEX(BUNRUI_2_TABLE!$A$1:$AL$140,121,食品名入力!$A$20*2,1)</f>
        <v>0</v>
      </c>
      <c r="L121" s="0" t="n">
        <f aca="false">INDEX(BUNRUI_2_TABLE!$A$1:$AL$140,121,食品名入力!$A$21*2,1)</f>
        <v>0</v>
      </c>
      <c r="M121" s="0" t="n">
        <f aca="false">INDEX(BUNRUI_2_TABLE!$A$1:$AL$140,121,食品名入力!$A$22*2,1)</f>
        <v>0</v>
      </c>
      <c r="N121" s="0" t="n">
        <f aca="false">INDEX(BUNRUI_2_TABLE!$A$1:$AL$140,121,食品名入力!$A$23*2,1)</f>
        <v>0</v>
      </c>
      <c r="O121" s="0" t="n">
        <f aca="false">INDEX(BUNRUI_2_TABLE!$A$1:$AL$140,121,食品名入力!$A$24*2,1)</f>
        <v>0</v>
      </c>
      <c r="P121" s="0" t="n">
        <f aca="false">INDEX(BUNRUI_2_TABLE!$A$1:$AL$140,121,食品名入力!$A$25*2,1)</f>
        <v>0</v>
      </c>
      <c r="Q121" s="0" t="n">
        <f aca="false">INDEX(BUNRUI_2_TABLE!$A$1:$AL$140,121,食品名入力!$A$26*2,1)</f>
        <v>0</v>
      </c>
      <c r="R121" s="0" t="n">
        <f aca="false">INDEX(BUNRUI_2_TABLE!$A$1:$AL$140,121,食品名入力!$A$27*2,1)</f>
        <v>0</v>
      </c>
      <c r="S121" s="0" t="n">
        <f aca="false">INDEX(BUNRUI_2_TABLE!$A$1:$AL$140,121,食品名入力!$A$28*2,1)</f>
        <v>0</v>
      </c>
      <c r="T121" s="0" t="n">
        <f aca="false">INDEX(BUNRUI_2_TABLE!$A$1:$AL$140,121,食品名入力!$A$29*2,1)</f>
        <v>0</v>
      </c>
      <c r="U121" s="0" t="n">
        <f aca="false">INDEX(BUNRUI_2_TABLE!$A$1:$AL$140,121,食品名入力!$A$30*2,1)</f>
        <v>0</v>
      </c>
      <c r="V121" s="0" t="n">
        <f aca="false">INDEX(BUNRUI_2_TABLE!$A$1:$AL$140,121,食品名入力!$A$31*2,1)</f>
        <v>0</v>
      </c>
      <c r="W121" s="0" t="n">
        <f aca="false">INDEX(BUNRUI_2_TABLE!$A$1:$AL$140,121,食品名入力!$A$32*2,1)</f>
        <v>0</v>
      </c>
      <c r="X121" s="0" t="n">
        <f aca="false">INDEX(BUNRUI_2_TABLE!$A$1:$AL$140,121,食品名入力!$A$33*2,1)</f>
        <v>0</v>
      </c>
      <c r="Y121" s="0" t="n">
        <f aca="false">INDEX(BUNRUI_2_TABLE!$A$1:$AL$140,121,食品名入力!$A$34*2,1)</f>
        <v>0</v>
      </c>
      <c r="Z121" s="0" t="n">
        <f aca="false">INDEX(BUNRUI_2_TABLE!$A$1:$AL$140,121,食品名入力!$A$35*2,1)</f>
        <v>0</v>
      </c>
      <c r="AA121" s="0" t="n">
        <f aca="false">INDEX(BUNRUI_2_TABLE!$A$1:$AL$140,121,食品名入力!$A$36*2,1)</f>
        <v>0</v>
      </c>
      <c r="AB121" s="0" t="n">
        <f aca="false">INDEX(BUNRUI_2_TABLE!$A$1:$AL$140,121,食品名入力!$A$37*2,1)</f>
        <v>0</v>
      </c>
      <c r="AC121" s="0" t="n">
        <f aca="false">INDEX(BUNRUI_2_TABLE!$A$1:$AL$140,121,食品名入力!$A$38*2,1)</f>
        <v>0</v>
      </c>
      <c r="AD121" s="0" t="n">
        <f aca="false">INDEX(BUNRUI_2_TABLE!$A$1:$AL$140,121,食品名入力!$A$39*2,1)</f>
        <v>0</v>
      </c>
      <c r="AE121" s="0" t="n">
        <f aca="false">INDEX(BUNRUI_2_TABLE!$A$1:$AL$140,121,食品名入力!$A$40*2,1)</f>
        <v>0</v>
      </c>
      <c r="AF121" s="0" t="n">
        <f aca="false">INDEX(BUNRUI_2_TABLE!$A$1:$AL$140,121,食品名入力!$A$41*2,1)</f>
        <v>0</v>
      </c>
      <c r="AG121" s="0" t="n">
        <f aca="false">INDEX(BUNRUI_2_TABLE!$A$1:$AL$140,121,食品名入力!$A$42*2,1)</f>
        <v>0</v>
      </c>
      <c r="AH121" s="0" t="n">
        <f aca="false">INDEX(BUNRUI_2_TABLE!$A$1:$AL$140,121,食品名入力!$A$43*2,1)</f>
        <v>0</v>
      </c>
      <c r="AI121" s="0" t="n">
        <f aca="false">INDEX(BUNRUI_2_TABLE!$A$1:$AL$140,121,食品名入力!$A$44*2,1)</f>
        <v>0</v>
      </c>
      <c r="AJ121" s="0" t="n">
        <f aca="false">INDEX(BUNRUI_2_TABLE!$A$1:$AL$140,121,食品名入力!$A$45*2,1)</f>
        <v>0</v>
      </c>
      <c r="AK121" s="0" t="n">
        <f aca="false">INDEX(BUNRUI_2_TABLE!$A$1:$AL$140,121,食品名入力!$A$46*2,1)</f>
        <v>0</v>
      </c>
      <c r="AL121" s="0" t="n">
        <f aca="false">INDEX(BUNRUI_2_TABLE!$A$1:$AL$140,121,食品名入力!$A$47*2,1)</f>
        <v>0</v>
      </c>
      <c r="AM121" s="0" t="n">
        <f aca="false">INDEX(BUNRUI_2_TABLE!$A$1:$AL$140,121,食品名入力!$A$48*2,1)</f>
        <v>0</v>
      </c>
      <c r="AN121" s="0" t="n">
        <f aca="false">INDEX(BUNRUI_2_TABLE!$A$1:$AL$140,121,食品名入力!$A$49*2,1)</f>
        <v>0</v>
      </c>
      <c r="AO121" s="0" t="n">
        <f aca="false">INDEX(BUNRUI_2_TABLE!$A$1:$AL$140,121,食品名入力!$A$50*2,1)</f>
        <v>0</v>
      </c>
      <c r="AP121" s="0" t="n">
        <f aca="false">INDEX(BUNRUI_2_TABLE!$A$1:$AL$140,121,食品名入力!$A$51*2,1)</f>
        <v>0</v>
      </c>
      <c r="AQ121" s="0" t="n">
        <f aca="false">INDEX(BUNRUI_2_TABLE!$A$1:$AL$140,121,食品名入力!$A$52*2,1)</f>
        <v>0</v>
      </c>
      <c r="AR121" s="0" t="n">
        <f aca="false">INDEX(BUNRUI_2_TABLE!$A$1:$AL$140,121,食品名入力!$A$53*2,1)</f>
        <v>0</v>
      </c>
      <c r="AS121" s="0" t="n">
        <f aca="false">INDEX(BUNRUI_2_TABLE!$A$1:$AL$140,121,食品名入力!$A$54*2,1)</f>
        <v>0</v>
      </c>
      <c r="AT121" s="0" t="n">
        <f aca="false">INDEX(BUNRUI_2_TABLE!$A$1:$AL$140,121,食品名入力!$A$55*2,1)</f>
        <v>0</v>
      </c>
      <c r="AU121" s="0" t="n">
        <f aca="false">INDEX(BUNRUI_2_TABLE!$A$1:$AL$140,121,食品名入力!$A$56*2,1)</f>
        <v>0</v>
      </c>
      <c r="AV121" s="0" t="n">
        <f aca="false">INDEX(BUNRUI_2_TABLE!$A$1:$AL$140,121,食品名入力!$A$57*2,1)</f>
        <v>0</v>
      </c>
      <c r="AW121" s="0" t="n">
        <f aca="false">INDEX(BUNRUI_2_TABLE!$A$1:$AL$140,121,食品名入力!$A$58*2,1)</f>
        <v>0</v>
      </c>
      <c r="AX121" s="0" t="n">
        <f aca="false">INDEX(BUNRUI_2_TABLE!$A$1:$AL$140,121,食品名入力!$A$59*2,1)</f>
        <v>0</v>
      </c>
    </row>
    <row r="122" customFormat="false" ht="13.5" hidden="false" customHeight="false" outlineLevel="0" collapsed="false">
      <c r="A122" s="0" t="n">
        <f aca="false">INDEX(BUNRUI_2_TABLE!$A$1:$AL$140,122,食品名入力!$A$10*2,1)</f>
        <v>0</v>
      </c>
      <c r="B122" s="0" t="n">
        <f aca="false">INDEX(BUNRUI_2_TABLE!$A$1:$AL$140,122,食品名入力!$A$11*2,1)</f>
        <v>0</v>
      </c>
      <c r="C122" s="0" t="n">
        <f aca="false">INDEX(BUNRUI_2_TABLE!$A$1:$AL$140,122,食品名入力!$A$12*2,1)</f>
        <v>0</v>
      </c>
      <c r="D122" s="0" t="n">
        <f aca="false">INDEX(BUNRUI_2_TABLE!$A$1:$AL$140,122,食品名入力!$A$13*2,1)</f>
        <v>0</v>
      </c>
      <c r="E122" s="0" t="n">
        <f aca="false">INDEX(BUNRUI_2_TABLE!$A$1:$AL$140,122,食品名入力!$A$14*2,1)</f>
        <v>0</v>
      </c>
      <c r="F122" s="0" t="n">
        <f aca="false">INDEX(BUNRUI_2_TABLE!$A$1:$AL$140,122,食品名入力!$A$15*2,1)</f>
        <v>0</v>
      </c>
      <c r="G122" s="0" t="n">
        <f aca="false">INDEX(BUNRUI_2_TABLE!$A$1:$AL$140,122,食品名入力!$A$16*2,1)</f>
        <v>0</v>
      </c>
      <c r="H122" s="0" t="n">
        <f aca="false">INDEX(BUNRUI_2_TABLE!$A$1:$AL$140,122,食品名入力!$A$17*2,1)</f>
        <v>0</v>
      </c>
      <c r="I122" s="0" t="n">
        <f aca="false">INDEX(BUNRUI_2_TABLE!$A$1:$AL$140,122,食品名入力!$A$18*2,1)</f>
        <v>0</v>
      </c>
      <c r="J122" s="0" t="n">
        <f aca="false">INDEX(BUNRUI_2_TABLE!$A$1:$AL$140,122,食品名入力!$A$19*2,1)</f>
        <v>0</v>
      </c>
      <c r="K122" s="0" t="n">
        <f aca="false">INDEX(BUNRUI_2_TABLE!$A$1:$AL$140,122,食品名入力!$A$20*2,1)</f>
        <v>0</v>
      </c>
      <c r="L122" s="0" t="n">
        <f aca="false">INDEX(BUNRUI_2_TABLE!$A$1:$AL$140,122,食品名入力!$A$21*2,1)</f>
        <v>0</v>
      </c>
      <c r="M122" s="0" t="n">
        <f aca="false">INDEX(BUNRUI_2_TABLE!$A$1:$AL$140,122,食品名入力!$A$22*2,1)</f>
        <v>0</v>
      </c>
      <c r="N122" s="0" t="n">
        <f aca="false">INDEX(BUNRUI_2_TABLE!$A$1:$AL$140,122,食品名入力!$A$23*2,1)</f>
        <v>0</v>
      </c>
      <c r="O122" s="0" t="n">
        <f aca="false">INDEX(BUNRUI_2_TABLE!$A$1:$AL$140,122,食品名入力!$A$24*2,1)</f>
        <v>0</v>
      </c>
      <c r="P122" s="0" t="n">
        <f aca="false">INDEX(BUNRUI_2_TABLE!$A$1:$AL$140,122,食品名入力!$A$25*2,1)</f>
        <v>0</v>
      </c>
      <c r="Q122" s="0" t="n">
        <f aca="false">INDEX(BUNRUI_2_TABLE!$A$1:$AL$140,122,食品名入力!$A$26*2,1)</f>
        <v>0</v>
      </c>
      <c r="R122" s="0" t="n">
        <f aca="false">INDEX(BUNRUI_2_TABLE!$A$1:$AL$140,122,食品名入力!$A$27*2,1)</f>
        <v>0</v>
      </c>
      <c r="S122" s="0" t="n">
        <f aca="false">INDEX(BUNRUI_2_TABLE!$A$1:$AL$140,122,食品名入力!$A$28*2,1)</f>
        <v>0</v>
      </c>
      <c r="T122" s="0" t="n">
        <f aca="false">INDEX(BUNRUI_2_TABLE!$A$1:$AL$140,122,食品名入力!$A$29*2,1)</f>
        <v>0</v>
      </c>
      <c r="U122" s="0" t="n">
        <f aca="false">INDEX(BUNRUI_2_TABLE!$A$1:$AL$140,122,食品名入力!$A$30*2,1)</f>
        <v>0</v>
      </c>
      <c r="V122" s="0" t="n">
        <f aca="false">INDEX(BUNRUI_2_TABLE!$A$1:$AL$140,122,食品名入力!$A$31*2,1)</f>
        <v>0</v>
      </c>
      <c r="W122" s="0" t="n">
        <f aca="false">INDEX(BUNRUI_2_TABLE!$A$1:$AL$140,122,食品名入力!$A$32*2,1)</f>
        <v>0</v>
      </c>
      <c r="X122" s="0" t="n">
        <f aca="false">INDEX(BUNRUI_2_TABLE!$A$1:$AL$140,122,食品名入力!$A$33*2,1)</f>
        <v>0</v>
      </c>
      <c r="Y122" s="0" t="n">
        <f aca="false">INDEX(BUNRUI_2_TABLE!$A$1:$AL$140,122,食品名入力!$A$34*2,1)</f>
        <v>0</v>
      </c>
      <c r="Z122" s="0" t="n">
        <f aca="false">INDEX(BUNRUI_2_TABLE!$A$1:$AL$140,122,食品名入力!$A$35*2,1)</f>
        <v>0</v>
      </c>
      <c r="AA122" s="0" t="n">
        <f aca="false">INDEX(BUNRUI_2_TABLE!$A$1:$AL$140,122,食品名入力!$A$36*2,1)</f>
        <v>0</v>
      </c>
      <c r="AB122" s="0" t="n">
        <f aca="false">INDEX(BUNRUI_2_TABLE!$A$1:$AL$140,122,食品名入力!$A$37*2,1)</f>
        <v>0</v>
      </c>
      <c r="AC122" s="0" t="n">
        <f aca="false">INDEX(BUNRUI_2_TABLE!$A$1:$AL$140,122,食品名入力!$A$38*2,1)</f>
        <v>0</v>
      </c>
      <c r="AD122" s="0" t="n">
        <f aca="false">INDEX(BUNRUI_2_TABLE!$A$1:$AL$140,122,食品名入力!$A$39*2,1)</f>
        <v>0</v>
      </c>
      <c r="AE122" s="0" t="n">
        <f aca="false">INDEX(BUNRUI_2_TABLE!$A$1:$AL$140,122,食品名入力!$A$40*2,1)</f>
        <v>0</v>
      </c>
      <c r="AF122" s="0" t="n">
        <f aca="false">INDEX(BUNRUI_2_TABLE!$A$1:$AL$140,122,食品名入力!$A$41*2,1)</f>
        <v>0</v>
      </c>
      <c r="AG122" s="0" t="n">
        <f aca="false">INDEX(BUNRUI_2_TABLE!$A$1:$AL$140,122,食品名入力!$A$42*2,1)</f>
        <v>0</v>
      </c>
      <c r="AH122" s="0" t="n">
        <f aca="false">INDEX(BUNRUI_2_TABLE!$A$1:$AL$140,122,食品名入力!$A$43*2,1)</f>
        <v>0</v>
      </c>
      <c r="AI122" s="0" t="n">
        <f aca="false">INDEX(BUNRUI_2_TABLE!$A$1:$AL$140,122,食品名入力!$A$44*2,1)</f>
        <v>0</v>
      </c>
      <c r="AJ122" s="0" t="n">
        <f aca="false">INDEX(BUNRUI_2_TABLE!$A$1:$AL$140,122,食品名入力!$A$45*2,1)</f>
        <v>0</v>
      </c>
      <c r="AK122" s="0" t="n">
        <f aca="false">INDEX(BUNRUI_2_TABLE!$A$1:$AL$140,122,食品名入力!$A$46*2,1)</f>
        <v>0</v>
      </c>
      <c r="AL122" s="0" t="n">
        <f aca="false">INDEX(BUNRUI_2_TABLE!$A$1:$AL$140,122,食品名入力!$A$47*2,1)</f>
        <v>0</v>
      </c>
      <c r="AM122" s="0" t="n">
        <f aca="false">INDEX(BUNRUI_2_TABLE!$A$1:$AL$140,122,食品名入力!$A$48*2,1)</f>
        <v>0</v>
      </c>
      <c r="AN122" s="0" t="n">
        <f aca="false">INDEX(BUNRUI_2_TABLE!$A$1:$AL$140,122,食品名入力!$A$49*2,1)</f>
        <v>0</v>
      </c>
      <c r="AO122" s="0" t="n">
        <f aca="false">INDEX(BUNRUI_2_TABLE!$A$1:$AL$140,122,食品名入力!$A$50*2,1)</f>
        <v>0</v>
      </c>
      <c r="AP122" s="0" t="n">
        <f aca="false">INDEX(BUNRUI_2_TABLE!$A$1:$AL$140,122,食品名入力!$A$51*2,1)</f>
        <v>0</v>
      </c>
      <c r="AQ122" s="0" t="n">
        <f aca="false">INDEX(BUNRUI_2_TABLE!$A$1:$AL$140,122,食品名入力!$A$52*2,1)</f>
        <v>0</v>
      </c>
      <c r="AR122" s="0" t="n">
        <f aca="false">INDEX(BUNRUI_2_TABLE!$A$1:$AL$140,122,食品名入力!$A$53*2,1)</f>
        <v>0</v>
      </c>
      <c r="AS122" s="0" t="n">
        <f aca="false">INDEX(BUNRUI_2_TABLE!$A$1:$AL$140,122,食品名入力!$A$54*2,1)</f>
        <v>0</v>
      </c>
      <c r="AT122" s="0" t="n">
        <f aca="false">INDEX(BUNRUI_2_TABLE!$A$1:$AL$140,122,食品名入力!$A$55*2,1)</f>
        <v>0</v>
      </c>
      <c r="AU122" s="0" t="n">
        <f aca="false">INDEX(BUNRUI_2_TABLE!$A$1:$AL$140,122,食品名入力!$A$56*2,1)</f>
        <v>0</v>
      </c>
      <c r="AV122" s="0" t="n">
        <f aca="false">INDEX(BUNRUI_2_TABLE!$A$1:$AL$140,122,食品名入力!$A$57*2,1)</f>
        <v>0</v>
      </c>
      <c r="AW122" s="0" t="n">
        <f aca="false">INDEX(BUNRUI_2_TABLE!$A$1:$AL$140,122,食品名入力!$A$58*2,1)</f>
        <v>0</v>
      </c>
      <c r="AX122" s="0" t="n">
        <f aca="false">INDEX(BUNRUI_2_TABLE!$A$1:$AL$140,122,食品名入力!$A$59*2,1)</f>
        <v>0</v>
      </c>
    </row>
    <row r="123" customFormat="false" ht="13.5" hidden="false" customHeight="false" outlineLevel="0" collapsed="false">
      <c r="A123" s="0" t="n">
        <f aca="false">INDEX(BUNRUI_2_TABLE!$A$1:$AL$140,123,食品名入力!$A$10*2,1)</f>
        <v>0</v>
      </c>
      <c r="B123" s="0" t="n">
        <f aca="false">INDEX(BUNRUI_2_TABLE!$A$1:$AL$140,123,食品名入力!$A$11*2,1)</f>
        <v>0</v>
      </c>
      <c r="C123" s="0" t="n">
        <f aca="false">INDEX(BUNRUI_2_TABLE!$A$1:$AL$140,123,食品名入力!$A$12*2,1)</f>
        <v>0</v>
      </c>
      <c r="D123" s="0" t="n">
        <f aca="false">INDEX(BUNRUI_2_TABLE!$A$1:$AL$140,123,食品名入力!$A$13*2,1)</f>
        <v>0</v>
      </c>
      <c r="E123" s="0" t="n">
        <f aca="false">INDEX(BUNRUI_2_TABLE!$A$1:$AL$140,123,食品名入力!$A$14*2,1)</f>
        <v>0</v>
      </c>
      <c r="F123" s="0" t="n">
        <f aca="false">INDEX(BUNRUI_2_TABLE!$A$1:$AL$140,123,食品名入力!$A$15*2,1)</f>
        <v>0</v>
      </c>
      <c r="G123" s="0" t="n">
        <f aca="false">INDEX(BUNRUI_2_TABLE!$A$1:$AL$140,123,食品名入力!$A$16*2,1)</f>
        <v>0</v>
      </c>
      <c r="H123" s="0" t="n">
        <f aca="false">INDEX(BUNRUI_2_TABLE!$A$1:$AL$140,123,食品名入力!$A$17*2,1)</f>
        <v>0</v>
      </c>
      <c r="I123" s="0" t="n">
        <f aca="false">INDEX(BUNRUI_2_TABLE!$A$1:$AL$140,123,食品名入力!$A$18*2,1)</f>
        <v>0</v>
      </c>
      <c r="J123" s="0" t="n">
        <f aca="false">INDEX(BUNRUI_2_TABLE!$A$1:$AL$140,123,食品名入力!$A$19*2,1)</f>
        <v>0</v>
      </c>
      <c r="K123" s="0" t="n">
        <f aca="false">INDEX(BUNRUI_2_TABLE!$A$1:$AL$140,123,食品名入力!$A$20*2,1)</f>
        <v>0</v>
      </c>
      <c r="L123" s="0" t="n">
        <f aca="false">INDEX(BUNRUI_2_TABLE!$A$1:$AL$140,123,食品名入力!$A$21*2,1)</f>
        <v>0</v>
      </c>
      <c r="M123" s="0" t="n">
        <f aca="false">INDEX(BUNRUI_2_TABLE!$A$1:$AL$140,123,食品名入力!$A$22*2,1)</f>
        <v>0</v>
      </c>
      <c r="N123" s="0" t="n">
        <f aca="false">INDEX(BUNRUI_2_TABLE!$A$1:$AL$140,123,食品名入力!$A$23*2,1)</f>
        <v>0</v>
      </c>
      <c r="O123" s="0" t="n">
        <f aca="false">INDEX(BUNRUI_2_TABLE!$A$1:$AL$140,123,食品名入力!$A$24*2,1)</f>
        <v>0</v>
      </c>
      <c r="P123" s="0" t="n">
        <f aca="false">INDEX(BUNRUI_2_TABLE!$A$1:$AL$140,123,食品名入力!$A$25*2,1)</f>
        <v>0</v>
      </c>
      <c r="Q123" s="0" t="n">
        <f aca="false">INDEX(BUNRUI_2_TABLE!$A$1:$AL$140,123,食品名入力!$A$26*2,1)</f>
        <v>0</v>
      </c>
      <c r="R123" s="0" t="n">
        <f aca="false">INDEX(BUNRUI_2_TABLE!$A$1:$AL$140,123,食品名入力!$A$27*2,1)</f>
        <v>0</v>
      </c>
      <c r="S123" s="0" t="n">
        <f aca="false">INDEX(BUNRUI_2_TABLE!$A$1:$AL$140,123,食品名入力!$A$28*2,1)</f>
        <v>0</v>
      </c>
      <c r="T123" s="0" t="n">
        <f aca="false">INDEX(BUNRUI_2_TABLE!$A$1:$AL$140,123,食品名入力!$A$29*2,1)</f>
        <v>0</v>
      </c>
      <c r="U123" s="0" t="n">
        <f aca="false">INDEX(BUNRUI_2_TABLE!$A$1:$AL$140,123,食品名入力!$A$30*2,1)</f>
        <v>0</v>
      </c>
      <c r="V123" s="0" t="n">
        <f aca="false">INDEX(BUNRUI_2_TABLE!$A$1:$AL$140,123,食品名入力!$A$31*2,1)</f>
        <v>0</v>
      </c>
      <c r="W123" s="0" t="n">
        <f aca="false">INDEX(BUNRUI_2_TABLE!$A$1:$AL$140,123,食品名入力!$A$32*2,1)</f>
        <v>0</v>
      </c>
      <c r="X123" s="0" t="n">
        <f aca="false">INDEX(BUNRUI_2_TABLE!$A$1:$AL$140,123,食品名入力!$A$33*2,1)</f>
        <v>0</v>
      </c>
      <c r="Y123" s="0" t="n">
        <f aca="false">INDEX(BUNRUI_2_TABLE!$A$1:$AL$140,123,食品名入力!$A$34*2,1)</f>
        <v>0</v>
      </c>
      <c r="Z123" s="0" t="n">
        <f aca="false">INDEX(BUNRUI_2_TABLE!$A$1:$AL$140,123,食品名入力!$A$35*2,1)</f>
        <v>0</v>
      </c>
      <c r="AA123" s="0" t="n">
        <f aca="false">INDEX(BUNRUI_2_TABLE!$A$1:$AL$140,123,食品名入力!$A$36*2,1)</f>
        <v>0</v>
      </c>
      <c r="AB123" s="0" t="n">
        <f aca="false">INDEX(BUNRUI_2_TABLE!$A$1:$AL$140,123,食品名入力!$A$37*2,1)</f>
        <v>0</v>
      </c>
      <c r="AC123" s="0" t="n">
        <f aca="false">INDEX(BUNRUI_2_TABLE!$A$1:$AL$140,123,食品名入力!$A$38*2,1)</f>
        <v>0</v>
      </c>
      <c r="AD123" s="0" t="n">
        <f aca="false">INDEX(BUNRUI_2_TABLE!$A$1:$AL$140,123,食品名入力!$A$39*2,1)</f>
        <v>0</v>
      </c>
      <c r="AE123" s="0" t="n">
        <f aca="false">INDEX(BUNRUI_2_TABLE!$A$1:$AL$140,123,食品名入力!$A$40*2,1)</f>
        <v>0</v>
      </c>
      <c r="AF123" s="0" t="n">
        <f aca="false">INDEX(BUNRUI_2_TABLE!$A$1:$AL$140,123,食品名入力!$A$41*2,1)</f>
        <v>0</v>
      </c>
      <c r="AG123" s="0" t="n">
        <f aca="false">INDEX(BUNRUI_2_TABLE!$A$1:$AL$140,123,食品名入力!$A$42*2,1)</f>
        <v>0</v>
      </c>
      <c r="AH123" s="0" t="n">
        <f aca="false">INDEX(BUNRUI_2_TABLE!$A$1:$AL$140,123,食品名入力!$A$43*2,1)</f>
        <v>0</v>
      </c>
      <c r="AI123" s="0" t="n">
        <f aca="false">INDEX(BUNRUI_2_TABLE!$A$1:$AL$140,123,食品名入力!$A$44*2,1)</f>
        <v>0</v>
      </c>
      <c r="AJ123" s="0" t="n">
        <f aca="false">INDEX(BUNRUI_2_TABLE!$A$1:$AL$140,123,食品名入力!$A$45*2,1)</f>
        <v>0</v>
      </c>
      <c r="AK123" s="0" t="n">
        <f aca="false">INDEX(BUNRUI_2_TABLE!$A$1:$AL$140,123,食品名入力!$A$46*2,1)</f>
        <v>0</v>
      </c>
      <c r="AL123" s="0" t="n">
        <f aca="false">INDEX(BUNRUI_2_TABLE!$A$1:$AL$140,123,食品名入力!$A$47*2,1)</f>
        <v>0</v>
      </c>
      <c r="AM123" s="0" t="n">
        <f aca="false">INDEX(BUNRUI_2_TABLE!$A$1:$AL$140,123,食品名入力!$A$48*2,1)</f>
        <v>0</v>
      </c>
      <c r="AN123" s="0" t="n">
        <f aca="false">INDEX(BUNRUI_2_TABLE!$A$1:$AL$140,123,食品名入力!$A$49*2,1)</f>
        <v>0</v>
      </c>
      <c r="AO123" s="0" t="n">
        <f aca="false">INDEX(BUNRUI_2_TABLE!$A$1:$AL$140,123,食品名入力!$A$50*2,1)</f>
        <v>0</v>
      </c>
      <c r="AP123" s="0" t="n">
        <f aca="false">INDEX(BUNRUI_2_TABLE!$A$1:$AL$140,123,食品名入力!$A$51*2,1)</f>
        <v>0</v>
      </c>
      <c r="AQ123" s="0" t="n">
        <f aca="false">INDEX(BUNRUI_2_TABLE!$A$1:$AL$140,123,食品名入力!$A$52*2,1)</f>
        <v>0</v>
      </c>
      <c r="AR123" s="0" t="n">
        <f aca="false">INDEX(BUNRUI_2_TABLE!$A$1:$AL$140,123,食品名入力!$A$53*2,1)</f>
        <v>0</v>
      </c>
      <c r="AS123" s="0" t="n">
        <f aca="false">INDEX(BUNRUI_2_TABLE!$A$1:$AL$140,123,食品名入力!$A$54*2,1)</f>
        <v>0</v>
      </c>
      <c r="AT123" s="0" t="n">
        <f aca="false">INDEX(BUNRUI_2_TABLE!$A$1:$AL$140,123,食品名入力!$A$55*2,1)</f>
        <v>0</v>
      </c>
      <c r="AU123" s="0" t="n">
        <f aca="false">INDEX(BUNRUI_2_TABLE!$A$1:$AL$140,123,食品名入力!$A$56*2,1)</f>
        <v>0</v>
      </c>
      <c r="AV123" s="0" t="n">
        <f aca="false">INDEX(BUNRUI_2_TABLE!$A$1:$AL$140,123,食品名入力!$A$57*2,1)</f>
        <v>0</v>
      </c>
      <c r="AW123" s="0" t="n">
        <f aca="false">INDEX(BUNRUI_2_TABLE!$A$1:$AL$140,123,食品名入力!$A$58*2,1)</f>
        <v>0</v>
      </c>
      <c r="AX123" s="0" t="n">
        <f aca="false">INDEX(BUNRUI_2_TABLE!$A$1:$AL$140,123,食品名入力!$A$59*2,1)</f>
        <v>0</v>
      </c>
    </row>
    <row r="124" customFormat="false" ht="13.5" hidden="false" customHeight="false" outlineLevel="0" collapsed="false">
      <c r="A124" s="0" t="n">
        <f aca="false">INDEX(BUNRUI_2_TABLE!$A$1:$AL$140,124,食品名入力!$A$10*2,1)</f>
        <v>0</v>
      </c>
      <c r="B124" s="0" t="n">
        <f aca="false">INDEX(BUNRUI_2_TABLE!$A$1:$AL$140,124,食品名入力!$A$11*2,1)</f>
        <v>0</v>
      </c>
      <c r="C124" s="0" t="n">
        <f aca="false">INDEX(BUNRUI_2_TABLE!$A$1:$AL$140,124,食品名入力!$A$12*2,1)</f>
        <v>0</v>
      </c>
      <c r="D124" s="0" t="n">
        <f aca="false">INDEX(BUNRUI_2_TABLE!$A$1:$AL$140,124,食品名入力!$A$13*2,1)</f>
        <v>0</v>
      </c>
      <c r="E124" s="0" t="n">
        <f aca="false">INDEX(BUNRUI_2_TABLE!$A$1:$AL$140,124,食品名入力!$A$14*2,1)</f>
        <v>0</v>
      </c>
      <c r="F124" s="0" t="n">
        <f aca="false">INDEX(BUNRUI_2_TABLE!$A$1:$AL$140,124,食品名入力!$A$15*2,1)</f>
        <v>0</v>
      </c>
      <c r="G124" s="0" t="n">
        <f aca="false">INDEX(BUNRUI_2_TABLE!$A$1:$AL$140,124,食品名入力!$A$16*2,1)</f>
        <v>0</v>
      </c>
      <c r="H124" s="0" t="n">
        <f aca="false">INDEX(BUNRUI_2_TABLE!$A$1:$AL$140,124,食品名入力!$A$17*2,1)</f>
        <v>0</v>
      </c>
      <c r="I124" s="0" t="n">
        <f aca="false">INDEX(BUNRUI_2_TABLE!$A$1:$AL$140,124,食品名入力!$A$18*2,1)</f>
        <v>0</v>
      </c>
      <c r="J124" s="0" t="n">
        <f aca="false">INDEX(BUNRUI_2_TABLE!$A$1:$AL$140,124,食品名入力!$A$19*2,1)</f>
        <v>0</v>
      </c>
      <c r="K124" s="0" t="n">
        <f aca="false">INDEX(BUNRUI_2_TABLE!$A$1:$AL$140,124,食品名入力!$A$20*2,1)</f>
        <v>0</v>
      </c>
      <c r="L124" s="0" t="n">
        <f aca="false">INDEX(BUNRUI_2_TABLE!$A$1:$AL$140,124,食品名入力!$A$21*2,1)</f>
        <v>0</v>
      </c>
      <c r="M124" s="0" t="n">
        <f aca="false">INDEX(BUNRUI_2_TABLE!$A$1:$AL$140,124,食品名入力!$A$22*2,1)</f>
        <v>0</v>
      </c>
      <c r="N124" s="0" t="n">
        <f aca="false">INDEX(BUNRUI_2_TABLE!$A$1:$AL$140,124,食品名入力!$A$23*2,1)</f>
        <v>0</v>
      </c>
      <c r="O124" s="0" t="n">
        <f aca="false">INDEX(BUNRUI_2_TABLE!$A$1:$AL$140,124,食品名入力!$A$24*2,1)</f>
        <v>0</v>
      </c>
      <c r="P124" s="0" t="n">
        <f aca="false">INDEX(BUNRUI_2_TABLE!$A$1:$AL$140,124,食品名入力!$A$25*2,1)</f>
        <v>0</v>
      </c>
      <c r="Q124" s="0" t="n">
        <f aca="false">INDEX(BUNRUI_2_TABLE!$A$1:$AL$140,124,食品名入力!$A$26*2,1)</f>
        <v>0</v>
      </c>
      <c r="R124" s="0" t="n">
        <f aca="false">INDEX(BUNRUI_2_TABLE!$A$1:$AL$140,124,食品名入力!$A$27*2,1)</f>
        <v>0</v>
      </c>
      <c r="S124" s="0" t="n">
        <f aca="false">INDEX(BUNRUI_2_TABLE!$A$1:$AL$140,124,食品名入力!$A$28*2,1)</f>
        <v>0</v>
      </c>
      <c r="T124" s="0" t="n">
        <f aca="false">INDEX(BUNRUI_2_TABLE!$A$1:$AL$140,124,食品名入力!$A$29*2,1)</f>
        <v>0</v>
      </c>
      <c r="U124" s="0" t="n">
        <f aca="false">INDEX(BUNRUI_2_TABLE!$A$1:$AL$140,124,食品名入力!$A$30*2,1)</f>
        <v>0</v>
      </c>
      <c r="V124" s="0" t="n">
        <f aca="false">INDEX(BUNRUI_2_TABLE!$A$1:$AL$140,124,食品名入力!$A$31*2,1)</f>
        <v>0</v>
      </c>
      <c r="W124" s="0" t="n">
        <f aca="false">INDEX(BUNRUI_2_TABLE!$A$1:$AL$140,124,食品名入力!$A$32*2,1)</f>
        <v>0</v>
      </c>
      <c r="X124" s="0" t="n">
        <f aca="false">INDEX(BUNRUI_2_TABLE!$A$1:$AL$140,124,食品名入力!$A$33*2,1)</f>
        <v>0</v>
      </c>
      <c r="Y124" s="0" t="n">
        <f aca="false">INDEX(BUNRUI_2_TABLE!$A$1:$AL$140,124,食品名入力!$A$34*2,1)</f>
        <v>0</v>
      </c>
      <c r="Z124" s="0" t="n">
        <f aca="false">INDEX(BUNRUI_2_TABLE!$A$1:$AL$140,124,食品名入力!$A$35*2,1)</f>
        <v>0</v>
      </c>
      <c r="AA124" s="0" t="n">
        <f aca="false">INDEX(BUNRUI_2_TABLE!$A$1:$AL$140,124,食品名入力!$A$36*2,1)</f>
        <v>0</v>
      </c>
      <c r="AB124" s="0" t="n">
        <f aca="false">INDEX(BUNRUI_2_TABLE!$A$1:$AL$140,124,食品名入力!$A$37*2,1)</f>
        <v>0</v>
      </c>
      <c r="AC124" s="0" t="n">
        <f aca="false">INDEX(BUNRUI_2_TABLE!$A$1:$AL$140,124,食品名入力!$A$38*2,1)</f>
        <v>0</v>
      </c>
      <c r="AD124" s="0" t="n">
        <f aca="false">INDEX(BUNRUI_2_TABLE!$A$1:$AL$140,124,食品名入力!$A$39*2,1)</f>
        <v>0</v>
      </c>
      <c r="AE124" s="0" t="n">
        <f aca="false">INDEX(BUNRUI_2_TABLE!$A$1:$AL$140,124,食品名入力!$A$40*2,1)</f>
        <v>0</v>
      </c>
      <c r="AF124" s="0" t="n">
        <f aca="false">INDEX(BUNRUI_2_TABLE!$A$1:$AL$140,124,食品名入力!$A$41*2,1)</f>
        <v>0</v>
      </c>
      <c r="AG124" s="0" t="n">
        <f aca="false">INDEX(BUNRUI_2_TABLE!$A$1:$AL$140,124,食品名入力!$A$42*2,1)</f>
        <v>0</v>
      </c>
      <c r="AH124" s="0" t="n">
        <f aca="false">INDEX(BUNRUI_2_TABLE!$A$1:$AL$140,124,食品名入力!$A$43*2,1)</f>
        <v>0</v>
      </c>
      <c r="AI124" s="0" t="n">
        <f aca="false">INDEX(BUNRUI_2_TABLE!$A$1:$AL$140,124,食品名入力!$A$44*2,1)</f>
        <v>0</v>
      </c>
      <c r="AJ124" s="0" t="n">
        <f aca="false">INDEX(BUNRUI_2_TABLE!$A$1:$AL$140,124,食品名入力!$A$45*2,1)</f>
        <v>0</v>
      </c>
      <c r="AK124" s="0" t="n">
        <f aca="false">INDEX(BUNRUI_2_TABLE!$A$1:$AL$140,124,食品名入力!$A$46*2,1)</f>
        <v>0</v>
      </c>
      <c r="AL124" s="0" t="n">
        <f aca="false">INDEX(BUNRUI_2_TABLE!$A$1:$AL$140,124,食品名入力!$A$47*2,1)</f>
        <v>0</v>
      </c>
      <c r="AM124" s="0" t="n">
        <f aca="false">INDEX(BUNRUI_2_TABLE!$A$1:$AL$140,124,食品名入力!$A$48*2,1)</f>
        <v>0</v>
      </c>
      <c r="AN124" s="0" t="n">
        <f aca="false">INDEX(BUNRUI_2_TABLE!$A$1:$AL$140,124,食品名入力!$A$49*2,1)</f>
        <v>0</v>
      </c>
      <c r="AO124" s="0" t="n">
        <f aca="false">INDEX(BUNRUI_2_TABLE!$A$1:$AL$140,124,食品名入力!$A$50*2,1)</f>
        <v>0</v>
      </c>
      <c r="AP124" s="0" t="n">
        <f aca="false">INDEX(BUNRUI_2_TABLE!$A$1:$AL$140,124,食品名入力!$A$51*2,1)</f>
        <v>0</v>
      </c>
      <c r="AQ124" s="0" t="n">
        <f aca="false">INDEX(BUNRUI_2_TABLE!$A$1:$AL$140,124,食品名入力!$A$52*2,1)</f>
        <v>0</v>
      </c>
      <c r="AR124" s="0" t="n">
        <f aca="false">INDEX(BUNRUI_2_TABLE!$A$1:$AL$140,124,食品名入力!$A$53*2,1)</f>
        <v>0</v>
      </c>
      <c r="AS124" s="0" t="n">
        <f aca="false">INDEX(BUNRUI_2_TABLE!$A$1:$AL$140,124,食品名入力!$A$54*2,1)</f>
        <v>0</v>
      </c>
      <c r="AT124" s="0" t="n">
        <f aca="false">INDEX(BUNRUI_2_TABLE!$A$1:$AL$140,124,食品名入力!$A$55*2,1)</f>
        <v>0</v>
      </c>
      <c r="AU124" s="0" t="n">
        <f aca="false">INDEX(BUNRUI_2_TABLE!$A$1:$AL$140,124,食品名入力!$A$56*2,1)</f>
        <v>0</v>
      </c>
      <c r="AV124" s="0" t="n">
        <f aca="false">INDEX(BUNRUI_2_TABLE!$A$1:$AL$140,124,食品名入力!$A$57*2,1)</f>
        <v>0</v>
      </c>
      <c r="AW124" s="0" t="n">
        <f aca="false">INDEX(BUNRUI_2_TABLE!$A$1:$AL$140,124,食品名入力!$A$58*2,1)</f>
        <v>0</v>
      </c>
      <c r="AX124" s="0" t="n">
        <f aca="false">INDEX(BUNRUI_2_TABLE!$A$1:$AL$140,124,食品名入力!$A$59*2,1)</f>
        <v>0</v>
      </c>
    </row>
    <row r="125" customFormat="false" ht="13.5" hidden="false" customHeight="false" outlineLevel="0" collapsed="false">
      <c r="A125" s="0" t="n">
        <f aca="false">INDEX(BUNRUI_2_TABLE!$A$1:$AL$140,125,食品名入力!$A$10*2,1)</f>
        <v>0</v>
      </c>
      <c r="B125" s="0" t="n">
        <f aca="false">INDEX(BUNRUI_2_TABLE!$A$1:$AL$140,125,食品名入力!$A$11*2,1)</f>
        <v>0</v>
      </c>
      <c r="C125" s="0" t="n">
        <f aca="false">INDEX(BUNRUI_2_TABLE!$A$1:$AL$140,125,食品名入力!$A$12*2,1)</f>
        <v>0</v>
      </c>
      <c r="D125" s="0" t="n">
        <f aca="false">INDEX(BUNRUI_2_TABLE!$A$1:$AL$140,125,食品名入力!$A$13*2,1)</f>
        <v>0</v>
      </c>
      <c r="E125" s="0" t="n">
        <f aca="false">INDEX(BUNRUI_2_TABLE!$A$1:$AL$140,125,食品名入力!$A$14*2,1)</f>
        <v>0</v>
      </c>
      <c r="F125" s="0" t="n">
        <f aca="false">INDEX(BUNRUI_2_TABLE!$A$1:$AL$140,125,食品名入力!$A$15*2,1)</f>
        <v>0</v>
      </c>
      <c r="G125" s="0" t="n">
        <f aca="false">INDEX(BUNRUI_2_TABLE!$A$1:$AL$140,125,食品名入力!$A$16*2,1)</f>
        <v>0</v>
      </c>
      <c r="H125" s="0" t="n">
        <f aca="false">INDEX(BUNRUI_2_TABLE!$A$1:$AL$140,125,食品名入力!$A$17*2,1)</f>
        <v>0</v>
      </c>
      <c r="I125" s="0" t="n">
        <f aca="false">INDEX(BUNRUI_2_TABLE!$A$1:$AL$140,125,食品名入力!$A$18*2,1)</f>
        <v>0</v>
      </c>
      <c r="J125" s="0" t="n">
        <f aca="false">INDEX(BUNRUI_2_TABLE!$A$1:$AL$140,125,食品名入力!$A$19*2,1)</f>
        <v>0</v>
      </c>
      <c r="K125" s="0" t="n">
        <f aca="false">INDEX(BUNRUI_2_TABLE!$A$1:$AL$140,125,食品名入力!$A$20*2,1)</f>
        <v>0</v>
      </c>
      <c r="L125" s="0" t="n">
        <f aca="false">INDEX(BUNRUI_2_TABLE!$A$1:$AL$140,125,食品名入力!$A$21*2,1)</f>
        <v>0</v>
      </c>
      <c r="M125" s="0" t="n">
        <f aca="false">INDEX(BUNRUI_2_TABLE!$A$1:$AL$140,125,食品名入力!$A$22*2,1)</f>
        <v>0</v>
      </c>
      <c r="N125" s="0" t="n">
        <f aca="false">INDEX(BUNRUI_2_TABLE!$A$1:$AL$140,125,食品名入力!$A$23*2,1)</f>
        <v>0</v>
      </c>
      <c r="O125" s="0" t="n">
        <f aca="false">INDEX(BUNRUI_2_TABLE!$A$1:$AL$140,125,食品名入力!$A$24*2,1)</f>
        <v>0</v>
      </c>
      <c r="P125" s="0" t="n">
        <f aca="false">INDEX(BUNRUI_2_TABLE!$A$1:$AL$140,125,食品名入力!$A$25*2,1)</f>
        <v>0</v>
      </c>
      <c r="Q125" s="0" t="n">
        <f aca="false">INDEX(BUNRUI_2_TABLE!$A$1:$AL$140,125,食品名入力!$A$26*2,1)</f>
        <v>0</v>
      </c>
      <c r="R125" s="0" t="n">
        <f aca="false">INDEX(BUNRUI_2_TABLE!$A$1:$AL$140,125,食品名入力!$A$27*2,1)</f>
        <v>0</v>
      </c>
      <c r="S125" s="0" t="n">
        <f aca="false">INDEX(BUNRUI_2_TABLE!$A$1:$AL$140,125,食品名入力!$A$28*2,1)</f>
        <v>0</v>
      </c>
      <c r="T125" s="0" t="n">
        <f aca="false">INDEX(BUNRUI_2_TABLE!$A$1:$AL$140,125,食品名入力!$A$29*2,1)</f>
        <v>0</v>
      </c>
      <c r="U125" s="0" t="n">
        <f aca="false">INDEX(BUNRUI_2_TABLE!$A$1:$AL$140,125,食品名入力!$A$30*2,1)</f>
        <v>0</v>
      </c>
      <c r="V125" s="0" t="n">
        <f aca="false">INDEX(BUNRUI_2_TABLE!$A$1:$AL$140,125,食品名入力!$A$31*2,1)</f>
        <v>0</v>
      </c>
      <c r="W125" s="0" t="n">
        <f aca="false">INDEX(BUNRUI_2_TABLE!$A$1:$AL$140,125,食品名入力!$A$32*2,1)</f>
        <v>0</v>
      </c>
      <c r="X125" s="0" t="n">
        <f aca="false">INDEX(BUNRUI_2_TABLE!$A$1:$AL$140,125,食品名入力!$A$33*2,1)</f>
        <v>0</v>
      </c>
      <c r="Y125" s="0" t="n">
        <f aca="false">INDEX(BUNRUI_2_TABLE!$A$1:$AL$140,125,食品名入力!$A$34*2,1)</f>
        <v>0</v>
      </c>
      <c r="Z125" s="0" t="n">
        <f aca="false">INDEX(BUNRUI_2_TABLE!$A$1:$AL$140,125,食品名入力!$A$35*2,1)</f>
        <v>0</v>
      </c>
      <c r="AA125" s="0" t="n">
        <f aca="false">INDEX(BUNRUI_2_TABLE!$A$1:$AL$140,125,食品名入力!$A$36*2,1)</f>
        <v>0</v>
      </c>
      <c r="AB125" s="0" t="n">
        <f aca="false">INDEX(BUNRUI_2_TABLE!$A$1:$AL$140,125,食品名入力!$A$37*2,1)</f>
        <v>0</v>
      </c>
      <c r="AC125" s="0" t="n">
        <f aca="false">INDEX(BUNRUI_2_TABLE!$A$1:$AL$140,125,食品名入力!$A$38*2,1)</f>
        <v>0</v>
      </c>
      <c r="AD125" s="0" t="n">
        <f aca="false">INDEX(BUNRUI_2_TABLE!$A$1:$AL$140,125,食品名入力!$A$39*2,1)</f>
        <v>0</v>
      </c>
      <c r="AE125" s="0" t="n">
        <f aca="false">INDEX(BUNRUI_2_TABLE!$A$1:$AL$140,125,食品名入力!$A$40*2,1)</f>
        <v>0</v>
      </c>
      <c r="AF125" s="0" t="n">
        <f aca="false">INDEX(BUNRUI_2_TABLE!$A$1:$AL$140,125,食品名入力!$A$41*2,1)</f>
        <v>0</v>
      </c>
      <c r="AG125" s="0" t="n">
        <f aca="false">INDEX(BUNRUI_2_TABLE!$A$1:$AL$140,125,食品名入力!$A$42*2,1)</f>
        <v>0</v>
      </c>
      <c r="AH125" s="0" t="n">
        <f aca="false">INDEX(BUNRUI_2_TABLE!$A$1:$AL$140,125,食品名入力!$A$43*2,1)</f>
        <v>0</v>
      </c>
      <c r="AI125" s="0" t="n">
        <f aca="false">INDEX(BUNRUI_2_TABLE!$A$1:$AL$140,125,食品名入力!$A$44*2,1)</f>
        <v>0</v>
      </c>
      <c r="AJ125" s="0" t="n">
        <f aca="false">INDEX(BUNRUI_2_TABLE!$A$1:$AL$140,125,食品名入力!$A$45*2,1)</f>
        <v>0</v>
      </c>
      <c r="AK125" s="0" t="n">
        <f aca="false">INDEX(BUNRUI_2_TABLE!$A$1:$AL$140,125,食品名入力!$A$46*2,1)</f>
        <v>0</v>
      </c>
      <c r="AL125" s="0" t="n">
        <f aca="false">INDEX(BUNRUI_2_TABLE!$A$1:$AL$140,125,食品名入力!$A$47*2,1)</f>
        <v>0</v>
      </c>
      <c r="AM125" s="0" t="n">
        <f aca="false">INDEX(BUNRUI_2_TABLE!$A$1:$AL$140,125,食品名入力!$A$48*2,1)</f>
        <v>0</v>
      </c>
      <c r="AN125" s="0" t="n">
        <f aca="false">INDEX(BUNRUI_2_TABLE!$A$1:$AL$140,125,食品名入力!$A$49*2,1)</f>
        <v>0</v>
      </c>
      <c r="AO125" s="0" t="n">
        <f aca="false">INDEX(BUNRUI_2_TABLE!$A$1:$AL$140,125,食品名入力!$A$50*2,1)</f>
        <v>0</v>
      </c>
      <c r="AP125" s="0" t="n">
        <f aca="false">INDEX(BUNRUI_2_TABLE!$A$1:$AL$140,125,食品名入力!$A$51*2,1)</f>
        <v>0</v>
      </c>
      <c r="AQ125" s="0" t="n">
        <f aca="false">INDEX(BUNRUI_2_TABLE!$A$1:$AL$140,125,食品名入力!$A$52*2,1)</f>
        <v>0</v>
      </c>
      <c r="AR125" s="0" t="n">
        <f aca="false">INDEX(BUNRUI_2_TABLE!$A$1:$AL$140,125,食品名入力!$A$53*2,1)</f>
        <v>0</v>
      </c>
      <c r="AS125" s="0" t="n">
        <f aca="false">INDEX(BUNRUI_2_TABLE!$A$1:$AL$140,125,食品名入力!$A$54*2,1)</f>
        <v>0</v>
      </c>
      <c r="AT125" s="0" t="n">
        <f aca="false">INDEX(BUNRUI_2_TABLE!$A$1:$AL$140,125,食品名入力!$A$55*2,1)</f>
        <v>0</v>
      </c>
      <c r="AU125" s="0" t="n">
        <f aca="false">INDEX(BUNRUI_2_TABLE!$A$1:$AL$140,125,食品名入力!$A$56*2,1)</f>
        <v>0</v>
      </c>
      <c r="AV125" s="0" t="n">
        <f aca="false">INDEX(BUNRUI_2_TABLE!$A$1:$AL$140,125,食品名入力!$A$57*2,1)</f>
        <v>0</v>
      </c>
      <c r="AW125" s="0" t="n">
        <f aca="false">INDEX(BUNRUI_2_TABLE!$A$1:$AL$140,125,食品名入力!$A$58*2,1)</f>
        <v>0</v>
      </c>
      <c r="AX125" s="0" t="n">
        <f aca="false">INDEX(BUNRUI_2_TABLE!$A$1:$AL$140,125,食品名入力!$A$59*2,1)</f>
        <v>0</v>
      </c>
    </row>
    <row r="126" customFormat="false" ht="13.5" hidden="false" customHeight="false" outlineLevel="0" collapsed="false">
      <c r="A126" s="0" t="n">
        <f aca="false">INDEX(BUNRUI_2_TABLE!$A$1:$AL$140,126,食品名入力!$A$10*2,1)</f>
        <v>0</v>
      </c>
      <c r="B126" s="0" t="n">
        <f aca="false">INDEX(BUNRUI_2_TABLE!$A$1:$AL$140,126,食品名入力!$A$11*2,1)</f>
        <v>0</v>
      </c>
      <c r="C126" s="0" t="n">
        <f aca="false">INDEX(BUNRUI_2_TABLE!$A$1:$AL$140,126,食品名入力!$A$12*2,1)</f>
        <v>0</v>
      </c>
      <c r="D126" s="0" t="n">
        <f aca="false">INDEX(BUNRUI_2_TABLE!$A$1:$AL$140,126,食品名入力!$A$13*2,1)</f>
        <v>0</v>
      </c>
      <c r="E126" s="0" t="n">
        <f aca="false">INDEX(BUNRUI_2_TABLE!$A$1:$AL$140,126,食品名入力!$A$14*2,1)</f>
        <v>0</v>
      </c>
      <c r="F126" s="0" t="n">
        <f aca="false">INDEX(BUNRUI_2_TABLE!$A$1:$AL$140,126,食品名入力!$A$15*2,1)</f>
        <v>0</v>
      </c>
      <c r="G126" s="0" t="n">
        <f aca="false">INDEX(BUNRUI_2_TABLE!$A$1:$AL$140,126,食品名入力!$A$16*2,1)</f>
        <v>0</v>
      </c>
      <c r="H126" s="0" t="n">
        <f aca="false">INDEX(BUNRUI_2_TABLE!$A$1:$AL$140,126,食品名入力!$A$17*2,1)</f>
        <v>0</v>
      </c>
      <c r="I126" s="0" t="n">
        <f aca="false">INDEX(BUNRUI_2_TABLE!$A$1:$AL$140,126,食品名入力!$A$18*2,1)</f>
        <v>0</v>
      </c>
      <c r="J126" s="0" t="n">
        <f aca="false">INDEX(BUNRUI_2_TABLE!$A$1:$AL$140,126,食品名入力!$A$19*2,1)</f>
        <v>0</v>
      </c>
      <c r="K126" s="0" t="n">
        <f aca="false">INDEX(BUNRUI_2_TABLE!$A$1:$AL$140,126,食品名入力!$A$20*2,1)</f>
        <v>0</v>
      </c>
      <c r="L126" s="0" t="n">
        <f aca="false">INDEX(BUNRUI_2_TABLE!$A$1:$AL$140,126,食品名入力!$A$21*2,1)</f>
        <v>0</v>
      </c>
      <c r="M126" s="0" t="n">
        <f aca="false">INDEX(BUNRUI_2_TABLE!$A$1:$AL$140,126,食品名入力!$A$22*2,1)</f>
        <v>0</v>
      </c>
      <c r="N126" s="0" t="n">
        <f aca="false">INDEX(BUNRUI_2_TABLE!$A$1:$AL$140,126,食品名入力!$A$23*2,1)</f>
        <v>0</v>
      </c>
      <c r="O126" s="0" t="n">
        <f aca="false">INDEX(BUNRUI_2_TABLE!$A$1:$AL$140,126,食品名入力!$A$24*2,1)</f>
        <v>0</v>
      </c>
      <c r="P126" s="0" t="n">
        <f aca="false">INDEX(BUNRUI_2_TABLE!$A$1:$AL$140,126,食品名入力!$A$25*2,1)</f>
        <v>0</v>
      </c>
      <c r="Q126" s="0" t="n">
        <f aca="false">INDEX(BUNRUI_2_TABLE!$A$1:$AL$140,126,食品名入力!$A$26*2,1)</f>
        <v>0</v>
      </c>
      <c r="R126" s="0" t="n">
        <f aca="false">INDEX(BUNRUI_2_TABLE!$A$1:$AL$140,126,食品名入力!$A$27*2,1)</f>
        <v>0</v>
      </c>
      <c r="S126" s="0" t="n">
        <f aca="false">INDEX(BUNRUI_2_TABLE!$A$1:$AL$140,126,食品名入力!$A$28*2,1)</f>
        <v>0</v>
      </c>
      <c r="T126" s="0" t="n">
        <f aca="false">INDEX(BUNRUI_2_TABLE!$A$1:$AL$140,126,食品名入力!$A$29*2,1)</f>
        <v>0</v>
      </c>
      <c r="U126" s="0" t="n">
        <f aca="false">INDEX(BUNRUI_2_TABLE!$A$1:$AL$140,126,食品名入力!$A$30*2,1)</f>
        <v>0</v>
      </c>
      <c r="V126" s="0" t="n">
        <f aca="false">INDEX(BUNRUI_2_TABLE!$A$1:$AL$140,126,食品名入力!$A$31*2,1)</f>
        <v>0</v>
      </c>
      <c r="W126" s="0" t="n">
        <f aca="false">INDEX(BUNRUI_2_TABLE!$A$1:$AL$140,126,食品名入力!$A$32*2,1)</f>
        <v>0</v>
      </c>
      <c r="X126" s="0" t="n">
        <f aca="false">INDEX(BUNRUI_2_TABLE!$A$1:$AL$140,126,食品名入力!$A$33*2,1)</f>
        <v>0</v>
      </c>
      <c r="Y126" s="0" t="n">
        <f aca="false">INDEX(BUNRUI_2_TABLE!$A$1:$AL$140,126,食品名入力!$A$34*2,1)</f>
        <v>0</v>
      </c>
      <c r="Z126" s="0" t="n">
        <f aca="false">INDEX(BUNRUI_2_TABLE!$A$1:$AL$140,126,食品名入力!$A$35*2,1)</f>
        <v>0</v>
      </c>
      <c r="AA126" s="0" t="n">
        <f aca="false">INDEX(BUNRUI_2_TABLE!$A$1:$AL$140,126,食品名入力!$A$36*2,1)</f>
        <v>0</v>
      </c>
      <c r="AB126" s="0" t="n">
        <f aca="false">INDEX(BUNRUI_2_TABLE!$A$1:$AL$140,126,食品名入力!$A$37*2,1)</f>
        <v>0</v>
      </c>
      <c r="AC126" s="0" t="n">
        <f aca="false">INDEX(BUNRUI_2_TABLE!$A$1:$AL$140,126,食品名入力!$A$38*2,1)</f>
        <v>0</v>
      </c>
      <c r="AD126" s="0" t="n">
        <f aca="false">INDEX(BUNRUI_2_TABLE!$A$1:$AL$140,126,食品名入力!$A$39*2,1)</f>
        <v>0</v>
      </c>
      <c r="AE126" s="0" t="n">
        <f aca="false">INDEX(BUNRUI_2_TABLE!$A$1:$AL$140,126,食品名入力!$A$40*2,1)</f>
        <v>0</v>
      </c>
      <c r="AF126" s="0" t="n">
        <f aca="false">INDEX(BUNRUI_2_TABLE!$A$1:$AL$140,126,食品名入力!$A$41*2,1)</f>
        <v>0</v>
      </c>
      <c r="AG126" s="0" t="n">
        <f aca="false">INDEX(BUNRUI_2_TABLE!$A$1:$AL$140,126,食品名入力!$A$42*2,1)</f>
        <v>0</v>
      </c>
      <c r="AH126" s="0" t="n">
        <f aca="false">INDEX(BUNRUI_2_TABLE!$A$1:$AL$140,126,食品名入力!$A$43*2,1)</f>
        <v>0</v>
      </c>
      <c r="AI126" s="0" t="n">
        <f aca="false">INDEX(BUNRUI_2_TABLE!$A$1:$AL$140,126,食品名入力!$A$44*2,1)</f>
        <v>0</v>
      </c>
      <c r="AJ126" s="0" t="n">
        <f aca="false">INDEX(BUNRUI_2_TABLE!$A$1:$AL$140,126,食品名入力!$A$45*2,1)</f>
        <v>0</v>
      </c>
      <c r="AK126" s="0" t="n">
        <f aca="false">INDEX(BUNRUI_2_TABLE!$A$1:$AL$140,126,食品名入力!$A$46*2,1)</f>
        <v>0</v>
      </c>
      <c r="AL126" s="0" t="n">
        <f aca="false">INDEX(BUNRUI_2_TABLE!$A$1:$AL$140,126,食品名入力!$A$47*2,1)</f>
        <v>0</v>
      </c>
      <c r="AM126" s="0" t="n">
        <f aca="false">INDEX(BUNRUI_2_TABLE!$A$1:$AL$140,126,食品名入力!$A$48*2,1)</f>
        <v>0</v>
      </c>
      <c r="AN126" s="0" t="n">
        <f aca="false">INDEX(BUNRUI_2_TABLE!$A$1:$AL$140,126,食品名入力!$A$49*2,1)</f>
        <v>0</v>
      </c>
      <c r="AO126" s="0" t="n">
        <f aca="false">INDEX(BUNRUI_2_TABLE!$A$1:$AL$140,126,食品名入力!$A$50*2,1)</f>
        <v>0</v>
      </c>
      <c r="AP126" s="0" t="n">
        <f aca="false">INDEX(BUNRUI_2_TABLE!$A$1:$AL$140,126,食品名入力!$A$51*2,1)</f>
        <v>0</v>
      </c>
      <c r="AQ126" s="0" t="n">
        <f aca="false">INDEX(BUNRUI_2_TABLE!$A$1:$AL$140,126,食品名入力!$A$52*2,1)</f>
        <v>0</v>
      </c>
      <c r="AR126" s="0" t="n">
        <f aca="false">INDEX(BUNRUI_2_TABLE!$A$1:$AL$140,126,食品名入力!$A$53*2,1)</f>
        <v>0</v>
      </c>
      <c r="AS126" s="0" t="n">
        <f aca="false">INDEX(BUNRUI_2_TABLE!$A$1:$AL$140,126,食品名入力!$A$54*2,1)</f>
        <v>0</v>
      </c>
      <c r="AT126" s="0" t="n">
        <f aca="false">INDEX(BUNRUI_2_TABLE!$A$1:$AL$140,126,食品名入力!$A$55*2,1)</f>
        <v>0</v>
      </c>
      <c r="AU126" s="0" t="n">
        <f aca="false">INDEX(BUNRUI_2_TABLE!$A$1:$AL$140,126,食品名入力!$A$56*2,1)</f>
        <v>0</v>
      </c>
      <c r="AV126" s="0" t="n">
        <f aca="false">INDEX(BUNRUI_2_TABLE!$A$1:$AL$140,126,食品名入力!$A$57*2,1)</f>
        <v>0</v>
      </c>
      <c r="AW126" s="0" t="n">
        <f aca="false">INDEX(BUNRUI_2_TABLE!$A$1:$AL$140,126,食品名入力!$A$58*2,1)</f>
        <v>0</v>
      </c>
      <c r="AX126" s="0" t="n">
        <f aca="false">INDEX(BUNRUI_2_TABLE!$A$1:$AL$140,126,食品名入力!$A$59*2,1)</f>
        <v>0</v>
      </c>
    </row>
    <row r="127" customFormat="false" ht="13.5" hidden="false" customHeight="false" outlineLevel="0" collapsed="false">
      <c r="A127" s="0" t="n">
        <f aca="false">INDEX(BUNRUI_2_TABLE!$A$1:$AL$140,127,食品名入力!$A$10*2,1)</f>
        <v>0</v>
      </c>
      <c r="B127" s="0" t="n">
        <f aca="false">INDEX(BUNRUI_2_TABLE!$A$1:$AL$140,127,食品名入力!$A$11*2,1)</f>
        <v>0</v>
      </c>
      <c r="C127" s="0" t="n">
        <f aca="false">INDEX(BUNRUI_2_TABLE!$A$1:$AL$140,127,食品名入力!$A$12*2,1)</f>
        <v>0</v>
      </c>
      <c r="D127" s="0" t="n">
        <f aca="false">INDEX(BUNRUI_2_TABLE!$A$1:$AL$140,127,食品名入力!$A$13*2,1)</f>
        <v>0</v>
      </c>
      <c r="E127" s="0" t="n">
        <f aca="false">INDEX(BUNRUI_2_TABLE!$A$1:$AL$140,127,食品名入力!$A$14*2,1)</f>
        <v>0</v>
      </c>
      <c r="F127" s="0" t="n">
        <f aca="false">INDEX(BUNRUI_2_TABLE!$A$1:$AL$140,127,食品名入力!$A$15*2,1)</f>
        <v>0</v>
      </c>
      <c r="G127" s="0" t="n">
        <f aca="false">INDEX(BUNRUI_2_TABLE!$A$1:$AL$140,127,食品名入力!$A$16*2,1)</f>
        <v>0</v>
      </c>
      <c r="H127" s="0" t="n">
        <f aca="false">INDEX(BUNRUI_2_TABLE!$A$1:$AL$140,127,食品名入力!$A$17*2,1)</f>
        <v>0</v>
      </c>
      <c r="I127" s="0" t="n">
        <f aca="false">INDEX(BUNRUI_2_TABLE!$A$1:$AL$140,127,食品名入力!$A$18*2,1)</f>
        <v>0</v>
      </c>
      <c r="J127" s="0" t="n">
        <f aca="false">INDEX(BUNRUI_2_TABLE!$A$1:$AL$140,127,食品名入力!$A$19*2,1)</f>
        <v>0</v>
      </c>
      <c r="K127" s="0" t="n">
        <f aca="false">INDEX(BUNRUI_2_TABLE!$A$1:$AL$140,127,食品名入力!$A$20*2,1)</f>
        <v>0</v>
      </c>
      <c r="L127" s="0" t="n">
        <f aca="false">INDEX(BUNRUI_2_TABLE!$A$1:$AL$140,127,食品名入力!$A$21*2,1)</f>
        <v>0</v>
      </c>
      <c r="M127" s="0" t="n">
        <f aca="false">INDEX(BUNRUI_2_TABLE!$A$1:$AL$140,127,食品名入力!$A$22*2,1)</f>
        <v>0</v>
      </c>
      <c r="N127" s="0" t="n">
        <f aca="false">INDEX(BUNRUI_2_TABLE!$A$1:$AL$140,127,食品名入力!$A$23*2,1)</f>
        <v>0</v>
      </c>
      <c r="O127" s="0" t="n">
        <f aca="false">INDEX(BUNRUI_2_TABLE!$A$1:$AL$140,127,食品名入力!$A$24*2,1)</f>
        <v>0</v>
      </c>
      <c r="P127" s="0" t="n">
        <f aca="false">INDEX(BUNRUI_2_TABLE!$A$1:$AL$140,127,食品名入力!$A$25*2,1)</f>
        <v>0</v>
      </c>
      <c r="Q127" s="0" t="n">
        <f aca="false">INDEX(BUNRUI_2_TABLE!$A$1:$AL$140,127,食品名入力!$A$26*2,1)</f>
        <v>0</v>
      </c>
      <c r="R127" s="0" t="n">
        <f aca="false">INDEX(BUNRUI_2_TABLE!$A$1:$AL$140,127,食品名入力!$A$27*2,1)</f>
        <v>0</v>
      </c>
      <c r="S127" s="0" t="n">
        <f aca="false">INDEX(BUNRUI_2_TABLE!$A$1:$AL$140,127,食品名入力!$A$28*2,1)</f>
        <v>0</v>
      </c>
      <c r="T127" s="0" t="n">
        <f aca="false">INDEX(BUNRUI_2_TABLE!$A$1:$AL$140,127,食品名入力!$A$29*2,1)</f>
        <v>0</v>
      </c>
      <c r="U127" s="0" t="n">
        <f aca="false">INDEX(BUNRUI_2_TABLE!$A$1:$AL$140,127,食品名入力!$A$30*2,1)</f>
        <v>0</v>
      </c>
      <c r="V127" s="0" t="n">
        <f aca="false">INDEX(BUNRUI_2_TABLE!$A$1:$AL$140,127,食品名入力!$A$31*2,1)</f>
        <v>0</v>
      </c>
      <c r="W127" s="0" t="n">
        <f aca="false">INDEX(BUNRUI_2_TABLE!$A$1:$AL$140,127,食品名入力!$A$32*2,1)</f>
        <v>0</v>
      </c>
      <c r="X127" s="0" t="n">
        <f aca="false">INDEX(BUNRUI_2_TABLE!$A$1:$AL$140,127,食品名入力!$A$33*2,1)</f>
        <v>0</v>
      </c>
      <c r="Y127" s="0" t="n">
        <f aca="false">INDEX(BUNRUI_2_TABLE!$A$1:$AL$140,127,食品名入力!$A$34*2,1)</f>
        <v>0</v>
      </c>
      <c r="Z127" s="0" t="n">
        <f aca="false">INDEX(BUNRUI_2_TABLE!$A$1:$AL$140,127,食品名入力!$A$35*2,1)</f>
        <v>0</v>
      </c>
      <c r="AA127" s="0" t="n">
        <f aca="false">INDEX(BUNRUI_2_TABLE!$A$1:$AL$140,127,食品名入力!$A$36*2,1)</f>
        <v>0</v>
      </c>
      <c r="AB127" s="0" t="n">
        <f aca="false">INDEX(BUNRUI_2_TABLE!$A$1:$AL$140,127,食品名入力!$A$37*2,1)</f>
        <v>0</v>
      </c>
      <c r="AC127" s="0" t="n">
        <f aca="false">INDEX(BUNRUI_2_TABLE!$A$1:$AL$140,127,食品名入力!$A$38*2,1)</f>
        <v>0</v>
      </c>
      <c r="AD127" s="0" t="n">
        <f aca="false">INDEX(BUNRUI_2_TABLE!$A$1:$AL$140,127,食品名入力!$A$39*2,1)</f>
        <v>0</v>
      </c>
      <c r="AE127" s="0" t="n">
        <f aca="false">INDEX(BUNRUI_2_TABLE!$A$1:$AL$140,127,食品名入力!$A$40*2,1)</f>
        <v>0</v>
      </c>
      <c r="AF127" s="0" t="n">
        <f aca="false">INDEX(BUNRUI_2_TABLE!$A$1:$AL$140,127,食品名入力!$A$41*2,1)</f>
        <v>0</v>
      </c>
      <c r="AG127" s="0" t="n">
        <f aca="false">INDEX(BUNRUI_2_TABLE!$A$1:$AL$140,127,食品名入力!$A$42*2,1)</f>
        <v>0</v>
      </c>
      <c r="AH127" s="0" t="n">
        <f aca="false">INDEX(BUNRUI_2_TABLE!$A$1:$AL$140,127,食品名入力!$A$43*2,1)</f>
        <v>0</v>
      </c>
      <c r="AI127" s="0" t="n">
        <f aca="false">INDEX(BUNRUI_2_TABLE!$A$1:$AL$140,127,食品名入力!$A$44*2,1)</f>
        <v>0</v>
      </c>
      <c r="AJ127" s="0" t="n">
        <f aca="false">INDEX(BUNRUI_2_TABLE!$A$1:$AL$140,127,食品名入力!$A$45*2,1)</f>
        <v>0</v>
      </c>
      <c r="AK127" s="0" t="n">
        <f aca="false">INDEX(BUNRUI_2_TABLE!$A$1:$AL$140,127,食品名入力!$A$46*2,1)</f>
        <v>0</v>
      </c>
      <c r="AL127" s="0" t="n">
        <f aca="false">INDEX(BUNRUI_2_TABLE!$A$1:$AL$140,127,食品名入力!$A$47*2,1)</f>
        <v>0</v>
      </c>
      <c r="AM127" s="0" t="n">
        <f aca="false">INDEX(BUNRUI_2_TABLE!$A$1:$AL$140,127,食品名入力!$A$48*2,1)</f>
        <v>0</v>
      </c>
      <c r="AN127" s="0" t="n">
        <f aca="false">INDEX(BUNRUI_2_TABLE!$A$1:$AL$140,127,食品名入力!$A$49*2,1)</f>
        <v>0</v>
      </c>
      <c r="AO127" s="0" t="n">
        <f aca="false">INDEX(BUNRUI_2_TABLE!$A$1:$AL$140,127,食品名入力!$A$50*2,1)</f>
        <v>0</v>
      </c>
      <c r="AP127" s="0" t="n">
        <f aca="false">INDEX(BUNRUI_2_TABLE!$A$1:$AL$140,127,食品名入力!$A$51*2,1)</f>
        <v>0</v>
      </c>
      <c r="AQ127" s="0" t="n">
        <f aca="false">INDEX(BUNRUI_2_TABLE!$A$1:$AL$140,127,食品名入力!$A$52*2,1)</f>
        <v>0</v>
      </c>
      <c r="AR127" s="0" t="n">
        <f aca="false">INDEX(BUNRUI_2_TABLE!$A$1:$AL$140,127,食品名入力!$A$53*2,1)</f>
        <v>0</v>
      </c>
      <c r="AS127" s="0" t="n">
        <f aca="false">INDEX(BUNRUI_2_TABLE!$A$1:$AL$140,127,食品名入力!$A$54*2,1)</f>
        <v>0</v>
      </c>
      <c r="AT127" s="0" t="n">
        <f aca="false">INDEX(BUNRUI_2_TABLE!$A$1:$AL$140,127,食品名入力!$A$55*2,1)</f>
        <v>0</v>
      </c>
      <c r="AU127" s="0" t="n">
        <f aca="false">INDEX(BUNRUI_2_TABLE!$A$1:$AL$140,127,食品名入力!$A$56*2,1)</f>
        <v>0</v>
      </c>
      <c r="AV127" s="0" t="n">
        <f aca="false">INDEX(BUNRUI_2_TABLE!$A$1:$AL$140,127,食品名入力!$A$57*2,1)</f>
        <v>0</v>
      </c>
      <c r="AW127" s="0" t="n">
        <f aca="false">INDEX(BUNRUI_2_TABLE!$A$1:$AL$140,127,食品名入力!$A$58*2,1)</f>
        <v>0</v>
      </c>
      <c r="AX127" s="0" t="n">
        <f aca="false">INDEX(BUNRUI_2_TABLE!$A$1:$AL$140,127,食品名入力!$A$59*2,1)</f>
        <v>0</v>
      </c>
    </row>
    <row r="128" customFormat="false" ht="13.5" hidden="false" customHeight="false" outlineLevel="0" collapsed="false">
      <c r="A128" s="0" t="n">
        <f aca="false">INDEX(BUNRUI_2_TABLE!$A$1:$AL$140,128,食品名入力!$A$10*2,1)</f>
        <v>0</v>
      </c>
      <c r="B128" s="0" t="n">
        <f aca="false">INDEX(BUNRUI_2_TABLE!$A$1:$AL$140,128,食品名入力!$A$11*2,1)</f>
        <v>0</v>
      </c>
      <c r="C128" s="0" t="n">
        <f aca="false">INDEX(BUNRUI_2_TABLE!$A$1:$AL$140,128,食品名入力!$A$12*2,1)</f>
        <v>0</v>
      </c>
      <c r="D128" s="0" t="n">
        <f aca="false">INDEX(BUNRUI_2_TABLE!$A$1:$AL$140,128,食品名入力!$A$13*2,1)</f>
        <v>0</v>
      </c>
      <c r="E128" s="0" t="n">
        <f aca="false">INDEX(BUNRUI_2_TABLE!$A$1:$AL$140,128,食品名入力!$A$14*2,1)</f>
        <v>0</v>
      </c>
      <c r="F128" s="0" t="n">
        <f aca="false">INDEX(BUNRUI_2_TABLE!$A$1:$AL$140,128,食品名入力!$A$15*2,1)</f>
        <v>0</v>
      </c>
      <c r="G128" s="0" t="n">
        <f aca="false">INDEX(BUNRUI_2_TABLE!$A$1:$AL$140,128,食品名入力!$A$16*2,1)</f>
        <v>0</v>
      </c>
      <c r="H128" s="0" t="n">
        <f aca="false">INDEX(BUNRUI_2_TABLE!$A$1:$AL$140,128,食品名入力!$A$17*2,1)</f>
        <v>0</v>
      </c>
      <c r="I128" s="0" t="n">
        <f aca="false">INDEX(BUNRUI_2_TABLE!$A$1:$AL$140,128,食品名入力!$A$18*2,1)</f>
        <v>0</v>
      </c>
      <c r="J128" s="0" t="n">
        <f aca="false">INDEX(BUNRUI_2_TABLE!$A$1:$AL$140,128,食品名入力!$A$19*2,1)</f>
        <v>0</v>
      </c>
      <c r="K128" s="0" t="n">
        <f aca="false">INDEX(BUNRUI_2_TABLE!$A$1:$AL$140,128,食品名入力!$A$20*2,1)</f>
        <v>0</v>
      </c>
      <c r="L128" s="0" t="n">
        <f aca="false">INDEX(BUNRUI_2_TABLE!$A$1:$AL$140,128,食品名入力!$A$21*2,1)</f>
        <v>0</v>
      </c>
      <c r="M128" s="0" t="n">
        <f aca="false">INDEX(BUNRUI_2_TABLE!$A$1:$AL$140,128,食品名入力!$A$22*2,1)</f>
        <v>0</v>
      </c>
      <c r="N128" s="0" t="n">
        <f aca="false">INDEX(BUNRUI_2_TABLE!$A$1:$AL$140,128,食品名入力!$A$23*2,1)</f>
        <v>0</v>
      </c>
      <c r="O128" s="0" t="n">
        <f aca="false">INDEX(BUNRUI_2_TABLE!$A$1:$AL$140,128,食品名入力!$A$24*2,1)</f>
        <v>0</v>
      </c>
      <c r="P128" s="0" t="n">
        <f aca="false">INDEX(BUNRUI_2_TABLE!$A$1:$AL$140,128,食品名入力!$A$25*2,1)</f>
        <v>0</v>
      </c>
      <c r="Q128" s="0" t="n">
        <f aca="false">INDEX(BUNRUI_2_TABLE!$A$1:$AL$140,128,食品名入力!$A$26*2,1)</f>
        <v>0</v>
      </c>
      <c r="R128" s="0" t="n">
        <f aca="false">INDEX(BUNRUI_2_TABLE!$A$1:$AL$140,128,食品名入力!$A$27*2,1)</f>
        <v>0</v>
      </c>
      <c r="S128" s="0" t="n">
        <f aca="false">INDEX(BUNRUI_2_TABLE!$A$1:$AL$140,128,食品名入力!$A$28*2,1)</f>
        <v>0</v>
      </c>
      <c r="T128" s="0" t="n">
        <f aca="false">INDEX(BUNRUI_2_TABLE!$A$1:$AL$140,128,食品名入力!$A$29*2,1)</f>
        <v>0</v>
      </c>
      <c r="U128" s="0" t="n">
        <f aca="false">INDEX(BUNRUI_2_TABLE!$A$1:$AL$140,128,食品名入力!$A$30*2,1)</f>
        <v>0</v>
      </c>
      <c r="V128" s="0" t="n">
        <f aca="false">INDEX(BUNRUI_2_TABLE!$A$1:$AL$140,128,食品名入力!$A$31*2,1)</f>
        <v>0</v>
      </c>
      <c r="W128" s="0" t="n">
        <f aca="false">INDEX(BUNRUI_2_TABLE!$A$1:$AL$140,128,食品名入力!$A$32*2,1)</f>
        <v>0</v>
      </c>
      <c r="X128" s="0" t="n">
        <f aca="false">INDEX(BUNRUI_2_TABLE!$A$1:$AL$140,128,食品名入力!$A$33*2,1)</f>
        <v>0</v>
      </c>
      <c r="Y128" s="0" t="n">
        <f aca="false">INDEX(BUNRUI_2_TABLE!$A$1:$AL$140,128,食品名入力!$A$34*2,1)</f>
        <v>0</v>
      </c>
      <c r="Z128" s="0" t="n">
        <f aca="false">INDEX(BUNRUI_2_TABLE!$A$1:$AL$140,128,食品名入力!$A$35*2,1)</f>
        <v>0</v>
      </c>
      <c r="AA128" s="0" t="n">
        <f aca="false">INDEX(BUNRUI_2_TABLE!$A$1:$AL$140,128,食品名入力!$A$36*2,1)</f>
        <v>0</v>
      </c>
      <c r="AB128" s="0" t="n">
        <f aca="false">INDEX(BUNRUI_2_TABLE!$A$1:$AL$140,128,食品名入力!$A$37*2,1)</f>
        <v>0</v>
      </c>
      <c r="AC128" s="0" t="n">
        <f aca="false">INDEX(BUNRUI_2_TABLE!$A$1:$AL$140,128,食品名入力!$A$38*2,1)</f>
        <v>0</v>
      </c>
      <c r="AD128" s="0" t="n">
        <f aca="false">INDEX(BUNRUI_2_TABLE!$A$1:$AL$140,128,食品名入力!$A$39*2,1)</f>
        <v>0</v>
      </c>
      <c r="AE128" s="0" t="n">
        <f aca="false">INDEX(BUNRUI_2_TABLE!$A$1:$AL$140,128,食品名入力!$A$40*2,1)</f>
        <v>0</v>
      </c>
      <c r="AF128" s="0" t="n">
        <f aca="false">INDEX(BUNRUI_2_TABLE!$A$1:$AL$140,128,食品名入力!$A$41*2,1)</f>
        <v>0</v>
      </c>
      <c r="AG128" s="0" t="n">
        <f aca="false">INDEX(BUNRUI_2_TABLE!$A$1:$AL$140,128,食品名入力!$A$42*2,1)</f>
        <v>0</v>
      </c>
      <c r="AH128" s="0" t="n">
        <f aca="false">INDEX(BUNRUI_2_TABLE!$A$1:$AL$140,128,食品名入力!$A$43*2,1)</f>
        <v>0</v>
      </c>
      <c r="AI128" s="0" t="n">
        <f aca="false">INDEX(BUNRUI_2_TABLE!$A$1:$AL$140,128,食品名入力!$A$44*2,1)</f>
        <v>0</v>
      </c>
      <c r="AJ128" s="0" t="n">
        <f aca="false">INDEX(BUNRUI_2_TABLE!$A$1:$AL$140,128,食品名入力!$A$45*2,1)</f>
        <v>0</v>
      </c>
      <c r="AK128" s="0" t="n">
        <f aca="false">INDEX(BUNRUI_2_TABLE!$A$1:$AL$140,128,食品名入力!$A$46*2,1)</f>
        <v>0</v>
      </c>
      <c r="AL128" s="0" t="n">
        <f aca="false">INDEX(BUNRUI_2_TABLE!$A$1:$AL$140,128,食品名入力!$A$47*2,1)</f>
        <v>0</v>
      </c>
      <c r="AM128" s="0" t="n">
        <f aca="false">INDEX(BUNRUI_2_TABLE!$A$1:$AL$140,128,食品名入力!$A$48*2,1)</f>
        <v>0</v>
      </c>
      <c r="AN128" s="0" t="n">
        <f aca="false">INDEX(BUNRUI_2_TABLE!$A$1:$AL$140,128,食品名入力!$A$49*2,1)</f>
        <v>0</v>
      </c>
      <c r="AO128" s="0" t="n">
        <f aca="false">INDEX(BUNRUI_2_TABLE!$A$1:$AL$140,128,食品名入力!$A$50*2,1)</f>
        <v>0</v>
      </c>
      <c r="AP128" s="0" t="n">
        <f aca="false">INDEX(BUNRUI_2_TABLE!$A$1:$AL$140,128,食品名入力!$A$51*2,1)</f>
        <v>0</v>
      </c>
      <c r="AQ128" s="0" t="n">
        <f aca="false">INDEX(BUNRUI_2_TABLE!$A$1:$AL$140,128,食品名入力!$A$52*2,1)</f>
        <v>0</v>
      </c>
      <c r="AR128" s="0" t="n">
        <f aca="false">INDEX(BUNRUI_2_TABLE!$A$1:$AL$140,128,食品名入力!$A$53*2,1)</f>
        <v>0</v>
      </c>
      <c r="AS128" s="0" t="n">
        <f aca="false">INDEX(BUNRUI_2_TABLE!$A$1:$AL$140,128,食品名入力!$A$54*2,1)</f>
        <v>0</v>
      </c>
      <c r="AT128" s="0" t="n">
        <f aca="false">INDEX(BUNRUI_2_TABLE!$A$1:$AL$140,128,食品名入力!$A$55*2,1)</f>
        <v>0</v>
      </c>
      <c r="AU128" s="0" t="n">
        <f aca="false">INDEX(BUNRUI_2_TABLE!$A$1:$AL$140,128,食品名入力!$A$56*2,1)</f>
        <v>0</v>
      </c>
      <c r="AV128" s="0" t="n">
        <f aca="false">INDEX(BUNRUI_2_TABLE!$A$1:$AL$140,128,食品名入力!$A$57*2,1)</f>
        <v>0</v>
      </c>
      <c r="AW128" s="0" t="n">
        <f aca="false">INDEX(BUNRUI_2_TABLE!$A$1:$AL$140,128,食品名入力!$A$58*2,1)</f>
        <v>0</v>
      </c>
      <c r="AX128" s="0" t="n">
        <f aca="false">INDEX(BUNRUI_2_TABLE!$A$1:$AL$140,128,食品名入力!$A$59*2,1)</f>
        <v>0</v>
      </c>
    </row>
    <row r="129" customFormat="false" ht="13.5" hidden="false" customHeight="false" outlineLevel="0" collapsed="false">
      <c r="A129" s="0" t="n">
        <f aca="false">INDEX(BUNRUI_2_TABLE!$A$1:$AL$140,129,食品名入力!$A$10*2,1)</f>
        <v>0</v>
      </c>
      <c r="B129" s="0" t="n">
        <f aca="false">INDEX(BUNRUI_2_TABLE!$A$1:$AL$140,129,食品名入力!$A$11*2,1)</f>
        <v>0</v>
      </c>
      <c r="C129" s="0" t="n">
        <f aca="false">INDEX(BUNRUI_2_TABLE!$A$1:$AL$140,129,食品名入力!$A$12*2,1)</f>
        <v>0</v>
      </c>
      <c r="D129" s="0" t="n">
        <f aca="false">INDEX(BUNRUI_2_TABLE!$A$1:$AL$140,129,食品名入力!$A$13*2,1)</f>
        <v>0</v>
      </c>
      <c r="E129" s="0" t="n">
        <f aca="false">INDEX(BUNRUI_2_TABLE!$A$1:$AL$140,129,食品名入力!$A$14*2,1)</f>
        <v>0</v>
      </c>
      <c r="F129" s="0" t="n">
        <f aca="false">INDEX(BUNRUI_2_TABLE!$A$1:$AL$140,129,食品名入力!$A$15*2,1)</f>
        <v>0</v>
      </c>
      <c r="G129" s="0" t="n">
        <f aca="false">INDEX(BUNRUI_2_TABLE!$A$1:$AL$140,129,食品名入力!$A$16*2,1)</f>
        <v>0</v>
      </c>
      <c r="H129" s="0" t="n">
        <f aca="false">INDEX(BUNRUI_2_TABLE!$A$1:$AL$140,129,食品名入力!$A$17*2,1)</f>
        <v>0</v>
      </c>
      <c r="I129" s="0" t="n">
        <f aca="false">INDEX(BUNRUI_2_TABLE!$A$1:$AL$140,129,食品名入力!$A$18*2,1)</f>
        <v>0</v>
      </c>
      <c r="J129" s="0" t="n">
        <f aca="false">INDEX(BUNRUI_2_TABLE!$A$1:$AL$140,129,食品名入力!$A$19*2,1)</f>
        <v>0</v>
      </c>
      <c r="K129" s="0" t="n">
        <f aca="false">INDEX(BUNRUI_2_TABLE!$A$1:$AL$140,129,食品名入力!$A$20*2,1)</f>
        <v>0</v>
      </c>
      <c r="L129" s="0" t="n">
        <f aca="false">INDEX(BUNRUI_2_TABLE!$A$1:$AL$140,129,食品名入力!$A$21*2,1)</f>
        <v>0</v>
      </c>
      <c r="M129" s="0" t="n">
        <f aca="false">INDEX(BUNRUI_2_TABLE!$A$1:$AL$140,129,食品名入力!$A$22*2,1)</f>
        <v>0</v>
      </c>
      <c r="N129" s="0" t="n">
        <f aca="false">INDEX(BUNRUI_2_TABLE!$A$1:$AL$140,129,食品名入力!$A$23*2,1)</f>
        <v>0</v>
      </c>
      <c r="O129" s="0" t="n">
        <f aca="false">INDEX(BUNRUI_2_TABLE!$A$1:$AL$140,129,食品名入力!$A$24*2,1)</f>
        <v>0</v>
      </c>
      <c r="P129" s="0" t="n">
        <f aca="false">INDEX(BUNRUI_2_TABLE!$A$1:$AL$140,129,食品名入力!$A$25*2,1)</f>
        <v>0</v>
      </c>
      <c r="Q129" s="0" t="n">
        <f aca="false">INDEX(BUNRUI_2_TABLE!$A$1:$AL$140,129,食品名入力!$A$26*2,1)</f>
        <v>0</v>
      </c>
      <c r="R129" s="0" t="n">
        <f aca="false">INDEX(BUNRUI_2_TABLE!$A$1:$AL$140,129,食品名入力!$A$27*2,1)</f>
        <v>0</v>
      </c>
      <c r="S129" s="0" t="n">
        <f aca="false">INDEX(BUNRUI_2_TABLE!$A$1:$AL$140,129,食品名入力!$A$28*2,1)</f>
        <v>0</v>
      </c>
      <c r="T129" s="0" t="n">
        <f aca="false">INDEX(BUNRUI_2_TABLE!$A$1:$AL$140,129,食品名入力!$A$29*2,1)</f>
        <v>0</v>
      </c>
      <c r="U129" s="0" t="n">
        <f aca="false">INDEX(BUNRUI_2_TABLE!$A$1:$AL$140,129,食品名入力!$A$30*2,1)</f>
        <v>0</v>
      </c>
      <c r="V129" s="0" t="n">
        <f aca="false">INDEX(BUNRUI_2_TABLE!$A$1:$AL$140,129,食品名入力!$A$31*2,1)</f>
        <v>0</v>
      </c>
      <c r="W129" s="0" t="n">
        <f aca="false">INDEX(BUNRUI_2_TABLE!$A$1:$AL$140,129,食品名入力!$A$32*2,1)</f>
        <v>0</v>
      </c>
      <c r="X129" s="0" t="n">
        <f aca="false">INDEX(BUNRUI_2_TABLE!$A$1:$AL$140,129,食品名入力!$A$33*2,1)</f>
        <v>0</v>
      </c>
      <c r="Y129" s="0" t="n">
        <f aca="false">INDEX(BUNRUI_2_TABLE!$A$1:$AL$140,129,食品名入力!$A$34*2,1)</f>
        <v>0</v>
      </c>
      <c r="Z129" s="0" t="n">
        <f aca="false">INDEX(BUNRUI_2_TABLE!$A$1:$AL$140,129,食品名入力!$A$35*2,1)</f>
        <v>0</v>
      </c>
      <c r="AA129" s="0" t="n">
        <f aca="false">INDEX(BUNRUI_2_TABLE!$A$1:$AL$140,129,食品名入力!$A$36*2,1)</f>
        <v>0</v>
      </c>
      <c r="AB129" s="0" t="n">
        <f aca="false">INDEX(BUNRUI_2_TABLE!$A$1:$AL$140,129,食品名入力!$A$37*2,1)</f>
        <v>0</v>
      </c>
      <c r="AC129" s="0" t="n">
        <f aca="false">INDEX(BUNRUI_2_TABLE!$A$1:$AL$140,129,食品名入力!$A$38*2,1)</f>
        <v>0</v>
      </c>
      <c r="AD129" s="0" t="n">
        <f aca="false">INDEX(BUNRUI_2_TABLE!$A$1:$AL$140,129,食品名入力!$A$39*2,1)</f>
        <v>0</v>
      </c>
      <c r="AE129" s="0" t="n">
        <f aca="false">INDEX(BUNRUI_2_TABLE!$A$1:$AL$140,129,食品名入力!$A$40*2,1)</f>
        <v>0</v>
      </c>
      <c r="AF129" s="0" t="n">
        <f aca="false">INDEX(BUNRUI_2_TABLE!$A$1:$AL$140,129,食品名入力!$A$41*2,1)</f>
        <v>0</v>
      </c>
      <c r="AG129" s="0" t="n">
        <f aca="false">INDEX(BUNRUI_2_TABLE!$A$1:$AL$140,129,食品名入力!$A$42*2,1)</f>
        <v>0</v>
      </c>
      <c r="AH129" s="0" t="n">
        <f aca="false">INDEX(BUNRUI_2_TABLE!$A$1:$AL$140,129,食品名入力!$A$43*2,1)</f>
        <v>0</v>
      </c>
      <c r="AI129" s="0" t="n">
        <f aca="false">INDEX(BUNRUI_2_TABLE!$A$1:$AL$140,129,食品名入力!$A$44*2,1)</f>
        <v>0</v>
      </c>
      <c r="AJ129" s="0" t="n">
        <f aca="false">INDEX(BUNRUI_2_TABLE!$A$1:$AL$140,129,食品名入力!$A$45*2,1)</f>
        <v>0</v>
      </c>
      <c r="AK129" s="0" t="n">
        <f aca="false">INDEX(BUNRUI_2_TABLE!$A$1:$AL$140,129,食品名入力!$A$46*2,1)</f>
        <v>0</v>
      </c>
      <c r="AL129" s="0" t="n">
        <f aca="false">INDEX(BUNRUI_2_TABLE!$A$1:$AL$140,129,食品名入力!$A$47*2,1)</f>
        <v>0</v>
      </c>
      <c r="AM129" s="0" t="n">
        <f aca="false">INDEX(BUNRUI_2_TABLE!$A$1:$AL$140,129,食品名入力!$A$48*2,1)</f>
        <v>0</v>
      </c>
      <c r="AN129" s="0" t="n">
        <f aca="false">INDEX(BUNRUI_2_TABLE!$A$1:$AL$140,129,食品名入力!$A$49*2,1)</f>
        <v>0</v>
      </c>
      <c r="AO129" s="0" t="n">
        <f aca="false">INDEX(BUNRUI_2_TABLE!$A$1:$AL$140,129,食品名入力!$A$50*2,1)</f>
        <v>0</v>
      </c>
      <c r="AP129" s="0" t="n">
        <f aca="false">INDEX(BUNRUI_2_TABLE!$A$1:$AL$140,129,食品名入力!$A$51*2,1)</f>
        <v>0</v>
      </c>
      <c r="AQ129" s="0" t="n">
        <f aca="false">INDEX(BUNRUI_2_TABLE!$A$1:$AL$140,129,食品名入力!$A$52*2,1)</f>
        <v>0</v>
      </c>
      <c r="AR129" s="0" t="n">
        <f aca="false">INDEX(BUNRUI_2_TABLE!$A$1:$AL$140,129,食品名入力!$A$53*2,1)</f>
        <v>0</v>
      </c>
      <c r="AS129" s="0" t="n">
        <f aca="false">INDEX(BUNRUI_2_TABLE!$A$1:$AL$140,129,食品名入力!$A$54*2,1)</f>
        <v>0</v>
      </c>
      <c r="AT129" s="0" t="n">
        <f aca="false">INDEX(BUNRUI_2_TABLE!$A$1:$AL$140,129,食品名入力!$A$55*2,1)</f>
        <v>0</v>
      </c>
      <c r="AU129" s="0" t="n">
        <f aca="false">INDEX(BUNRUI_2_TABLE!$A$1:$AL$140,129,食品名入力!$A$56*2,1)</f>
        <v>0</v>
      </c>
      <c r="AV129" s="0" t="n">
        <f aca="false">INDEX(BUNRUI_2_TABLE!$A$1:$AL$140,129,食品名入力!$A$57*2,1)</f>
        <v>0</v>
      </c>
      <c r="AW129" s="0" t="n">
        <f aca="false">INDEX(BUNRUI_2_TABLE!$A$1:$AL$140,129,食品名入力!$A$58*2,1)</f>
        <v>0</v>
      </c>
      <c r="AX129" s="0" t="n">
        <f aca="false">INDEX(BUNRUI_2_TABLE!$A$1:$AL$140,129,食品名入力!$A$59*2,1)</f>
        <v>0</v>
      </c>
    </row>
    <row r="130" customFormat="false" ht="13.5" hidden="false" customHeight="false" outlineLevel="0" collapsed="false">
      <c r="A130" s="0" t="n">
        <f aca="false">INDEX(BUNRUI_2_TABLE!$A$1:$AL$140,130,食品名入力!$A$10*2,1)</f>
        <v>0</v>
      </c>
      <c r="B130" s="0" t="n">
        <f aca="false">INDEX(BUNRUI_2_TABLE!$A$1:$AL$140,130,食品名入力!$A$11*2,1)</f>
        <v>0</v>
      </c>
      <c r="C130" s="0" t="n">
        <f aca="false">INDEX(BUNRUI_2_TABLE!$A$1:$AL$140,130,食品名入力!$A$12*2,1)</f>
        <v>0</v>
      </c>
      <c r="D130" s="0" t="n">
        <f aca="false">INDEX(BUNRUI_2_TABLE!$A$1:$AL$140,130,食品名入力!$A$13*2,1)</f>
        <v>0</v>
      </c>
      <c r="E130" s="0" t="n">
        <f aca="false">INDEX(BUNRUI_2_TABLE!$A$1:$AL$140,130,食品名入力!$A$14*2,1)</f>
        <v>0</v>
      </c>
      <c r="F130" s="0" t="n">
        <f aca="false">INDEX(BUNRUI_2_TABLE!$A$1:$AL$140,130,食品名入力!$A$15*2,1)</f>
        <v>0</v>
      </c>
      <c r="G130" s="0" t="n">
        <f aca="false">INDEX(BUNRUI_2_TABLE!$A$1:$AL$140,130,食品名入力!$A$16*2,1)</f>
        <v>0</v>
      </c>
      <c r="H130" s="0" t="n">
        <f aca="false">INDEX(BUNRUI_2_TABLE!$A$1:$AL$140,130,食品名入力!$A$17*2,1)</f>
        <v>0</v>
      </c>
      <c r="I130" s="0" t="n">
        <f aca="false">INDEX(BUNRUI_2_TABLE!$A$1:$AL$140,130,食品名入力!$A$18*2,1)</f>
        <v>0</v>
      </c>
      <c r="J130" s="0" t="n">
        <f aca="false">INDEX(BUNRUI_2_TABLE!$A$1:$AL$140,130,食品名入力!$A$19*2,1)</f>
        <v>0</v>
      </c>
      <c r="K130" s="0" t="n">
        <f aca="false">INDEX(BUNRUI_2_TABLE!$A$1:$AL$140,130,食品名入力!$A$20*2,1)</f>
        <v>0</v>
      </c>
      <c r="L130" s="0" t="n">
        <f aca="false">INDEX(BUNRUI_2_TABLE!$A$1:$AL$140,130,食品名入力!$A$21*2,1)</f>
        <v>0</v>
      </c>
      <c r="M130" s="0" t="n">
        <f aca="false">INDEX(BUNRUI_2_TABLE!$A$1:$AL$140,130,食品名入力!$A$22*2,1)</f>
        <v>0</v>
      </c>
      <c r="N130" s="0" t="n">
        <f aca="false">INDEX(BUNRUI_2_TABLE!$A$1:$AL$140,130,食品名入力!$A$23*2,1)</f>
        <v>0</v>
      </c>
      <c r="O130" s="0" t="n">
        <f aca="false">INDEX(BUNRUI_2_TABLE!$A$1:$AL$140,130,食品名入力!$A$24*2,1)</f>
        <v>0</v>
      </c>
      <c r="P130" s="0" t="n">
        <f aca="false">INDEX(BUNRUI_2_TABLE!$A$1:$AL$140,130,食品名入力!$A$25*2,1)</f>
        <v>0</v>
      </c>
      <c r="Q130" s="0" t="n">
        <f aca="false">INDEX(BUNRUI_2_TABLE!$A$1:$AL$140,130,食品名入力!$A$26*2,1)</f>
        <v>0</v>
      </c>
      <c r="R130" s="0" t="n">
        <f aca="false">INDEX(BUNRUI_2_TABLE!$A$1:$AL$140,130,食品名入力!$A$27*2,1)</f>
        <v>0</v>
      </c>
      <c r="S130" s="0" t="n">
        <f aca="false">INDEX(BUNRUI_2_TABLE!$A$1:$AL$140,130,食品名入力!$A$28*2,1)</f>
        <v>0</v>
      </c>
      <c r="T130" s="0" t="n">
        <f aca="false">INDEX(BUNRUI_2_TABLE!$A$1:$AL$140,130,食品名入力!$A$29*2,1)</f>
        <v>0</v>
      </c>
      <c r="U130" s="0" t="n">
        <f aca="false">INDEX(BUNRUI_2_TABLE!$A$1:$AL$140,130,食品名入力!$A$30*2,1)</f>
        <v>0</v>
      </c>
      <c r="V130" s="0" t="n">
        <f aca="false">INDEX(BUNRUI_2_TABLE!$A$1:$AL$140,130,食品名入力!$A$31*2,1)</f>
        <v>0</v>
      </c>
      <c r="W130" s="0" t="n">
        <f aca="false">INDEX(BUNRUI_2_TABLE!$A$1:$AL$140,130,食品名入力!$A$32*2,1)</f>
        <v>0</v>
      </c>
      <c r="X130" s="0" t="n">
        <f aca="false">INDEX(BUNRUI_2_TABLE!$A$1:$AL$140,130,食品名入力!$A$33*2,1)</f>
        <v>0</v>
      </c>
      <c r="Y130" s="0" t="n">
        <f aca="false">INDEX(BUNRUI_2_TABLE!$A$1:$AL$140,130,食品名入力!$A$34*2,1)</f>
        <v>0</v>
      </c>
      <c r="Z130" s="0" t="n">
        <f aca="false">INDEX(BUNRUI_2_TABLE!$A$1:$AL$140,130,食品名入力!$A$35*2,1)</f>
        <v>0</v>
      </c>
      <c r="AA130" s="0" t="n">
        <f aca="false">INDEX(BUNRUI_2_TABLE!$A$1:$AL$140,130,食品名入力!$A$36*2,1)</f>
        <v>0</v>
      </c>
      <c r="AB130" s="0" t="n">
        <f aca="false">INDEX(BUNRUI_2_TABLE!$A$1:$AL$140,130,食品名入力!$A$37*2,1)</f>
        <v>0</v>
      </c>
      <c r="AC130" s="0" t="n">
        <f aca="false">INDEX(BUNRUI_2_TABLE!$A$1:$AL$140,130,食品名入力!$A$38*2,1)</f>
        <v>0</v>
      </c>
      <c r="AD130" s="0" t="n">
        <f aca="false">INDEX(BUNRUI_2_TABLE!$A$1:$AL$140,130,食品名入力!$A$39*2,1)</f>
        <v>0</v>
      </c>
      <c r="AE130" s="0" t="n">
        <f aca="false">INDEX(BUNRUI_2_TABLE!$A$1:$AL$140,130,食品名入力!$A$40*2,1)</f>
        <v>0</v>
      </c>
      <c r="AF130" s="0" t="n">
        <f aca="false">INDEX(BUNRUI_2_TABLE!$A$1:$AL$140,130,食品名入力!$A$41*2,1)</f>
        <v>0</v>
      </c>
      <c r="AG130" s="0" t="n">
        <f aca="false">INDEX(BUNRUI_2_TABLE!$A$1:$AL$140,130,食品名入力!$A$42*2,1)</f>
        <v>0</v>
      </c>
      <c r="AH130" s="0" t="n">
        <f aca="false">INDEX(BUNRUI_2_TABLE!$A$1:$AL$140,130,食品名入力!$A$43*2,1)</f>
        <v>0</v>
      </c>
      <c r="AI130" s="0" t="n">
        <f aca="false">INDEX(BUNRUI_2_TABLE!$A$1:$AL$140,130,食品名入力!$A$44*2,1)</f>
        <v>0</v>
      </c>
      <c r="AJ130" s="0" t="n">
        <f aca="false">INDEX(BUNRUI_2_TABLE!$A$1:$AL$140,130,食品名入力!$A$45*2,1)</f>
        <v>0</v>
      </c>
      <c r="AK130" s="0" t="n">
        <f aca="false">INDEX(BUNRUI_2_TABLE!$A$1:$AL$140,130,食品名入力!$A$46*2,1)</f>
        <v>0</v>
      </c>
      <c r="AL130" s="0" t="n">
        <f aca="false">INDEX(BUNRUI_2_TABLE!$A$1:$AL$140,130,食品名入力!$A$47*2,1)</f>
        <v>0</v>
      </c>
      <c r="AM130" s="0" t="n">
        <f aca="false">INDEX(BUNRUI_2_TABLE!$A$1:$AL$140,130,食品名入力!$A$48*2,1)</f>
        <v>0</v>
      </c>
      <c r="AN130" s="0" t="n">
        <f aca="false">INDEX(BUNRUI_2_TABLE!$A$1:$AL$140,130,食品名入力!$A$49*2,1)</f>
        <v>0</v>
      </c>
      <c r="AO130" s="0" t="n">
        <f aca="false">INDEX(BUNRUI_2_TABLE!$A$1:$AL$140,130,食品名入力!$A$50*2,1)</f>
        <v>0</v>
      </c>
      <c r="AP130" s="0" t="n">
        <f aca="false">INDEX(BUNRUI_2_TABLE!$A$1:$AL$140,130,食品名入力!$A$51*2,1)</f>
        <v>0</v>
      </c>
      <c r="AQ130" s="0" t="n">
        <f aca="false">INDEX(BUNRUI_2_TABLE!$A$1:$AL$140,130,食品名入力!$A$52*2,1)</f>
        <v>0</v>
      </c>
      <c r="AR130" s="0" t="n">
        <f aca="false">INDEX(BUNRUI_2_TABLE!$A$1:$AL$140,130,食品名入力!$A$53*2,1)</f>
        <v>0</v>
      </c>
      <c r="AS130" s="0" t="n">
        <f aca="false">INDEX(BUNRUI_2_TABLE!$A$1:$AL$140,130,食品名入力!$A$54*2,1)</f>
        <v>0</v>
      </c>
      <c r="AT130" s="0" t="n">
        <f aca="false">INDEX(BUNRUI_2_TABLE!$A$1:$AL$140,130,食品名入力!$A$55*2,1)</f>
        <v>0</v>
      </c>
      <c r="AU130" s="0" t="n">
        <f aca="false">INDEX(BUNRUI_2_TABLE!$A$1:$AL$140,130,食品名入力!$A$56*2,1)</f>
        <v>0</v>
      </c>
      <c r="AV130" s="0" t="n">
        <f aca="false">INDEX(BUNRUI_2_TABLE!$A$1:$AL$140,130,食品名入力!$A$57*2,1)</f>
        <v>0</v>
      </c>
      <c r="AW130" s="0" t="n">
        <f aca="false">INDEX(BUNRUI_2_TABLE!$A$1:$AL$140,130,食品名入力!$A$58*2,1)</f>
        <v>0</v>
      </c>
      <c r="AX130" s="0" t="n">
        <f aca="false">INDEX(BUNRUI_2_TABLE!$A$1:$AL$140,130,食品名入力!$A$59*2,1)</f>
        <v>0</v>
      </c>
    </row>
    <row r="131" customFormat="false" ht="13.5" hidden="false" customHeight="false" outlineLevel="0" collapsed="false">
      <c r="A131" s="0" t="n">
        <f aca="false">INDEX(BUNRUI_2_TABLE!$A$1:$AL$140,131,食品名入力!$A$10*2,1)</f>
        <v>0</v>
      </c>
      <c r="B131" s="0" t="n">
        <f aca="false">INDEX(BUNRUI_2_TABLE!$A$1:$AL$140,131,食品名入力!$A$11*2,1)</f>
        <v>0</v>
      </c>
      <c r="C131" s="0" t="n">
        <f aca="false">INDEX(BUNRUI_2_TABLE!$A$1:$AL$140,131,食品名入力!$A$12*2,1)</f>
        <v>0</v>
      </c>
      <c r="D131" s="0" t="n">
        <f aca="false">INDEX(BUNRUI_2_TABLE!$A$1:$AL$140,131,食品名入力!$A$13*2,1)</f>
        <v>0</v>
      </c>
      <c r="E131" s="0" t="n">
        <f aca="false">INDEX(BUNRUI_2_TABLE!$A$1:$AL$140,131,食品名入力!$A$14*2,1)</f>
        <v>0</v>
      </c>
      <c r="F131" s="0" t="n">
        <f aca="false">INDEX(BUNRUI_2_TABLE!$A$1:$AL$140,131,食品名入力!$A$15*2,1)</f>
        <v>0</v>
      </c>
      <c r="G131" s="0" t="n">
        <f aca="false">INDEX(BUNRUI_2_TABLE!$A$1:$AL$140,131,食品名入力!$A$16*2,1)</f>
        <v>0</v>
      </c>
      <c r="H131" s="0" t="n">
        <f aca="false">INDEX(BUNRUI_2_TABLE!$A$1:$AL$140,131,食品名入力!$A$17*2,1)</f>
        <v>0</v>
      </c>
      <c r="I131" s="0" t="n">
        <f aca="false">INDEX(BUNRUI_2_TABLE!$A$1:$AL$140,131,食品名入力!$A$18*2,1)</f>
        <v>0</v>
      </c>
      <c r="J131" s="0" t="n">
        <f aca="false">INDEX(BUNRUI_2_TABLE!$A$1:$AL$140,131,食品名入力!$A$19*2,1)</f>
        <v>0</v>
      </c>
      <c r="K131" s="0" t="n">
        <f aca="false">INDEX(BUNRUI_2_TABLE!$A$1:$AL$140,131,食品名入力!$A$20*2,1)</f>
        <v>0</v>
      </c>
      <c r="L131" s="0" t="n">
        <f aca="false">INDEX(BUNRUI_2_TABLE!$A$1:$AL$140,131,食品名入力!$A$21*2,1)</f>
        <v>0</v>
      </c>
      <c r="M131" s="0" t="n">
        <f aca="false">INDEX(BUNRUI_2_TABLE!$A$1:$AL$140,131,食品名入力!$A$22*2,1)</f>
        <v>0</v>
      </c>
      <c r="N131" s="0" t="n">
        <f aca="false">INDEX(BUNRUI_2_TABLE!$A$1:$AL$140,131,食品名入力!$A$23*2,1)</f>
        <v>0</v>
      </c>
      <c r="O131" s="0" t="n">
        <f aca="false">INDEX(BUNRUI_2_TABLE!$A$1:$AL$140,131,食品名入力!$A$24*2,1)</f>
        <v>0</v>
      </c>
      <c r="P131" s="0" t="n">
        <f aca="false">INDEX(BUNRUI_2_TABLE!$A$1:$AL$140,131,食品名入力!$A$25*2,1)</f>
        <v>0</v>
      </c>
      <c r="Q131" s="0" t="n">
        <f aca="false">INDEX(BUNRUI_2_TABLE!$A$1:$AL$140,131,食品名入力!$A$26*2,1)</f>
        <v>0</v>
      </c>
      <c r="R131" s="0" t="n">
        <f aca="false">INDEX(BUNRUI_2_TABLE!$A$1:$AL$140,131,食品名入力!$A$27*2,1)</f>
        <v>0</v>
      </c>
      <c r="S131" s="0" t="n">
        <f aca="false">INDEX(BUNRUI_2_TABLE!$A$1:$AL$140,131,食品名入力!$A$28*2,1)</f>
        <v>0</v>
      </c>
      <c r="T131" s="0" t="n">
        <f aca="false">INDEX(BUNRUI_2_TABLE!$A$1:$AL$140,131,食品名入力!$A$29*2,1)</f>
        <v>0</v>
      </c>
      <c r="U131" s="0" t="n">
        <f aca="false">INDEX(BUNRUI_2_TABLE!$A$1:$AL$140,131,食品名入力!$A$30*2,1)</f>
        <v>0</v>
      </c>
      <c r="V131" s="0" t="n">
        <f aca="false">INDEX(BUNRUI_2_TABLE!$A$1:$AL$140,131,食品名入力!$A$31*2,1)</f>
        <v>0</v>
      </c>
      <c r="W131" s="0" t="n">
        <f aca="false">INDEX(BUNRUI_2_TABLE!$A$1:$AL$140,131,食品名入力!$A$32*2,1)</f>
        <v>0</v>
      </c>
      <c r="X131" s="0" t="n">
        <f aca="false">INDEX(BUNRUI_2_TABLE!$A$1:$AL$140,131,食品名入力!$A$33*2,1)</f>
        <v>0</v>
      </c>
      <c r="Y131" s="0" t="n">
        <f aca="false">INDEX(BUNRUI_2_TABLE!$A$1:$AL$140,131,食品名入力!$A$34*2,1)</f>
        <v>0</v>
      </c>
      <c r="Z131" s="0" t="n">
        <f aca="false">INDEX(BUNRUI_2_TABLE!$A$1:$AL$140,131,食品名入力!$A$35*2,1)</f>
        <v>0</v>
      </c>
      <c r="AA131" s="0" t="n">
        <f aca="false">INDEX(BUNRUI_2_TABLE!$A$1:$AL$140,131,食品名入力!$A$36*2,1)</f>
        <v>0</v>
      </c>
      <c r="AB131" s="0" t="n">
        <f aca="false">INDEX(BUNRUI_2_TABLE!$A$1:$AL$140,131,食品名入力!$A$37*2,1)</f>
        <v>0</v>
      </c>
      <c r="AC131" s="0" t="n">
        <f aca="false">INDEX(BUNRUI_2_TABLE!$A$1:$AL$140,131,食品名入力!$A$38*2,1)</f>
        <v>0</v>
      </c>
      <c r="AD131" s="0" t="n">
        <f aca="false">INDEX(BUNRUI_2_TABLE!$A$1:$AL$140,131,食品名入力!$A$39*2,1)</f>
        <v>0</v>
      </c>
      <c r="AE131" s="0" t="n">
        <f aca="false">INDEX(BUNRUI_2_TABLE!$A$1:$AL$140,131,食品名入力!$A$40*2,1)</f>
        <v>0</v>
      </c>
      <c r="AF131" s="0" t="n">
        <f aca="false">INDEX(BUNRUI_2_TABLE!$A$1:$AL$140,131,食品名入力!$A$41*2,1)</f>
        <v>0</v>
      </c>
      <c r="AG131" s="0" t="n">
        <f aca="false">INDEX(BUNRUI_2_TABLE!$A$1:$AL$140,131,食品名入力!$A$42*2,1)</f>
        <v>0</v>
      </c>
      <c r="AH131" s="0" t="n">
        <f aca="false">INDEX(BUNRUI_2_TABLE!$A$1:$AL$140,131,食品名入力!$A$43*2,1)</f>
        <v>0</v>
      </c>
      <c r="AI131" s="0" t="n">
        <f aca="false">INDEX(BUNRUI_2_TABLE!$A$1:$AL$140,131,食品名入力!$A$44*2,1)</f>
        <v>0</v>
      </c>
      <c r="AJ131" s="0" t="n">
        <f aca="false">INDEX(BUNRUI_2_TABLE!$A$1:$AL$140,131,食品名入力!$A$45*2,1)</f>
        <v>0</v>
      </c>
      <c r="AK131" s="0" t="n">
        <f aca="false">INDEX(BUNRUI_2_TABLE!$A$1:$AL$140,131,食品名入力!$A$46*2,1)</f>
        <v>0</v>
      </c>
      <c r="AL131" s="0" t="n">
        <f aca="false">INDEX(BUNRUI_2_TABLE!$A$1:$AL$140,131,食品名入力!$A$47*2,1)</f>
        <v>0</v>
      </c>
      <c r="AM131" s="0" t="n">
        <f aca="false">INDEX(BUNRUI_2_TABLE!$A$1:$AL$140,131,食品名入力!$A$48*2,1)</f>
        <v>0</v>
      </c>
      <c r="AN131" s="0" t="n">
        <f aca="false">INDEX(BUNRUI_2_TABLE!$A$1:$AL$140,131,食品名入力!$A$49*2,1)</f>
        <v>0</v>
      </c>
      <c r="AO131" s="0" t="n">
        <f aca="false">INDEX(BUNRUI_2_TABLE!$A$1:$AL$140,131,食品名入力!$A$50*2,1)</f>
        <v>0</v>
      </c>
      <c r="AP131" s="0" t="n">
        <f aca="false">INDEX(BUNRUI_2_TABLE!$A$1:$AL$140,131,食品名入力!$A$51*2,1)</f>
        <v>0</v>
      </c>
      <c r="AQ131" s="0" t="n">
        <f aca="false">INDEX(BUNRUI_2_TABLE!$A$1:$AL$140,131,食品名入力!$A$52*2,1)</f>
        <v>0</v>
      </c>
      <c r="AR131" s="0" t="n">
        <f aca="false">INDEX(BUNRUI_2_TABLE!$A$1:$AL$140,131,食品名入力!$A$53*2,1)</f>
        <v>0</v>
      </c>
      <c r="AS131" s="0" t="n">
        <f aca="false">INDEX(BUNRUI_2_TABLE!$A$1:$AL$140,131,食品名入力!$A$54*2,1)</f>
        <v>0</v>
      </c>
      <c r="AT131" s="0" t="n">
        <f aca="false">INDEX(BUNRUI_2_TABLE!$A$1:$AL$140,131,食品名入力!$A$55*2,1)</f>
        <v>0</v>
      </c>
      <c r="AU131" s="0" t="n">
        <f aca="false">INDEX(BUNRUI_2_TABLE!$A$1:$AL$140,131,食品名入力!$A$56*2,1)</f>
        <v>0</v>
      </c>
      <c r="AV131" s="0" t="n">
        <f aca="false">INDEX(BUNRUI_2_TABLE!$A$1:$AL$140,131,食品名入力!$A$57*2,1)</f>
        <v>0</v>
      </c>
      <c r="AW131" s="0" t="n">
        <f aca="false">INDEX(BUNRUI_2_TABLE!$A$1:$AL$140,131,食品名入力!$A$58*2,1)</f>
        <v>0</v>
      </c>
      <c r="AX131" s="0" t="n">
        <f aca="false">INDEX(BUNRUI_2_TABLE!$A$1:$AL$140,131,食品名入力!$A$59*2,1)</f>
        <v>0</v>
      </c>
    </row>
    <row r="132" customFormat="false" ht="13.5" hidden="false" customHeight="false" outlineLevel="0" collapsed="false">
      <c r="A132" s="0" t="n">
        <f aca="false">INDEX(BUNRUI_2_TABLE!$A$1:$AL$140,132,食品名入力!$A$10*2,1)</f>
        <v>0</v>
      </c>
      <c r="B132" s="0" t="n">
        <f aca="false">INDEX(BUNRUI_2_TABLE!$A$1:$AL$140,132,食品名入力!$A$11*2,1)</f>
        <v>0</v>
      </c>
      <c r="C132" s="0" t="n">
        <f aca="false">INDEX(BUNRUI_2_TABLE!$A$1:$AL$140,132,食品名入力!$A$12*2,1)</f>
        <v>0</v>
      </c>
      <c r="D132" s="0" t="n">
        <f aca="false">INDEX(BUNRUI_2_TABLE!$A$1:$AL$140,132,食品名入力!$A$13*2,1)</f>
        <v>0</v>
      </c>
      <c r="E132" s="0" t="n">
        <f aca="false">INDEX(BUNRUI_2_TABLE!$A$1:$AL$140,132,食品名入力!$A$14*2,1)</f>
        <v>0</v>
      </c>
      <c r="F132" s="0" t="n">
        <f aca="false">INDEX(BUNRUI_2_TABLE!$A$1:$AL$140,132,食品名入力!$A$15*2,1)</f>
        <v>0</v>
      </c>
      <c r="G132" s="0" t="n">
        <f aca="false">INDEX(BUNRUI_2_TABLE!$A$1:$AL$140,132,食品名入力!$A$16*2,1)</f>
        <v>0</v>
      </c>
      <c r="H132" s="0" t="n">
        <f aca="false">INDEX(BUNRUI_2_TABLE!$A$1:$AL$140,132,食品名入力!$A$17*2,1)</f>
        <v>0</v>
      </c>
      <c r="I132" s="0" t="n">
        <f aca="false">INDEX(BUNRUI_2_TABLE!$A$1:$AL$140,132,食品名入力!$A$18*2,1)</f>
        <v>0</v>
      </c>
      <c r="J132" s="0" t="n">
        <f aca="false">INDEX(BUNRUI_2_TABLE!$A$1:$AL$140,132,食品名入力!$A$19*2,1)</f>
        <v>0</v>
      </c>
      <c r="K132" s="0" t="n">
        <f aca="false">INDEX(BUNRUI_2_TABLE!$A$1:$AL$140,132,食品名入力!$A$20*2,1)</f>
        <v>0</v>
      </c>
      <c r="L132" s="0" t="n">
        <f aca="false">INDEX(BUNRUI_2_TABLE!$A$1:$AL$140,132,食品名入力!$A$21*2,1)</f>
        <v>0</v>
      </c>
      <c r="M132" s="0" t="n">
        <f aca="false">INDEX(BUNRUI_2_TABLE!$A$1:$AL$140,132,食品名入力!$A$22*2,1)</f>
        <v>0</v>
      </c>
      <c r="N132" s="0" t="n">
        <f aca="false">INDEX(BUNRUI_2_TABLE!$A$1:$AL$140,132,食品名入力!$A$23*2,1)</f>
        <v>0</v>
      </c>
      <c r="O132" s="0" t="n">
        <f aca="false">INDEX(BUNRUI_2_TABLE!$A$1:$AL$140,132,食品名入力!$A$24*2,1)</f>
        <v>0</v>
      </c>
      <c r="P132" s="0" t="n">
        <f aca="false">INDEX(BUNRUI_2_TABLE!$A$1:$AL$140,132,食品名入力!$A$25*2,1)</f>
        <v>0</v>
      </c>
      <c r="Q132" s="0" t="n">
        <f aca="false">INDEX(BUNRUI_2_TABLE!$A$1:$AL$140,132,食品名入力!$A$26*2,1)</f>
        <v>0</v>
      </c>
      <c r="R132" s="0" t="n">
        <f aca="false">INDEX(BUNRUI_2_TABLE!$A$1:$AL$140,132,食品名入力!$A$27*2,1)</f>
        <v>0</v>
      </c>
      <c r="S132" s="0" t="n">
        <f aca="false">INDEX(BUNRUI_2_TABLE!$A$1:$AL$140,132,食品名入力!$A$28*2,1)</f>
        <v>0</v>
      </c>
      <c r="T132" s="0" t="n">
        <f aca="false">INDEX(BUNRUI_2_TABLE!$A$1:$AL$140,132,食品名入力!$A$29*2,1)</f>
        <v>0</v>
      </c>
      <c r="U132" s="0" t="n">
        <f aca="false">INDEX(BUNRUI_2_TABLE!$A$1:$AL$140,132,食品名入力!$A$30*2,1)</f>
        <v>0</v>
      </c>
      <c r="V132" s="0" t="n">
        <f aca="false">INDEX(BUNRUI_2_TABLE!$A$1:$AL$140,132,食品名入力!$A$31*2,1)</f>
        <v>0</v>
      </c>
      <c r="W132" s="0" t="n">
        <f aca="false">INDEX(BUNRUI_2_TABLE!$A$1:$AL$140,132,食品名入力!$A$32*2,1)</f>
        <v>0</v>
      </c>
      <c r="X132" s="0" t="n">
        <f aca="false">INDEX(BUNRUI_2_TABLE!$A$1:$AL$140,132,食品名入力!$A$33*2,1)</f>
        <v>0</v>
      </c>
      <c r="Y132" s="0" t="n">
        <f aca="false">INDEX(BUNRUI_2_TABLE!$A$1:$AL$140,132,食品名入力!$A$34*2,1)</f>
        <v>0</v>
      </c>
      <c r="Z132" s="0" t="n">
        <f aca="false">INDEX(BUNRUI_2_TABLE!$A$1:$AL$140,132,食品名入力!$A$35*2,1)</f>
        <v>0</v>
      </c>
      <c r="AA132" s="0" t="n">
        <f aca="false">INDEX(BUNRUI_2_TABLE!$A$1:$AL$140,132,食品名入力!$A$36*2,1)</f>
        <v>0</v>
      </c>
      <c r="AB132" s="0" t="n">
        <f aca="false">INDEX(BUNRUI_2_TABLE!$A$1:$AL$140,132,食品名入力!$A$37*2,1)</f>
        <v>0</v>
      </c>
      <c r="AC132" s="0" t="n">
        <f aca="false">INDEX(BUNRUI_2_TABLE!$A$1:$AL$140,132,食品名入力!$A$38*2,1)</f>
        <v>0</v>
      </c>
      <c r="AD132" s="0" t="n">
        <f aca="false">INDEX(BUNRUI_2_TABLE!$A$1:$AL$140,132,食品名入力!$A$39*2,1)</f>
        <v>0</v>
      </c>
      <c r="AE132" s="0" t="n">
        <f aca="false">INDEX(BUNRUI_2_TABLE!$A$1:$AL$140,132,食品名入力!$A$40*2,1)</f>
        <v>0</v>
      </c>
      <c r="AF132" s="0" t="n">
        <f aca="false">INDEX(BUNRUI_2_TABLE!$A$1:$AL$140,132,食品名入力!$A$41*2,1)</f>
        <v>0</v>
      </c>
      <c r="AG132" s="0" t="n">
        <f aca="false">INDEX(BUNRUI_2_TABLE!$A$1:$AL$140,132,食品名入力!$A$42*2,1)</f>
        <v>0</v>
      </c>
      <c r="AH132" s="0" t="n">
        <f aca="false">INDEX(BUNRUI_2_TABLE!$A$1:$AL$140,132,食品名入力!$A$43*2,1)</f>
        <v>0</v>
      </c>
      <c r="AI132" s="0" t="n">
        <f aca="false">INDEX(BUNRUI_2_TABLE!$A$1:$AL$140,132,食品名入力!$A$44*2,1)</f>
        <v>0</v>
      </c>
      <c r="AJ132" s="0" t="n">
        <f aca="false">INDEX(BUNRUI_2_TABLE!$A$1:$AL$140,132,食品名入力!$A$45*2,1)</f>
        <v>0</v>
      </c>
      <c r="AK132" s="0" t="n">
        <f aca="false">INDEX(BUNRUI_2_TABLE!$A$1:$AL$140,132,食品名入力!$A$46*2,1)</f>
        <v>0</v>
      </c>
      <c r="AL132" s="0" t="n">
        <f aca="false">INDEX(BUNRUI_2_TABLE!$A$1:$AL$140,132,食品名入力!$A$47*2,1)</f>
        <v>0</v>
      </c>
      <c r="AM132" s="0" t="n">
        <f aca="false">INDEX(BUNRUI_2_TABLE!$A$1:$AL$140,132,食品名入力!$A$48*2,1)</f>
        <v>0</v>
      </c>
      <c r="AN132" s="0" t="n">
        <f aca="false">INDEX(BUNRUI_2_TABLE!$A$1:$AL$140,132,食品名入力!$A$49*2,1)</f>
        <v>0</v>
      </c>
      <c r="AO132" s="0" t="n">
        <f aca="false">INDEX(BUNRUI_2_TABLE!$A$1:$AL$140,132,食品名入力!$A$50*2,1)</f>
        <v>0</v>
      </c>
      <c r="AP132" s="0" t="n">
        <f aca="false">INDEX(BUNRUI_2_TABLE!$A$1:$AL$140,132,食品名入力!$A$51*2,1)</f>
        <v>0</v>
      </c>
      <c r="AQ132" s="0" t="n">
        <f aca="false">INDEX(BUNRUI_2_TABLE!$A$1:$AL$140,132,食品名入力!$A$52*2,1)</f>
        <v>0</v>
      </c>
      <c r="AR132" s="0" t="n">
        <f aca="false">INDEX(BUNRUI_2_TABLE!$A$1:$AL$140,132,食品名入力!$A$53*2,1)</f>
        <v>0</v>
      </c>
      <c r="AS132" s="0" t="n">
        <f aca="false">INDEX(BUNRUI_2_TABLE!$A$1:$AL$140,132,食品名入力!$A$54*2,1)</f>
        <v>0</v>
      </c>
      <c r="AT132" s="0" t="n">
        <f aca="false">INDEX(BUNRUI_2_TABLE!$A$1:$AL$140,132,食品名入力!$A$55*2,1)</f>
        <v>0</v>
      </c>
      <c r="AU132" s="0" t="n">
        <f aca="false">INDEX(BUNRUI_2_TABLE!$A$1:$AL$140,132,食品名入力!$A$56*2,1)</f>
        <v>0</v>
      </c>
      <c r="AV132" s="0" t="n">
        <f aca="false">INDEX(BUNRUI_2_TABLE!$A$1:$AL$140,132,食品名入力!$A$57*2,1)</f>
        <v>0</v>
      </c>
      <c r="AW132" s="0" t="n">
        <f aca="false">INDEX(BUNRUI_2_TABLE!$A$1:$AL$140,132,食品名入力!$A$58*2,1)</f>
        <v>0</v>
      </c>
      <c r="AX132" s="0" t="n">
        <f aca="false">INDEX(BUNRUI_2_TABLE!$A$1:$AL$140,132,食品名入力!$A$59*2,1)</f>
        <v>0</v>
      </c>
    </row>
    <row r="133" customFormat="false" ht="13.5" hidden="false" customHeight="false" outlineLevel="0" collapsed="false">
      <c r="A133" s="0" t="n">
        <f aca="false">INDEX(BUNRUI_2_TABLE!$A$1:$AL$140,133,食品名入力!$A$10*2,1)</f>
        <v>0</v>
      </c>
      <c r="B133" s="0" t="n">
        <f aca="false">INDEX(BUNRUI_2_TABLE!$A$1:$AL$140,133,食品名入力!$A$11*2,1)</f>
        <v>0</v>
      </c>
      <c r="C133" s="0" t="n">
        <f aca="false">INDEX(BUNRUI_2_TABLE!$A$1:$AL$140,133,食品名入力!$A$12*2,1)</f>
        <v>0</v>
      </c>
      <c r="D133" s="0" t="n">
        <f aca="false">INDEX(BUNRUI_2_TABLE!$A$1:$AL$140,133,食品名入力!$A$13*2,1)</f>
        <v>0</v>
      </c>
      <c r="E133" s="0" t="n">
        <f aca="false">INDEX(BUNRUI_2_TABLE!$A$1:$AL$140,133,食品名入力!$A$14*2,1)</f>
        <v>0</v>
      </c>
      <c r="F133" s="0" t="n">
        <f aca="false">INDEX(BUNRUI_2_TABLE!$A$1:$AL$140,133,食品名入力!$A$15*2,1)</f>
        <v>0</v>
      </c>
      <c r="G133" s="0" t="n">
        <f aca="false">INDEX(BUNRUI_2_TABLE!$A$1:$AL$140,133,食品名入力!$A$16*2,1)</f>
        <v>0</v>
      </c>
      <c r="H133" s="0" t="n">
        <f aca="false">INDEX(BUNRUI_2_TABLE!$A$1:$AL$140,133,食品名入力!$A$17*2,1)</f>
        <v>0</v>
      </c>
      <c r="I133" s="0" t="n">
        <f aca="false">INDEX(BUNRUI_2_TABLE!$A$1:$AL$140,133,食品名入力!$A$18*2,1)</f>
        <v>0</v>
      </c>
      <c r="J133" s="0" t="n">
        <f aca="false">INDEX(BUNRUI_2_TABLE!$A$1:$AL$140,133,食品名入力!$A$19*2,1)</f>
        <v>0</v>
      </c>
      <c r="K133" s="0" t="n">
        <f aca="false">INDEX(BUNRUI_2_TABLE!$A$1:$AL$140,133,食品名入力!$A$20*2,1)</f>
        <v>0</v>
      </c>
      <c r="L133" s="0" t="n">
        <f aca="false">INDEX(BUNRUI_2_TABLE!$A$1:$AL$140,133,食品名入力!$A$21*2,1)</f>
        <v>0</v>
      </c>
      <c r="M133" s="0" t="n">
        <f aca="false">INDEX(BUNRUI_2_TABLE!$A$1:$AL$140,133,食品名入力!$A$22*2,1)</f>
        <v>0</v>
      </c>
      <c r="N133" s="0" t="n">
        <f aca="false">INDEX(BUNRUI_2_TABLE!$A$1:$AL$140,133,食品名入力!$A$23*2,1)</f>
        <v>0</v>
      </c>
      <c r="O133" s="0" t="n">
        <f aca="false">INDEX(BUNRUI_2_TABLE!$A$1:$AL$140,133,食品名入力!$A$24*2,1)</f>
        <v>0</v>
      </c>
      <c r="P133" s="0" t="n">
        <f aca="false">INDEX(BUNRUI_2_TABLE!$A$1:$AL$140,133,食品名入力!$A$25*2,1)</f>
        <v>0</v>
      </c>
      <c r="Q133" s="0" t="n">
        <f aca="false">INDEX(BUNRUI_2_TABLE!$A$1:$AL$140,133,食品名入力!$A$26*2,1)</f>
        <v>0</v>
      </c>
      <c r="R133" s="0" t="n">
        <f aca="false">INDEX(BUNRUI_2_TABLE!$A$1:$AL$140,133,食品名入力!$A$27*2,1)</f>
        <v>0</v>
      </c>
      <c r="S133" s="0" t="n">
        <f aca="false">INDEX(BUNRUI_2_TABLE!$A$1:$AL$140,133,食品名入力!$A$28*2,1)</f>
        <v>0</v>
      </c>
      <c r="T133" s="0" t="n">
        <f aca="false">INDEX(BUNRUI_2_TABLE!$A$1:$AL$140,133,食品名入力!$A$29*2,1)</f>
        <v>0</v>
      </c>
      <c r="U133" s="0" t="n">
        <f aca="false">INDEX(BUNRUI_2_TABLE!$A$1:$AL$140,133,食品名入力!$A$30*2,1)</f>
        <v>0</v>
      </c>
      <c r="V133" s="0" t="n">
        <f aca="false">INDEX(BUNRUI_2_TABLE!$A$1:$AL$140,133,食品名入力!$A$31*2,1)</f>
        <v>0</v>
      </c>
      <c r="W133" s="0" t="n">
        <f aca="false">INDEX(BUNRUI_2_TABLE!$A$1:$AL$140,133,食品名入力!$A$32*2,1)</f>
        <v>0</v>
      </c>
      <c r="X133" s="0" t="n">
        <f aca="false">INDEX(BUNRUI_2_TABLE!$A$1:$AL$140,133,食品名入力!$A$33*2,1)</f>
        <v>0</v>
      </c>
      <c r="Y133" s="0" t="n">
        <f aca="false">INDEX(BUNRUI_2_TABLE!$A$1:$AL$140,133,食品名入力!$A$34*2,1)</f>
        <v>0</v>
      </c>
      <c r="Z133" s="0" t="n">
        <f aca="false">INDEX(BUNRUI_2_TABLE!$A$1:$AL$140,133,食品名入力!$A$35*2,1)</f>
        <v>0</v>
      </c>
      <c r="AA133" s="0" t="n">
        <f aca="false">INDEX(BUNRUI_2_TABLE!$A$1:$AL$140,133,食品名入力!$A$36*2,1)</f>
        <v>0</v>
      </c>
      <c r="AB133" s="0" t="n">
        <f aca="false">INDEX(BUNRUI_2_TABLE!$A$1:$AL$140,133,食品名入力!$A$37*2,1)</f>
        <v>0</v>
      </c>
      <c r="AC133" s="0" t="n">
        <f aca="false">INDEX(BUNRUI_2_TABLE!$A$1:$AL$140,133,食品名入力!$A$38*2,1)</f>
        <v>0</v>
      </c>
      <c r="AD133" s="0" t="n">
        <f aca="false">INDEX(BUNRUI_2_TABLE!$A$1:$AL$140,133,食品名入力!$A$39*2,1)</f>
        <v>0</v>
      </c>
      <c r="AE133" s="0" t="n">
        <f aca="false">INDEX(BUNRUI_2_TABLE!$A$1:$AL$140,133,食品名入力!$A$40*2,1)</f>
        <v>0</v>
      </c>
      <c r="AF133" s="0" t="n">
        <f aca="false">INDEX(BUNRUI_2_TABLE!$A$1:$AL$140,133,食品名入力!$A$41*2,1)</f>
        <v>0</v>
      </c>
      <c r="AG133" s="0" t="n">
        <f aca="false">INDEX(BUNRUI_2_TABLE!$A$1:$AL$140,133,食品名入力!$A$42*2,1)</f>
        <v>0</v>
      </c>
      <c r="AH133" s="0" t="n">
        <f aca="false">INDEX(BUNRUI_2_TABLE!$A$1:$AL$140,133,食品名入力!$A$43*2,1)</f>
        <v>0</v>
      </c>
      <c r="AI133" s="0" t="n">
        <f aca="false">INDEX(BUNRUI_2_TABLE!$A$1:$AL$140,133,食品名入力!$A$44*2,1)</f>
        <v>0</v>
      </c>
      <c r="AJ133" s="0" t="n">
        <f aca="false">INDEX(BUNRUI_2_TABLE!$A$1:$AL$140,133,食品名入力!$A$45*2,1)</f>
        <v>0</v>
      </c>
      <c r="AK133" s="0" t="n">
        <f aca="false">INDEX(BUNRUI_2_TABLE!$A$1:$AL$140,133,食品名入力!$A$46*2,1)</f>
        <v>0</v>
      </c>
      <c r="AL133" s="0" t="n">
        <f aca="false">INDEX(BUNRUI_2_TABLE!$A$1:$AL$140,133,食品名入力!$A$47*2,1)</f>
        <v>0</v>
      </c>
      <c r="AM133" s="0" t="n">
        <f aca="false">INDEX(BUNRUI_2_TABLE!$A$1:$AL$140,133,食品名入力!$A$48*2,1)</f>
        <v>0</v>
      </c>
      <c r="AN133" s="0" t="n">
        <f aca="false">INDEX(BUNRUI_2_TABLE!$A$1:$AL$140,133,食品名入力!$A$49*2,1)</f>
        <v>0</v>
      </c>
      <c r="AO133" s="0" t="n">
        <f aca="false">INDEX(BUNRUI_2_TABLE!$A$1:$AL$140,133,食品名入力!$A$50*2,1)</f>
        <v>0</v>
      </c>
      <c r="AP133" s="0" t="n">
        <f aca="false">INDEX(BUNRUI_2_TABLE!$A$1:$AL$140,133,食品名入力!$A$51*2,1)</f>
        <v>0</v>
      </c>
      <c r="AQ133" s="0" t="n">
        <f aca="false">INDEX(BUNRUI_2_TABLE!$A$1:$AL$140,133,食品名入力!$A$52*2,1)</f>
        <v>0</v>
      </c>
      <c r="AR133" s="0" t="n">
        <f aca="false">INDEX(BUNRUI_2_TABLE!$A$1:$AL$140,133,食品名入力!$A$53*2,1)</f>
        <v>0</v>
      </c>
      <c r="AS133" s="0" t="n">
        <f aca="false">INDEX(BUNRUI_2_TABLE!$A$1:$AL$140,133,食品名入力!$A$54*2,1)</f>
        <v>0</v>
      </c>
      <c r="AT133" s="0" t="n">
        <f aca="false">INDEX(BUNRUI_2_TABLE!$A$1:$AL$140,133,食品名入力!$A$55*2,1)</f>
        <v>0</v>
      </c>
      <c r="AU133" s="0" t="n">
        <f aca="false">INDEX(BUNRUI_2_TABLE!$A$1:$AL$140,133,食品名入力!$A$56*2,1)</f>
        <v>0</v>
      </c>
      <c r="AV133" s="0" t="n">
        <f aca="false">INDEX(BUNRUI_2_TABLE!$A$1:$AL$140,133,食品名入力!$A$57*2,1)</f>
        <v>0</v>
      </c>
      <c r="AW133" s="0" t="n">
        <f aca="false">INDEX(BUNRUI_2_TABLE!$A$1:$AL$140,133,食品名入力!$A$58*2,1)</f>
        <v>0</v>
      </c>
      <c r="AX133" s="0" t="n">
        <f aca="false">INDEX(BUNRUI_2_TABLE!$A$1:$AL$140,133,食品名入力!$A$59*2,1)</f>
        <v>0</v>
      </c>
    </row>
    <row r="134" customFormat="false" ht="13.5" hidden="false" customHeight="false" outlineLevel="0" collapsed="false">
      <c r="A134" s="0" t="n">
        <f aca="false">INDEX(BUNRUI_2_TABLE!$A$1:$AL$140,134,食品名入力!$A$10*2,1)</f>
        <v>0</v>
      </c>
      <c r="B134" s="0" t="n">
        <f aca="false">INDEX(BUNRUI_2_TABLE!$A$1:$AL$140,134,食品名入力!$A$11*2,1)</f>
        <v>0</v>
      </c>
      <c r="C134" s="0" t="n">
        <f aca="false">INDEX(BUNRUI_2_TABLE!$A$1:$AL$140,134,食品名入力!$A$12*2,1)</f>
        <v>0</v>
      </c>
      <c r="D134" s="0" t="n">
        <f aca="false">INDEX(BUNRUI_2_TABLE!$A$1:$AL$140,134,食品名入力!$A$13*2,1)</f>
        <v>0</v>
      </c>
      <c r="E134" s="0" t="n">
        <f aca="false">INDEX(BUNRUI_2_TABLE!$A$1:$AL$140,134,食品名入力!$A$14*2,1)</f>
        <v>0</v>
      </c>
      <c r="F134" s="0" t="n">
        <f aca="false">INDEX(BUNRUI_2_TABLE!$A$1:$AL$140,134,食品名入力!$A$15*2,1)</f>
        <v>0</v>
      </c>
      <c r="G134" s="0" t="n">
        <f aca="false">INDEX(BUNRUI_2_TABLE!$A$1:$AL$140,134,食品名入力!$A$16*2,1)</f>
        <v>0</v>
      </c>
      <c r="H134" s="0" t="n">
        <f aca="false">INDEX(BUNRUI_2_TABLE!$A$1:$AL$140,134,食品名入力!$A$17*2,1)</f>
        <v>0</v>
      </c>
      <c r="I134" s="0" t="n">
        <f aca="false">INDEX(BUNRUI_2_TABLE!$A$1:$AL$140,134,食品名入力!$A$18*2,1)</f>
        <v>0</v>
      </c>
      <c r="J134" s="0" t="n">
        <f aca="false">INDEX(BUNRUI_2_TABLE!$A$1:$AL$140,134,食品名入力!$A$19*2,1)</f>
        <v>0</v>
      </c>
      <c r="K134" s="0" t="n">
        <f aca="false">INDEX(BUNRUI_2_TABLE!$A$1:$AL$140,134,食品名入力!$A$20*2,1)</f>
        <v>0</v>
      </c>
      <c r="L134" s="0" t="n">
        <f aca="false">INDEX(BUNRUI_2_TABLE!$A$1:$AL$140,134,食品名入力!$A$21*2,1)</f>
        <v>0</v>
      </c>
      <c r="M134" s="0" t="n">
        <f aca="false">INDEX(BUNRUI_2_TABLE!$A$1:$AL$140,134,食品名入力!$A$22*2,1)</f>
        <v>0</v>
      </c>
      <c r="N134" s="0" t="n">
        <f aca="false">INDEX(BUNRUI_2_TABLE!$A$1:$AL$140,134,食品名入力!$A$23*2,1)</f>
        <v>0</v>
      </c>
      <c r="O134" s="0" t="n">
        <f aca="false">INDEX(BUNRUI_2_TABLE!$A$1:$AL$140,134,食品名入力!$A$24*2,1)</f>
        <v>0</v>
      </c>
      <c r="P134" s="0" t="n">
        <f aca="false">INDEX(BUNRUI_2_TABLE!$A$1:$AL$140,134,食品名入力!$A$25*2,1)</f>
        <v>0</v>
      </c>
      <c r="Q134" s="0" t="n">
        <f aca="false">INDEX(BUNRUI_2_TABLE!$A$1:$AL$140,134,食品名入力!$A$26*2,1)</f>
        <v>0</v>
      </c>
      <c r="R134" s="0" t="n">
        <f aca="false">INDEX(BUNRUI_2_TABLE!$A$1:$AL$140,134,食品名入力!$A$27*2,1)</f>
        <v>0</v>
      </c>
      <c r="S134" s="0" t="n">
        <f aca="false">INDEX(BUNRUI_2_TABLE!$A$1:$AL$140,134,食品名入力!$A$28*2,1)</f>
        <v>0</v>
      </c>
      <c r="T134" s="0" t="n">
        <f aca="false">INDEX(BUNRUI_2_TABLE!$A$1:$AL$140,134,食品名入力!$A$29*2,1)</f>
        <v>0</v>
      </c>
      <c r="U134" s="0" t="n">
        <f aca="false">INDEX(BUNRUI_2_TABLE!$A$1:$AL$140,134,食品名入力!$A$30*2,1)</f>
        <v>0</v>
      </c>
      <c r="V134" s="0" t="n">
        <f aca="false">INDEX(BUNRUI_2_TABLE!$A$1:$AL$140,134,食品名入力!$A$31*2,1)</f>
        <v>0</v>
      </c>
      <c r="W134" s="0" t="n">
        <f aca="false">INDEX(BUNRUI_2_TABLE!$A$1:$AL$140,134,食品名入力!$A$32*2,1)</f>
        <v>0</v>
      </c>
      <c r="X134" s="0" t="n">
        <f aca="false">INDEX(BUNRUI_2_TABLE!$A$1:$AL$140,134,食品名入力!$A$33*2,1)</f>
        <v>0</v>
      </c>
      <c r="Y134" s="0" t="n">
        <f aca="false">INDEX(BUNRUI_2_TABLE!$A$1:$AL$140,134,食品名入力!$A$34*2,1)</f>
        <v>0</v>
      </c>
      <c r="Z134" s="0" t="n">
        <f aca="false">INDEX(BUNRUI_2_TABLE!$A$1:$AL$140,134,食品名入力!$A$35*2,1)</f>
        <v>0</v>
      </c>
      <c r="AA134" s="0" t="n">
        <f aca="false">INDEX(BUNRUI_2_TABLE!$A$1:$AL$140,134,食品名入力!$A$36*2,1)</f>
        <v>0</v>
      </c>
      <c r="AB134" s="0" t="n">
        <f aca="false">INDEX(BUNRUI_2_TABLE!$A$1:$AL$140,134,食品名入力!$A$37*2,1)</f>
        <v>0</v>
      </c>
      <c r="AC134" s="0" t="n">
        <f aca="false">INDEX(BUNRUI_2_TABLE!$A$1:$AL$140,134,食品名入力!$A$38*2,1)</f>
        <v>0</v>
      </c>
      <c r="AD134" s="0" t="n">
        <f aca="false">INDEX(BUNRUI_2_TABLE!$A$1:$AL$140,134,食品名入力!$A$39*2,1)</f>
        <v>0</v>
      </c>
      <c r="AE134" s="0" t="n">
        <f aca="false">INDEX(BUNRUI_2_TABLE!$A$1:$AL$140,134,食品名入力!$A$40*2,1)</f>
        <v>0</v>
      </c>
      <c r="AF134" s="0" t="n">
        <f aca="false">INDEX(BUNRUI_2_TABLE!$A$1:$AL$140,134,食品名入力!$A$41*2,1)</f>
        <v>0</v>
      </c>
      <c r="AG134" s="0" t="n">
        <f aca="false">INDEX(BUNRUI_2_TABLE!$A$1:$AL$140,134,食品名入力!$A$42*2,1)</f>
        <v>0</v>
      </c>
      <c r="AH134" s="0" t="n">
        <f aca="false">INDEX(BUNRUI_2_TABLE!$A$1:$AL$140,134,食品名入力!$A$43*2,1)</f>
        <v>0</v>
      </c>
      <c r="AI134" s="0" t="n">
        <f aca="false">INDEX(BUNRUI_2_TABLE!$A$1:$AL$140,134,食品名入力!$A$44*2,1)</f>
        <v>0</v>
      </c>
      <c r="AJ134" s="0" t="n">
        <f aca="false">INDEX(BUNRUI_2_TABLE!$A$1:$AL$140,134,食品名入力!$A$45*2,1)</f>
        <v>0</v>
      </c>
      <c r="AK134" s="0" t="n">
        <f aca="false">INDEX(BUNRUI_2_TABLE!$A$1:$AL$140,134,食品名入力!$A$46*2,1)</f>
        <v>0</v>
      </c>
      <c r="AL134" s="0" t="n">
        <f aca="false">INDEX(BUNRUI_2_TABLE!$A$1:$AL$140,134,食品名入力!$A$47*2,1)</f>
        <v>0</v>
      </c>
      <c r="AM134" s="0" t="n">
        <f aca="false">INDEX(BUNRUI_2_TABLE!$A$1:$AL$140,134,食品名入力!$A$48*2,1)</f>
        <v>0</v>
      </c>
      <c r="AN134" s="0" t="n">
        <f aca="false">INDEX(BUNRUI_2_TABLE!$A$1:$AL$140,134,食品名入力!$A$49*2,1)</f>
        <v>0</v>
      </c>
      <c r="AO134" s="0" t="n">
        <f aca="false">INDEX(BUNRUI_2_TABLE!$A$1:$AL$140,134,食品名入力!$A$50*2,1)</f>
        <v>0</v>
      </c>
      <c r="AP134" s="0" t="n">
        <f aca="false">INDEX(BUNRUI_2_TABLE!$A$1:$AL$140,134,食品名入力!$A$51*2,1)</f>
        <v>0</v>
      </c>
      <c r="AQ134" s="0" t="n">
        <f aca="false">INDEX(BUNRUI_2_TABLE!$A$1:$AL$140,134,食品名入力!$A$52*2,1)</f>
        <v>0</v>
      </c>
      <c r="AR134" s="0" t="n">
        <f aca="false">INDEX(BUNRUI_2_TABLE!$A$1:$AL$140,134,食品名入力!$A$53*2,1)</f>
        <v>0</v>
      </c>
      <c r="AS134" s="0" t="n">
        <f aca="false">INDEX(BUNRUI_2_TABLE!$A$1:$AL$140,134,食品名入力!$A$54*2,1)</f>
        <v>0</v>
      </c>
      <c r="AT134" s="0" t="n">
        <f aca="false">INDEX(BUNRUI_2_TABLE!$A$1:$AL$140,134,食品名入力!$A$55*2,1)</f>
        <v>0</v>
      </c>
      <c r="AU134" s="0" t="n">
        <f aca="false">INDEX(BUNRUI_2_TABLE!$A$1:$AL$140,134,食品名入力!$A$56*2,1)</f>
        <v>0</v>
      </c>
      <c r="AV134" s="0" t="n">
        <f aca="false">INDEX(BUNRUI_2_TABLE!$A$1:$AL$140,134,食品名入力!$A$57*2,1)</f>
        <v>0</v>
      </c>
      <c r="AW134" s="0" t="n">
        <f aca="false">INDEX(BUNRUI_2_TABLE!$A$1:$AL$140,134,食品名入力!$A$58*2,1)</f>
        <v>0</v>
      </c>
      <c r="AX134" s="0" t="n">
        <f aca="false">INDEX(BUNRUI_2_TABLE!$A$1:$AL$140,134,食品名入力!$A$59*2,1)</f>
        <v>0</v>
      </c>
    </row>
    <row r="135" customFormat="false" ht="13.5" hidden="false" customHeight="false" outlineLevel="0" collapsed="false">
      <c r="A135" s="0" t="n">
        <f aca="false">INDEX(BUNRUI_2_TABLE!$A$1:$AL$140,135,食品名入力!$A$10*2,1)</f>
        <v>0</v>
      </c>
      <c r="B135" s="0" t="n">
        <f aca="false">INDEX(BUNRUI_2_TABLE!$A$1:$AL$140,135,食品名入力!$A$11*2,1)</f>
        <v>0</v>
      </c>
      <c r="C135" s="0" t="n">
        <f aca="false">INDEX(BUNRUI_2_TABLE!$A$1:$AL$140,135,食品名入力!$A$12*2,1)</f>
        <v>0</v>
      </c>
      <c r="D135" s="0" t="n">
        <f aca="false">INDEX(BUNRUI_2_TABLE!$A$1:$AL$140,135,食品名入力!$A$13*2,1)</f>
        <v>0</v>
      </c>
      <c r="E135" s="0" t="n">
        <f aca="false">INDEX(BUNRUI_2_TABLE!$A$1:$AL$140,135,食品名入力!$A$14*2,1)</f>
        <v>0</v>
      </c>
      <c r="F135" s="0" t="n">
        <f aca="false">INDEX(BUNRUI_2_TABLE!$A$1:$AL$140,135,食品名入力!$A$15*2,1)</f>
        <v>0</v>
      </c>
      <c r="G135" s="0" t="n">
        <f aca="false">INDEX(BUNRUI_2_TABLE!$A$1:$AL$140,135,食品名入力!$A$16*2,1)</f>
        <v>0</v>
      </c>
      <c r="H135" s="0" t="n">
        <f aca="false">INDEX(BUNRUI_2_TABLE!$A$1:$AL$140,135,食品名入力!$A$17*2,1)</f>
        <v>0</v>
      </c>
      <c r="I135" s="0" t="n">
        <f aca="false">INDEX(BUNRUI_2_TABLE!$A$1:$AL$140,135,食品名入力!$A$18*2,1)</f>
        <v>0</v>
      </c>
      <c r="J135" s="0" t="n">
        <f aca="false">INDEX(BUNRUI_2_TABLE!$A$1:$AL$140,135,食品名入力!$A$19*2,1)</f>
        <v>0</v>
      </c>
      <c r="K135" s="0" t="n">
        <f aca="false">INDEX(BUNRUI_2_TABLE!$A$1:$AL$140,135,食品名入力!$A$20*2,1)</f>
        <v>0</v>
      </c>
      <c r="L135" s="0" t="n">
        <f aca="false">INDEX(BUNRUI_2_TABLE!$A$1:$AL$140,135,食品名入力!$A$21*2,1)</f>
        <v>0</v>
      </c>
      <c r="M135" s="0" t="n">
        <f aca="false">INDEX(BUNRUI_2_TABLE!$A$1:$AL$140,135,食品名入力!$A$22*2,1)</f>
        <v>0</v>
      </c>
      <c r="N135" s="0" t="n">
        <f aca="false">INDEX(BUNRUI_2_TABLE!$A$1:$AL$140,135,食品名入力!$A$23*2,1)</f>
        <v>0</v>
      </c>
      <c r="O135" s="0" t="n">
        <f aca="false">INDEX(BUNRUI_2_TABLE!$A$1:$AL$140,135,食品名入力!$A$24*2,1)</f>
        <v>0</v>
      </c>
      <c r="P135" s="0" t="n">
        <f aca="false">INDEX(BUNRUI_2_TABLE!$A$1:$AL$140,135,食品名入力!$A$25*2,1)</f>
        <v>0</v>
      </c>
      <c r="Q135" s="0" t="n">
        <f aca="false">INDEX(BUNRUI_2_TABLE!$A$1:$AL$140,135,食品名入力!$A$26*2,1)</f>
        <v>0</v>
      </c>
      <c r="R135" s="0" t="n">
        <f aca="false">INDEX(BUNRUI_2_TABLE!$A$1:$AL$140,135,食品名入力!$A$27*2,1)</f>
        <v>0</v>
      </c>
      <c r="S135" s="0" t="n">
        <f aca="false">INDEX(BUNRUI_2_TABLE!$A$1:$AL$140,135,食品名入力!$A$28*2,1)</f>
        <v>0</v>
      </c>
      <c r="T135" s="0" t="n">
        <f aca="false">INDEX(BUNRUI_2_TABLE!$A$1:$AL$140,135,食品名入力!$A$29*2,1)</f>
        <v>0</v>
      </c>
      <c r="U135" s="0" t="n">
        <f aca="false">INDEX(BUNRUI_2_TABLE!$A$1:$AL$140,135,食品名入力!$A$30*2,1)</f>
        <v>0</v>
      </c>
      <c r="V135" s="0" t="n">
        <f aca="false">INDEX(BUNRUI_2_TABLE!$A$1:$AL$140,135,食品名入力!$A$31*2,1)</f>
        <v>0</v>
      </c>
      <c r="W135" s="0" t="n">
        <f aca="false">INDEX(BUNRUI_2_TABLE!$A$1:$AL$140,135,食品名入力!$A$32*2,1)</f>
        <v>0</v>
      </c>
      <c r="X135" s="0" t="n">
        <f aca="false">INDEX(BUNRUI_2_TABLE!$A$1:$AL$140,135,食品名入力!$A$33*2,1)</f>
        <v>0</v>
      </c>
      <c r="Y135" s="0" t="n">
        <f aca="false">INDEX(BUNRUI_2_TABLE!$A$1:$AL$140,135,食品名入力!$A$34*2,1)</f>
        <v>0</v>
      </c>
      <c r="Z135" s="0" t="n">
        <f aca="false">INDEX(BUNRUI_2_TABLE!$A$1:$AL$140,135,食品名入力!$A$35*2,1)</f>
        <v>0</v>
      </c>
      <c r="AA135" s="0" t="n">
        <f aca="false">INDEX(BUNRUI_2_TABLE!$A$1:$AL$140,135,食品名入力!$A$36*2,1)</f>
        <v>0</v>
      </c>
      <c r="AB135" s="0" t="n">
        <f aca="false">INDEX(BUNRUI_2_TABLE!$A$1:$AL$140,135,食品名入力!$A$37*2,1)</f>
        <v>0</v>
      </c>
      <c r="AC135" s="0" t="n">
        <f aca="false">INDEX(BUNRUI_2_TABLE!$A$1:$AL$140,135,食品名入力!$A$38*2,1)</f>
        <v>0</v>
      </c>
      <c r="AD135" s="0" t="n">
        <f aca="false">INDEX(BUNRUI_2_TABLE!$A$1:$AL$140,135,食品名入力!$A$39*2,1)</f>
        <v>0</v>
      </c>
      <c r="AE135" s="0" t="n">
        <f aca="false">INDEX(BUNRUI_2_TABLE!$A$1:$AL$140,135,食品名入力!$A$40*2,1)</f>
        <v>0</v>
      </c>
      <c r="AF135" s="0" t="n">
        <f aca="false">INDEX(BUNRUI_2_TABLE!$A$1:$AL$140,135,食品名入力!$A$41*2,1)</f>
        <v>0</v>
      </c>
      <c r="AG135" s="0" t="n">
        <f aca="false">INDEX(BUNRUI_2_TABLE!$A$1:$AL$140,135,食品名入力!$A$42*2,1)</f>
        <v>0</v>
      </c>
      <c r="AH135" s="0" t="n">
        <f aca="false">INDEX(BUNRUI_2_TABLE!$A$1:$AL$140,135,食品名入力!$A$43*2,1)</f>
        <v>0</v>
      </c>
      <c r="AI135" s="0" t="n">
        <f aca="false">INDEX(BUNRUI_2_TABLE!$A$1:$AL$140,135,食品名入力!$A$44*2,1)</f>
        <v>0</v>
      </c>
      <c r="AJ135" s="0" t="n">
        <f aca="false">INDEX(BUNRUI_2_TABLE!$A$1:$AL$140,135,食品名入力!$A$45*2,1)</f>
        <v>0</v>
      </c>
      <c r="AK135" s="0" t="n">
        <f aca="false">INDEX(BUNRUI_2_TABLE!$A$1:$AL$140,135,食品名入力!$A$46*2,1)</f>
        <v>0</v>
      </c>
      <c r="AL135" s="0" t="n">
        <f aca="false">INDEX(BUNRUI_2_TABLE!$A$1:$AL$140,135,食品名入力!$A$47*2,1)</f>
        <v>0</v>
      </c>
      <c r="AM135" s="0" t="n">
        <f aca="false">INDEX(BUNRUI_2_TABLE!$A$1:$AL$140,135,食品名入力!$A$48*2,1)</f>
        <v>0</v>
      </c>
      <c r="AN135" s="0" t="n">
        <f aca="false">INDEX(BUNRUI_2_TABLE!$A$1:$AL$140,135,食品名入力!$A$49*2,1)</f>
        <v>0</v>
      </c>
      <c r="AO135" s="0" t="n">
        <f aca="false">INDEX(BUNRUI_2_TABLE!$A$1:$AL$140,135,食品名入力!$A$50*2,1)</f>
        <v>0</v>
      </c>
      <c r="AP135" s="0" t="n">
        <f aca="false">INDEX(BUNRUI_2_TABLE!$A$1:$AL$140,135,食品名入力!$A$51*2,1)</f>
        <v>0</v>
      </c>
      <c r="AQ135" s="0" t="n">
        <f aca="false">INDEX(BUNRUI_2_TABLE!$A$1:$AL$140,135,食品名入力!$A$52*2,1)</f>
        <v>0</v>
      </c>
      <c r="AR135" s="0" t="n">
        <f aca="false">INDEX(BUNRUI_2_TABLE!$A$1:$AL$140,135,食品名入力!$A$53*2,1)</f>
        <v>0</v>
      </c>
      <c r="AS135" s="0" t="n">
        <f aca="false">INDEX(BUNRUI_2_TABLE!$A$1:$AL$140,135,食品名入力!$A$54*2,1)</f>
        <v>0</v>
      </c>
      <c r="AT135" s="0" t="n">
        <f aca="false">INDEX(BUNRUI_2_TABLE!$A$1:$AL$140,135,食品名入力!$A$55*2,1)</f>
        <v>0</v>
      </c>
      <c r="AU135" s="0" t="n">
        <f aca="false">INDEX(BUNRUI_2_TABLE!$A$1:$AL$140,135,食品名入力!$A$56*2,1)</f>
        <v>0</v>
      </c>
      <c r="AV135" s="0" t="n">
        <f aca="false">INDEX(BUNRUI_2_TABLE!$A$1:$AL$140,135,食品名入力!$A$57*2,1)</f>
        <v>0</v>
      </c>
      <c r="AW135" s="0" t="n">
        <f aca="false">INDEX(BUNRUI_2_TABLE!$A$1:$AL$140,135,食品名入力!$A$58*2,1)</f>
        <v>0</v>
      </c>
      <c r="AX135" s="0" t="n">
        <f aca="false">INDEX(BUNRUI_2_TABLE!$A$1:$AL$140,135,食品名入力!$A$59*2,1)</f>
        <v>0</v>
      </c>
    </row>
    <row r="136" customFormat="false" ht="13.5" hidden="false" customHeight="false" outlineLevel="0" collapsed="false">
      <c r="A136" s="0" t="n">
        <f aca="false">INDEX(BUNRUI_2_TABLE!$A$1:$AL$140,136,食品名入力!$A$10*2,1)</f>
        <v>0</v>
      </c>
      <c r="B136" s="0" t="n">
        <f aca="false">INDEX(BUNRUI_2_TABLE!$A$1:$AL$140,136,食品名入力!$A$11*2,1)</f>
        <v>0</v>
      </c>
      <c r="C136" s="0" t="n">
        <f aca="false">INDEX(BUNRUI_2_TABLE!$A$1:$AL$140,136,食品名入力!$A$12*2,1)</f>
        <v>0</v>
      </c>
      <c r="D136" s="0" t="n">
        <f aca="false">INDEX(BUNRUI_2_TABLE!$A$1:$AL$140,136,食品名入力!$A$13*2,1)</f>
        <v>0</v>
      </c>
      <c r="E136" s="0" t="n">
        <f aca="false">INDEX(BUNRUI_2_TABLE!$A$1:$AL$140,136,食品名入力!$A$14*2,1)</f>
        <v>0</v>
      </c>
      <c r="F136" s="0" t="n">
        <f aca="false">INDEX(BUNRUI_2_TABLE!$A$1:$AL$140,136,食品名入力!$A$15*2,1)</f>
        <v>0</v>
      </c>
      <c r="G136" s="0" t="n">
        <f aca="false">INDEX(BUNRUI_2_TABLE!$A$1:$AL$140,136,食品名入力!$A$16*2,1)</f>
        <v>0</v>
      </c>
      <c r="H136" s="0" t="n">
        <f aca="false">INDEX(BUNRUI_2_TABLE!$A$1:$AL$140,136,食品名入力!$A$17*2,1)</f>
        <v>0</v>
      </c>
      <c r="I136" s="0" t="n">
        <f aca="false">INDEX(BUNRUI_2_TABLE!$A$1:$AL$140,136,食品名入力!$A$18*2,1)</f>
        <v>0</v>
      </c>
      <c r="J136" s="0" t="n">
        <f aca="false">INDEX(BUNRUI_2_TABLE!$A$1:$AL$140,136,食品名入力!$A$19*2,1)</f>
        <v>0</v>
      </c>
      <c r="K136" s="0" t="n">
        <f aca="false">INDEX(BUNRUI_2_TABLE!$A$1:$AL$140,136,食品名入力!$A$20*2,1)</f>
        <v>0</v>
      </c>
      <c r="L136" s="0" t="n">
        <f aca="false">INDEX(BUNRUI_2_TABLE!$A$1:$AL$140,136,食品名入力!$A$21*2,1)</f>
        <v>0</v>
      </c>
      <c r="M136" s="0" t="n">
        <f aca="false">INDEX(BUNRUI_2_TABLE!$A$1:$AL$140,136,食品名入力!$A$22*2,1)</f>
        <v>0</v>
      </c>
      <c r="N136" s="0" t="n">
        <f aca="false">INDEX(BUNRUI_2_TABLE!$A$1:$AL$140,136,食品名入力!$A$23*2,1)</f>
        <v>0</v>
      </c>
      <c r="O136" s="0" t="n">
        <f aca="false">INDEX(BUNRUI_2_TABLE!$A$1:$AL$140,136,食品名入力!$A$24*2,1)</f>
        <v>0</v>
      </c>
      <c r="P136" s="0" t="n">
        <f aca="false">INDEX(BUNRUI_2_TABLE!$A$1:$AL$140,136,食品名入力!$A$25*2,1)</f>
        <v>0</v>
      </c>
      <c r="Q136" s="0" t="n">
        <f aca="false">INDEX(BUNRUI_2_TABLE!$A$1:$AL$140,136,食品名入力!$A$26*2,1)</f>
        <v>0</v>
      </c>
      <c r="R136" s="0" t="n">
        <f aca="false">INDEX(BUNRUI_2_TABLE!$A$1:$AL$140,136,食品名入力!$A$27*2,1)</f>
        <v>0</v>
      </c>
      <c r="S136" s="0" t="n">
        <f aca="false">INDEX(BUNRUI_2_TABLE!$A$1:$AL$140,136,食品名入力!$A$28*2,1)</f>
        <v>0</v>
      </c>
      <c r="T136" s="0" t="n">
        <f aca="false">INDEX(BUNRUI_2_TABLE!$A$1:$AL$140,136,食品名入力!$A$29*2,1)</f>
        <v>0</v>
      </c>
      <c r="U136" s="0" t="n">
        <f aca="false">INDEX(BUNRUI_2_TABLE!$A$1:$AL$140,136,食品名入力!$A$30*2,1)</f>
        <v>0</v>
      </c>
      <c r="V136" s="0" t="n">
        <f aca="false">INDEX(BUNRUI_2_TABLE!$A$1:$AL$140,136,食品名入力!$A$31*2,1)</f>
        <v>0</v>
      </c>
      <c r="W136" s="0" t="n">
        <f aca="false">INDEX(BUNRUI_2_TABLE!$A$1:$AL$140,136,食品名入力!$A$32*2,1)</f>
        <v>0</v>
      </c>
      <c r="X136" s="0" t="n">
        <f aca="false">INDEX(BUNRUI_2_TABLE!$A$1:$AL$140,136,食品名入力!$A$33*2,1)</f>
        <v>0</v>
      </c>
      <c r="Y136" s="0" t="n">
        <f aca="false">INDEX(BUNRUI_2_TABLE!$A$1:$AL$140,136,食品名入力!$A$34*2,1)</f>
        <v>0</v>
      </c>
      <c r="Z136" s="0" t="n">
        <f aca="false">INDEX(BUNRUI_2_TABLE!$A$1:$AL$140,136,食品名入力!$A$35*2,1)</f>
        <v>0</v>
      </c>
      <c r="AA136" s="0" t="n">
        <f aca="false">INDEX(BUNRUI_2_TABLE!$A$1:$AL$140,136,食品名入力!$A$36*2,1)</f>
        <v>0</v>
      </c>
      <c r="AB136" s="0" t="n">
        <f aca="false">INDEX(BUNRUI_2_TABLE!$A$1:$AL$140,136,食品名入力!$A$37*2,1)</f>
        <v>0</v>
      </c>
      <c r="AC136" s="0" t="n">
        <f aca="false">INDEX(BUNRUI_2_TABLE!$A$1:$AL$140,136,食品名入力!$A$38*2,1)</f>
        <v>0</v>
      </c>
      <c r="AD136" s="0" t="n">
        <f aca="false">INDEX(BUNRUI_2_TABLE!$A$1:$AL$140,136,食品名入力!$A$39*2,1)</f>
        <v>0</v>
      </c>
      <c r="AE136" s="0" t="n">
        <f aca="false">INDEX(BUNRUI_2_TABLE!$A$1:$AL$140,136,食品名入力!$A$40*2,1)</f>
        <v>0</v>
      </c>
      <c r="AF136" s="0" t="n">
        <f aca="false">INDEX(BUNRUI_2_TABLE!$A$1:$AL$140,136,食品名入力!$A$41*2,1)</f>
        <v>0</v>
      </c>
      <c r="AG136" s="0" t="n">
        <f aca="false">INDEX(BUNRUI_2_TABLE!$A$1:$AL$140,136,食品名入力!$A$42*2,1)</f>
        <v>0</v>
      </c>
      <c r="AH136" s="0" t="n">
        <f aca="false">INDEX(BUNRUI_2_TABLE!$A$1:$AL$140,136,食品名入力!$A$43*2,1)</f>
        <v>0</v>
      </c>
      <c r="AI136" s="0" t="n">
        <f aca="false">INDEX(BUNRUI_2_TABLE!$A$1:$AL$140,136,食品名入力!$A$44*2,1)</f>
        <v>0</v>
      </c>
      <c r="AJ136" s="0" t="n">
        <f aca="false">INDEX(BUNRUI_2_TABLE!$A$1:$AL$140,136,食品名入力!$A$45*2,1)</f>
        <v>0</v>
      </c>
      <c r="AK136" s="0" t="n">
        <f aca="false">INDEX(BUNRUI_2_TABLE!$A$1:$AL$140,136,食品名入力!$A$46*2,1)</f>
        <v>0</v>
      </c>
      <c r="AL136" s="0" t="n">
        <f aca="false">INDEX(BUNRUI_2_TABLE!$A$1:$AL$140,136,食品名入力!$A$47*2,1)</f>
        <v>0</v>
      </c>
      <c r="AM136" s="0" t="n">
        <f aca="false">INDEX(BUNRUI_2_TABLE!$A$1:$AL$140,136,食品名入力!$A$48*2,1)</f>
        <v>0</v>
      </c>
      <c r="AN136" s="0" t="n">
        <f aca="false">INDEX(BUNRUI_2_TABLE!$A$1:$AL$140,136,食品名入力!$A$49*2,1)</f>
        <v>0</v>
      </c>
      <c r="AO136" s="0" t="n">
        <f aca="false">INDEX(BUNRUI_2_TABLE!$A$1:$AL$140,136,食品名入力!$A$50*2,1)</f>
        <v>0</v>
      </c>
      <c r="AP136" s="0" t="n">
        <f aca="false">INDEX(BUNRUI_2_TABLE!$A$1:$AL$140,136,食品名入力!$A$51*2,1)</f>
        <v>0</v>
      </c>
      <c r="AQ136" s="0" t="n">
        <f aca="false">INDEX(BUNRUI_2_TABLE!$A$1:$AL$140,136,食品名入力!$A$52*2,1)</f>
        <v>0</v>
      </c>
      <c r="AR136" s="0" t="n">
        <f aca="false">INDEX(BUNRUI_2_TABLE!$A$1:$AL$140,136,食品名入力!$A$53*2,1)</f>
        <v>0</v>
      </c>
      <c r="AS136" s="0" t="n">
        <f aca="false">INDEX(BUNRUI_2_TABLE!$A$1:$AL$140,136,食品名入力!$A$54*2,1)</f>
        <v>0</v>
      </c>
      <c r="AT136" s="0" t="n">
        <f aca="false">INDEX(BUNRUI_2_TABLE!$A$1:$AL$140,136,食品名入力!$A$55*2,1)</f>
        <v>0</v>
      </c>
      <c r="AU136" s="0" t="n">
        <f aca="false">INDEX(BUNRUI_2_TABLE!$A$1:$AL$140,136,食品名入力!$A$56*2,1)</f>
        <v>0</v>
      </c>
      <c r="AV136" s="0" t="n">
        <f aca="false">INDEX(BUNRUI_2_TABLE!$A$1:$AL$140,136,食品名入力!$A$57*2,1)</f>
        <v>0</v>
      </c>
      <c r="AW136" s="0" t="n">
        <f aca="false">INDEX(BUNRUI_2_TABLE!$A$1:$AL$140,136,食品名入力!$A$58*2,1)</f>
        <v>0</v>
      </c>
      <c r="AX136" s="0" t="n">
        <f aca="false">INDEX(BUNRUI_2_TABLE!$A$1:$AL$140,136,食品名入力!$A$59*2,1)</f>
        <v>0</v>
      </c>
    </row>
    <row r="137" customFormat="false" ht="13.5" hidden="false" customHeight="false" outlineLevel="0" collapsed="false">
      <c r="A137" s="0" t="n">
        <f aca="false">INDEX(BUNRUI_2_TABLE!$A$1:$AL$140,137,食品名入力!$A$10*2,1)</f>
        <v>0</v>
      </c>
      <c r="B137" s="0" t="n">
        <f aca="false">INDEX(BUNRUI_2_TABLE!$A$1:$AL$140,137,食品名入力!$A$11*2,1)</f>
        <v>0</v>
      </c>
      <c r="C137" s="0" t="n">
        <f aca="false">INDEX(BUNRUI_2_TABLE!$A$1:$AL$140,137,食品名入力!$A$12*2,1)</f>
        <v>0</v>
      </c>
      <c r="D137" s="0" t="n">
        <f aca="false">INDEX(BUNRUI_2_TABLE!$A$1:$AL$140,137,食品名入力!$A$13*2,1)</f>
        <v>0</v>
      </c>
      <c r="E137" s="0" t="n">
        <f aca="false">INDEX(BUNRUI_2_TABLE!$A$1:$AL$140,137,食品名入力!$A$14*2,1)</f>
        <v>0</v>
      </c>
      <c r="F137" s="0" t="n">
        <f aca="false">INDEX(BUNRUI_2_TABLE!$A$1:$AL$140,137,食品名入力!$A$15*2,1)</f>
        <v>0</v>
      </c>
      <c r="G137" s="0" t="n">
        <f aca="false">INDEX(BUNRUI_2_TABLE!$A$1:$AL$140,137,食品名入力!$A$16*2,1)</f>
        <v>0</v>
      </c>
      <c r="H137" s="0" t="n">
        <f aca="false">INDEX(BUNRUI_2_TABLE!$A$1:$AL$140,137,食品名入力!$A$17*2,1)</f>
        <v>0</v>
      </c>
      <c r="I137" s="0" t="n">
        <f aca="false">INDEX(BUNRUI_2_TABLE!$A$1:$AL$140,137,食品名入力!$A$18*2,1)</f>
        <v>0</v>
      </c>
      <c r="J137" s="0" t="n">
        <f aca="false">INDEX(BUNRUI_2_TABLE!$A$1:$AL$140,137,食品名入力!$A$19*2,1)</f>
        <v>0</v>
      </c>
      <c r="K137" s="0" t="n">
        <f aca="false">INDEX(BUNRUI_2_TABLE!$A$1:$AL$140,137,食品名入力!$A$20*2,1)</f>
        <v>0</v>
      </c>
      <c r="L137" s="0" t="n">
        <f aca="false">INDEX(BUNRUI_2_TABLE!$A$1:$AL$140,137,食品名入力!$A$21*2,1)</f>
        <v>0</v>
      </c>
      <c r="M137" s="0" t="n">
        <f aca="false">INDEX(BUNRUI_2_TABLE!$A$1:$AL$140,137,食品名入力!$A$22*2,1)</f>
        <v>0</v>
      </c>
      <c r="N137" s="0" t="n">
        <f aca="false">INDEX(BUNRUI_2_TABLE!$A$1:$AL$140,137,食品名入力!$A$23*2,1)</f>
        <v>0</v>
      </c>
      <c r="O137" s="0" t="n">
        <f aca="false">INDEX(BUNRUI_2_TABLE!$A$1:$AL$140,137,食品名入力!$A$24*2,1)</f>
        <v>0</v>
      </c>
      <c r="P137" s="0" t="n">
        <f aca="false">INDEX(BUNRUI_2_TABLE!$A$1:$AL$140,137,食品名入力!$A$25*2,1)</f>
        <v>0</v>
      </c>
      <c r="Q137" s="0" t="n">
        <f aca="false">INDEX(BUNRUI_2_TABLE!$A$1:$AL$140,137,食品名入力!$A$26*2,1)</f>
        <v>0</v>
      </c>
      <c r="R137" s="0" t="n">
        <f aca="false">INDEX(BUNRUI_2_TABLE!$A$1:$AL$140,137,食品名入力!$A$27*2,1)</f>
        <v>0</v>
      </c>
      <c r="S137" s="0" t="n">
        <f aca="false">INDEX(BUNRUI_2_TABLE!$A$1:$AL$140,137,食品名入力!$A$28*2,1)</f>
        <v>0</v>
      </c>
      <c r="T137" s="0" t="n">
        <f aca="false">INDEX(BUNRUI_2_TABLE!$A$1:$AL$140,137,食品名入力!$A$29*2,1)</f>
        <v>0</v>
      </c>
      <c r="U137" s="0" t="n">
        <f aca="false">INDEX(BUNRUI_2_TABLE!$A$1:$AL$140,137,食品名入力!$A$30*2,1)</f>
        <v>0</v>
      </c>
      <c r="V137" s="0" t="n">
        <f aca="false">INDEX(BUNRUI_2_TABLE!$A$1:$AL$140,137,食品名入力!$A$31*2,1)</f>
        <v>0</v>
      </c>
      <c r="W137" s="0" t="n">
        <f aca="false">INDEX(BUNRUI_2_TABLE!$A$1:$AL$140,137,食品名入力!$A$32*2,1)</f>
        <v>0</v>
      </c>
      <c r="X137" s="0" t="n">
        <f aca="false">INDEX(BUNRUI_2_TABLE!$A$1:$AL$140,137,食品名入力!$A$33*2,1)</f>
        <v>0</v>
      </c>
      <c r="Y137" s="0" t="n">
        <f aca="false">INDEX(BUNRUI_2_TABLE!$A$1:$AL$140,137,食品名入力!$A$34*2,1)</f>
        <v>0</v>
      </c>
      <c r="Z137" s="0" t="n">
        <f aca="false">INDEX(BUNRUI_2_TABLE!$A$1:$AL$140,137,食品名入力!$A$35*2,1)</f>
        <v>0</v>
      </c>
      <c r="AA137" s="0" t="n">
        <f aca="false">INDEX(BUNRUI_2_TABLE!$A$1:$AL$140,137,食品名入力!$A$36*2,1)</f>
        <v>0</v>
      </c>
      <c r="AB137" s="0" t="n">
        <f aca="false">INDEX(BUNRUI_2_TABLE!$A$1:$AL$140,137,食品名入力!$A$37*2,1)</f>
        <v>0</v>
      </c>
      <c r="AC137" s="0" t="n">
        <f aca="false">INDEX(BUNRUI_2_TABLE!$A$1:$AL$140,137,食品名入力!$A$38*2,1)</f>
        <v>0</v>
      </c>
      <c r="AD137" s="0" t="n">
        <f aca="false">INDEX(BUNRUI_2_TABLE!$A$1:$AL$140,137,食品名入力!$A$39*2,1)</f>
        <v>0</v>
      </c>
      <c r="AE137" s="0" t="n">
        <f aca="false">INDEX(BUNRUI_2_TABLE!$A$1:$AL$140,137,食品名入力!$A$40*2,1)</f>
        <v>0</v>
      </c>
      <c r="AF137" s="0" t="n">
        <f aca="false">INDEX(BUNRUI_2_TABLE!$A$1:$AL$140,137,食品名入力!$A$41*2,1)</f>
        <v>0</v>
      </c>
      <c r="AG137" s="0" t="n">
        <f aca="false">INDEX(BUNRUI_2_TABLE!$A$1:$AL$140,137,食品名入力!$A$42*2,1)</f>
        <v>0</v>
      </c>
      <c r="AH137" s="0" t="n">
        <f aca="false">INDEX(BUNRUI_2_TABLE!$A$1:$AL$140,137,食品名入力!$A$43*2,1)</f>
        <v>0</v>
      </c>
      <c r="AI137" s="0" t="n">
        <f aca="false">INDEX(BUNRUI_2_TABLE!$A$1:$AL$140,137,食品名入力!$A$44*2,1)</f>
        <v>0</v>
      </c>
      <c r="AJ137" s="0" t="n">
        <f aca="false">INDEX(BUNRUI_2_TABLE!$A$1:$AL$140,137,食品名入力!$A$45*2,1)</f>
        <v>0</v>
      </c>
      <c r="AK137" s="0" t="n">
        <f aca="false">INDEX(BUNRUI_2_TABLE!$A$1:$AL$140,137,食品名入力!$A$46*2,1)</f>
        <v>0</v>
      </c>
      <c r="AL137" s="0" t="n">
        <f aca="false">INDEX(BUNRUI_2_TABLE!$A$1:$AL$140,137,食品名入力!$A$47*2,1)</f>
        <v>0</v>
      </c>
      <c r="AM137" s="0" t="n">
        <f aca="false">INDEX(BUNRUI_2_TABLE!$A$1:$AL$140,137,食品名入力!$A$48*2,1)</f>
        <v>0</v>
      </c>
      <c r="AN137" s="0" t="n">
        <f aca="false">INDEX(BUNRUI_2_TABLE!$A$1:$AL$140,137,食品名入力!$A$49*2,1)</f>
        <v>0</v>
      </c>
      <c r="AO137" s="0" t="n">
        <f aca="false">INDEX(BUNRUI_2_TABLE!$A$1:$AL$140,137,食品名入力!$A$50*2,1)</f>
        <v>0</v>
      </c>
      <c r="AP137" s="0" t="n">
        <f aca="false">INDEX(BUNRUI_2_TABLE!$A$1:$AL$140,137,食品名入力!$A$51*2,1)</f>
        <v>0</v>
      </c>
      <c r="AQ137" s="0" t="n">
        <f aca="false">INDEX(BUNRUI_2_TABLE!$A$1:$AL$140,137,食品名入力!$A$52*2,1)</f>
        <v>0</v>
      </c>
      <c r="AR137" s="0" t="n">
        <f aca="false">INDEX(BUNRUI_2_TABLE!$A$1:$AL$140,137,食品名入力!$A$53*2,1)</f>
        <v>0</v>
      </c>
      <c r="AS137" s="0" t="n">
        <f aca="false">INDEX(BUNRUI_2_TABLE!$A$1:$AL$140,137,食品名入力!$A$54*2,1)</f>
        <v>0</v>
      </c>
      <c r="AT137" s="0" t="n">
        <f aca="false">INDEX(BUNRUI_2_TABLE!$A$1:$AL$140,137,食品名入力!$A$55*2,1)</f>
        <v>0</v>
      </c>
      <c r="AU137" s="0" t="n">
        <f aca="false">INDEX(BUNRUI_2_TABLE!$A$1:$AL$140,137,食品名入力!$A$56*2,1)</f>
        <v>0</v>
      </c>
      <c r="AV137" s="0" t="n">
        <f aca="false">INDEX(BUNRUI_2_TABLE!$A$1:$AL$140,137,食品名入力!$A$57*2,1)</f>
        <v>0</v>
      </c>
      <c r="AW137" s="0" t="n">
        <f aca="false">INDEX(BUNRUI_2_TABLE!$A$1:$AL$140,137,食品名入力!$A$58*2,1)</f>
        <v>0</v>
      </c>
      <c r="AX137" s="0" t="n">
        <f aca="false">INDEX(BUNRUI_2_TABLE!$A$1:$AL$140,137,食品名入力!$A$59*2,1)</f>
        <v>0</v>
      </c>
    </row>
    <row r="138" customFormat="false" ht="13.5" hidden="false" customHeight="false" outlineLevel="0" collapsed="false">
      <c r="A138" s="0" t="n">
        <f aca="false">INDEX(BUNRUI_2_TABLE!$A$1:$AL$140,138,食品名入力!$A$10*2,1)</f>
        <v>0</v>
      </c>
      <c r="B138" s="0" t="n">
        <f aca="false">INDEX(BUNRUI_2_TABLE!$A$1:$AL$140,138,食品名入力!$A$11*2,1)</f>
        <v>0</v>
      </c>
      <c r="C138" s="0" t="n">
        <f aca="false">INDEX(BUNRUI_2_TABLE!$A$1:$AL$140,138,食品名入力!$A$12*2,1)</f>
        <v>0</v>
      </c>
      <c r="D138" s="0" t="n">
        <f aca="false">INDEX(BUNRUI_2_TABLE!$A$1:$AL$140,138,食品名入力!$A$13*2,1)</f>
        <v>0</v>
      </c>
      <c r="E138" s="0" t="n">
        <f aca="false">INDEX(BUNRUI_2_TABLE!$A$1:$AL$140,138,食品名入力!$A$14*2,1)</f>
        <v>0</v>
      </c>
      <c r="F138" s="0" t="n">
        <f aca="false">INDEX(BUNRUI_2_TABLE!$A$1:$AL$140,138,食品名入力!$A$15*2,1)</f>
        <v>0</v>
      </c>
      <c r="G138" s="0" t="n">
        <f aca="false">INDEX(BUNRUI_2_TABLE!$A$1:$AL$140,138,食品名入力!$A$16*2,1)</f>
        <v>0</v>
      </c>
      <c r="H138" s="0" t="n">
        <f aca="false">INDEX(BUNRUI_2_TABLE!$A$1:$AL$140,138,食品名入力!$A$17*2,1)</f>
        <v>0</v>
      </c>
      <c r="I138" s="0" t="n">
        <f aca="false">INDEX(BUNRUI_2_TABLE!$A$1:$AL$140,138,食品名入力!$A$18*2,1)</f>
        <v>0</v>
      </c>
      <c r="J138" s="0" t="n">
        <f aca="false">INDEX(BUNRUI_2_TABLE!$A$1:$AL$140,138,食品名入力!$A$19*2,1)</f>
        <v>0</v>
      </c>
      <c r="K138" s="0" t="n">
        <f aca="false">INDEX(BUNRUI_2_TABLE!$A$1:$AL$140,138,食品名入力!$A$20*2,1)</f>
        <v>0</v>
      </c>
      <c r="L138" s="0" t="n">
        <f aca="false">INDEX(BUNRUI_2_TABLE!$A$1:$AL$140,138,食品名入力!$A$21*2,1)</f>
        <v>0</v>
      </c>
      <c r="M138" s="0" t="n">
        <f aca="false">INDEX(BUNRUI_2_TABLE!$A$1:$AL$140,138,食品名入力!$A$22*2,1)</f>
        <v>0</v>
      </c>
      <c r="N138" s="0" t="n">
        <f aca="false">INDEX(BUNRUI_2_TABLE!$A$1:$AL$140,138,食品名入力!$A$23*2,1)</f>
        <v>0</v>
      </c>
      <c r="O138" s="0" t="n">
        <f aca="false">INDEX(BUNRUI_2_TABLE!$A$1:$AL$140,138,食品名入力!$A$24*2,1)</f>
        <v>0</v>
      </c>
      <c r="P138" s="0" t="n">
        <f aca="false">INDEX(BUNRUI_2_TABLE!$A$1:$AL$140,138,食品名入力!$A$25*2,1)</f>
        <v>0</v>
      </c>
      <c r="Q138" s="0" t="n">
        <f aca="false">INDEX(BUNRUI_2_TABLE!$A$1:$AL$140,138,食品名入力!$A$26*2,1)</f>
        <v>0</v>
      </c>
      <c r="R138" s="0" t="n">
        <f aca="false">INDEX(BUNRUI_2_TABLE!$A$1:$AL$140,138,食品名入力!$A$27*2,1)</f>
        <v>0</v>
      </c>
      <c r="S138" s="0" t="n">
        <f aca="false">INDEX(BUNRUI_2_TABLE!$A$1:$AL$140,138,食品名入力!$A$28*2,1)</f>
        <v>0</v>
      </c>
      <c r="T138" s="0" t="n">
        <f aca="false">INDEX(BUNRUI_2_TABLE!$A$1:$AL$140,138,食品名入力!$A$29*2,1)</f>
        <v>0</v>
      </c>
      <c r="U138" s="0" t="n">
        <f aca="false">INDEX(BUNRUI_2_TABLE!$A$1:$AL$140,138,食品名入力!$A$30*2,1)</f>
        <v>0</v>
      </c>
      <c r="V138" s="0" t="n">
        <f aca="false">INDEX(BUNRUI_2_TABLE!$A$1:$AL$140,138,食品名入力!$A$31*2,1)</f>
        <v>0</v>
      </c>
      <c r="W138" s="0" t="n">
        <f aca="false">INDEX(BUNRUI_2_TABLE!$A$1:$AL$140,138,食品名入力!$A$32*2,1)</f>
        <v>0</v>
      </c>
      <c r="X138" s="0" t="n">
        <f aca="false">INDEX(BUNRUI_2_TABLE!$A$1:$AL$140,138,食品名入力!$A$33*2,1)</f>
        <v>0</v>
      </c>
      <c r="Y138" s="0" t="n">
        <f aca="false">INDEX(BUNRUI_2_TABLE!$A$1:$AL$140,138,食品名入力!$A$34*2,1)</f>
        <v>0</v>
      </c>
      <c r="Z138" s="0" t="n">
        <f aca="false">INDEX(BUNRUI_2_TABLE!$A$1:$AL$140,138,食品名入力!$A$35*2,1)</f>
        <v>0</v>
      </c>
      <c r="AA138" s="0" t="n">
        <f aca="false">INDEX(BUNRUI_2_TABLE!$A$1:$AL$140,138,食品名入力!$A$36*2,1)</f>
        <v>0</v>
      </c>
      <c r="AB138" s="0" t="n">
        <f aca="false">INDEX(BUNRUI_2_TABLE!$A$1:$AL$140,138,食品名入力!$A$37*2,1)</f>
        <v>0</v>
      </c>
      <c r="AC138" s="0" t="n">
        <f aca="false">INDEX(BUNRUI_2_TABLE!$A$1:$AL$140,138,食品名入力!$A$38*2,1)</f>
        <v>0</v>
      </c>
      <c r="AD138" s="0" t="n">
        <f aca="false">INDEX(BUNRUI_2_TABLE!$A$1:$AL$140,138,食品名入力!$A$39*2,1)</f>
        <v>0</v>
      </c>
      <c r="AE138" s="0" t="n">
        <f aca="false">INDEX(BUNRUI_2_TABLE!$A$1:$AL$140,138,食品名入力!$A$40*2,1)</f>
        <v>0</v>
      </c>
      <c r="AF138" s="0" t="n">
        <f aca="false">INDEX(BUNRUI_2_TABLE!$A$1:$AL$140,138,食品名入力!$A$41*2,1)</f>
        <v>0</v>
      </c>
      <c r="AG138" s="0" t="n">
        <f aca="false">INDEX(BUNRUI_2_TABLE!$A$1:$AL$140,138,食品名入力!$A$42*2,1)</f>
        <v>0</v>
      </c>
      <c r="AH138" s="0" t="n">
        <f aca="false">INDEX(BUNRUI_2_TABLE!$A$1:$AL$140,138,食品名入力!$A$43*2,1)</f>
        <v>0</v>
      </c>
      <c r="AI138" s="0" t="n">
        <f aca="false">INDEX(BUNRUI_2_TABLE!$A$1:$AL$140,138,食品名入力!$A$44*2,1)</f>
        <v>0</v>
      </c>
      <c r="AJ138" s="0" t="n">
        <f aca="false">INDEX(BUNRUI_2_TABLE!$A$1:$AL$140,138,食品名入力!$A$45*2,1)</f>
        <v>0</v>
      </c>
      <c r="AK138" s="0" t="n">
        <f aca="false">INDEX(BUNRUI_2_TABLE!$A$1:$AL$140,138,食品名入力!$A$46*2,1)</f>
        <v>0</v>
      </c>
      <c r="AL138" s="0" t="n">
        <f aca="false">INDEX(BUNRUI_2_TABLE!$A$1:$AL$140,138,食品名入力!$A$47*2,1)</f>
        <v>0</v>
      </c>
      <c r="AM138" s="0" t="n">
        <f aca="false">INDEX(BUNRUI_2_TABLE!$A$1:$AL$140,138,食品名入力!$A$48*2,1)</f>
        <v>0</v>
      </c>
      <c r="AN138" s="0" t="n">
        <f aca="false">INDEX(BUNRUI_2_TABLE!$A$1:$AL$140,138,食品名入力!$A$49*2,1)</f>
        <v>0</v>
      </c>
      <c r="AO138" s="0" t="n">
        <f aca="false">INDEX(BUNRUI_2_TABLE!$A$1:$AL$140,138,食品名入力!$A$50*2,1)</f>
        <v>0</v>
      </c>
      <c r="AP138" s="0" t="n">
        <f aca="false">INDEX(BUNRUI_2_TABLE!$A$1:$AL$140,138,食品名入力!$A$51*2,1)</f>
        <v>0</v>
      </c>
      <c r="AQ138" s="0" t="n">
        <f aca="false">INDEX(BUNRUI_2_TABLE!$A$1:$AL$140,138,食品名入力!$A$52*2,1)</f>
        <v>0</v>
      </c>
      <c r="AR138" s="0" t="n">
        <f aca="false">INDEX(BUNRUI_2_TABLE!$A$1:$AL$140,138,食品名入力!$A$53*2,1)</f>
        <v>0</v>
      </c>
      <c r="AS138" s="0" t="n">
        <f aca="false">INDEX(BUNRUI_2_TABLE!$A$1:$AL$140,138,食品名入力!$A$54*2,1)</f>
        <v>0</v>
      </c>
      <c r="AT138" s="0" t="n">
        <f aca="false">INDEX(BUNRUI_2_TABLE!$A$1:$AL$140,138,食品名入力!$A$55*2,1)</f>
        <v>0</v>
      </c>
      <c r="AU138" s="0" t="n">
        <f aca="false">INDEX(BUNRUI_2_TABLE!$A$1:$AL$140,138,食品名入力!$A$56*2,1)</f>
        <v>0</v>
      </c>
      <c r="AV138" s="0" t="n">
        <f aca="false">INDEX(BUNRUI_2_TABLE!$A$1:$AL$140,138,食品名入力!$A$57*2,1)</f>
        <v>0</v>
      </c>
      <c r="AW138" s="0" t="n">
        <f aca="false">INDEX(BUNRUI_2_TABLE!$A$1:$AL$140,138,食品名入力!$A$58*2,1)</f>
        <v>0</v>
      </c>
      <c r="AX138" s="0" t="n">
        <f aca="false">INDEX(BUNRUI_2_TABLE!$A$1:$AL$140,138,食品名入力!$A$59*2,1)</f>
        <v>0</v>
      </c>
    </row>
    <row r="139" customFormat="false" ht="13.5" hidden="false" customHeight="false" outlineLevel="0" collapsed="false">
      <c r="A139" s="0" t="n">
        <f aca="false">INDEX(BUNRUI_2_TABLE!$A$1:$AL$140,139,食品名入力!$A$10*2,1)</f>
        <v>0</v>
      </c>
      <c r="B139" s="0" t="n">
        <f aca="false">INDEX(BUNRUI_2_TABLE!$A$1:$AL$140,139,食品名入力!$A$11*2,1)</f>
        <v>0</v>
      </c>
      <c r="C139" s="0" t="n">
        <f aca="false">INDEX(BUNRUI_2_TABLE!$A$1:$AL$140,139,食品名入力!$A$12*2,1)</f>
        <v>0</v>
      </c>
      <c r="D139" s="0" t="n">
        <f aca="false">INDEX(BUNRUI_2_TABLE!$A$1:$AL$140,139,食品名入力!$A$13*2,1)</f>
        <v>0</v>
      </c>
      <c r="E139" s="0" t="n">
        <f aca="false">INDEX(BUNRUI_2_TABLE!$A$1:$AL$140,139,食品名入力!$A$14*2,1)</f>
        <v>0</v>
      </c>
      <c r="F139" s="0" t="n">
        <f aca="false">INDEX(BUNRUI_2_TABLE!$A$1:$AL$140,139,食品名入力!$A$15*2,1)</f>
        <v>0</v>
      </c>
      <c r="G139" s="0" t="n">
        <f aca="false">INDEX(BUNRUI_2_TABLE!$A$1:$AL$140,139,食品名入力!$A$16*2,1)</f>
        <v>0</v>
      </c>
      <c r="H139" s="0" t="n">
        <f aca="false">INDEX(BUNRUI_2_TABLE!$A$1:$AL$140,139,食品名入力!$A$17*2,1)</f>
        <v>0</v>
      </c>
      <c r="I139" s="0" t="n">
        <f aca="false">INDEX(BUNRUI_2_TABLE!$A$1:$AL$140,139,食品名入力!$A$18*2,1)</f>
        <v>0</v>
      </c>
      <c r="J139" s="0" t="n">
        <f aca="false">INDEX(BUNRUI_2_TABLE!$A$1:$AL$140,139,食品名入力!$A$19*2,1)</f>
        <v>0</v>
      </c>
      <c r="K139" s="0" t="n">
        <f aca="false">INDEX(BUNRUI_2_TABLE!$A$1:$AL$140,139,食品名入力!$A$20*2,1)</f>
        <v>0</v>
      </c>
      <c r="L139" s="0" t="n">
        <f aca="false">INDEX(BUNRUI_2_TABLE!$A$1:$AL$140,139,食品名入力!$A$21*2,1)</f>
        <v>0</v>
      </c>
      <c r="M139" s="0" t="n">
        <f aca="false">INDEX(BUNRUI_2_TABLE!$A$1:$AL$140,139,食品名入力!$A$22*2,1)</f>
        <v>0</v>
      </c>
      <c r="N139" s="0" t="n">
        <f aca="false">INDEX(BUNRUI_2_TABLE!$A$1:$AL$140,139,食品名入力!$A$23*2,1)</f>
        <v>0</v>
      </c>
      <c r="O139" s="0" t="n">
        <f aca="false">INDEX(BUNRUI_2_TABLE!$A$1:$AL$140,139,食品名入力!$A$24*2,1)</f>
        <v>0</v>
      </c>
      <c r="P139" s="0" t="n">
        <f aca="false">INDEX(BUNRUI_2_TABLE!$A$1:$AL$140,139,食品名入力!$A$25*2,1)</f>
        <v>0</v>
      </c>
      <c r="Q139" s="0" t="n">
        <f aca="false">INDEX(BUNRUI_2_TABLE!$A$1:$AL$140,139,食品名入力!$A$26*2,1)</f>
        <v>0</v>
      </c>
      <c r="R139" s="0" t="n">
        <f aca="false">INDEX(BUNRUI_2_TABLE!$A$1:$AL$140,139,食品名入力!$A$27*2,1)</f>
        <v>0</v>
      </c>
      <c r="S139" s="0" t="n">
        <f aca="false">INDEX(BUNRUI_2_TABLE!$A$1:$AL$140,139,食品名入力!$A$28*2,1)</f>
        <v>0</v>
      </c>
      <c r="T139" s="0" t="n">
        <f aca="false">INDEX(BUNRUI_2_TABLE!$A$1:$AL$140,139,食品名入力!$A$29*2,1)</f>
        <v>0</v>
      </c>
      <c r="U139" s="0" t="n">
        <f aca="false">INDEX(BUNRUI_2_TABLE!$A$1:$AL$140,139,食品名入力!$A$30*2,1)</f>
        <v>0</v>
      </c>
      <c r="V139" s="0" t="n">
        <f aca="false">INDEX(BUNRUI_2_TABLE!$A$1:$AL$140,139,食品名入力!$A$31*2,1)</f>
        <v>0</v>
      </c>
      <c r="W139" s="0" t="n">
        <f aca="false">INDEX(BUNRUI_2_TABLE!$A$1:$AL$140,139,食品名入力!$A$32*2,1)</f>
        <v>0</v>
      </c>
      <c r="X139" s="0" t="n">
        <f aca="false">INDEX(BUNRUI_2_TABLE!$A$1:$AL$140,139,食品名入力!$A$33*2,1)</f>
        <v>0</v>
      </c>
      <c r="Y139" s="0" t="n">
        <f aca="false">INDEX(BUNRUI_2_TABLE!$A$1:$AL$140,139,食品名入力!$A$34*2,1)</f>
        <v>0</v>
      </c>
      <c r="Z139" s="0" t="n">
        <f aca="false">INDEX(BUNRUI_2_TABLE!$A$1:$AL$140,139,食品名入力!$A$35*2,1)</f>
        <v>0</v>
      </c>
      <c r="AA139" s="0" t="n">
        <f aca="false">INDEX(BUNRUI_2_TABLE!$A$1:$AL$140,139,食品名入力!$A$36*2,1)</f>
        <v>0</v>
      </c>
      <c r="AB139" s="0" t="n">
        <f aca="false">INDEX(BUNRUI_2_TABLE!$A$1:$AL$140,139,食品名入力!$A$37*2,1)</f>
        <v>0</v>
      </c>
      <c r="AC139" s="0" t="n">
        <f aca="false">INDEX(BUNRUI_2_TABLE!$A$1:$AL$140,139,食品名入力!$A$38*2,1)</f>
        <v>0</v>
      </c>
      <c r="AD139" s="0" t="n">
        <f aca="false">INDEX(BUNRUI_2_TABLE!$A$1:$AL$140,139,食品名入力!$A$39*2,1)</f>
        <v>0</v>
      </c>
      <c r="AE139" s="0" t="n">
        <f aca="false">INDEX(BUNRUI_2_TABLE!$A$1:$AL$140,139,食品名入力!$A$40*2,1)</f>
        <v>0</v>
      </c>
      <c r="AF139" s="0" t="n">
        <f aca="false">INDEX(BUNRUI_2_TABLE!$A$1:$AL$140,139,食品名入力!$A$41*2,1)</f>
        <v>0</v>
      </c>
      <c r="AG139" s="0" t="n">
        <f aca="false">INDEX(BUNRUI_2_TABLE!$A$1:$AL$140,139,食品名入力!$A$42*2,1)</f>
        <v>0</v>
      </c>
      <c r="AH139" s="0" t="n">
        <f aca="false">INDEX(BUNRUI_2_TABLE!$A$1:$AL$140,139,食品名入力!$A$43*2,1)</f>
        <v>0</v>
      </c>
      <c r="AI139" s="0" t="n">
        <f aca="false">INDEX(BUNRUI_2_TABLE!$A$1:$AL$140,139,食品名入力!$A$44*2,1)</f>
        <v>0</v>
      </c>
      <c r="AJ139" s="0" t="n">
        <f aca="false">INDEX(BUNRUI_2_TABLE!$A$1:$AL$140,139,食品名入力!$A$45*2,1)</f>
        <v>0</v>
      </c>
      <c r="AK139" s="0" t="n">
        <f aca="false">INDEX(BUNRUI_2_TABLE!$A$1:$AL$140,139,食品名入力!$A$46*2,1)</f>
        <v>0</v>
      </c>
      <c r="AL139" s="0" t="n">
        <f aca="false">INDEX(BUNRUI_2_TABLE!$A$1:$AL$140,139,食品名入力!$A$47*2,1)</f>
        <v>0</v>
      </c>
      <c r="AM139" s="0" t="n">
        <f aca="false">INDEX(BUNRUI_2_TABLE!$A$1:$AL$140,139,食品名入力!$A$48*2,1)</f>
        <v>0</v>
      </c>
      <c r="AN139" s="0" t="n">
        <f aca="false">INDEX(BUNRUI_2_TABLE!$A$1:$AL$140,139,食品名入力!$A$49*2,1)</f>
        <v>0</v>
      </c>
      <c r="AO139" s="0" t="n">
        <f aca="false">INDEX(BUNRUI_2_TABLE!$A$1:$AL$140,139,食品名入力!$A$50*2,1)</f>
        <v>0</v>
      </c>
      <c r="AP139" s="0" t="n">
        <f aca="false">INDEX(BUNRUI_2_TABLE!$A$1:$AL$140,139,食品名入力!$A$51*2,1)</f>
        <v>0</v>
      </c>
      <c r="AQ139" s="0" t="n">
        <f aca="false">INDEX(BUNRUI_2_TABLE!$A$1:$AL$140,139,食品名入力!$A$52*2,1)</f>
        <v>0</v>
      </c>
      <c r="AR139" s="0" t="n">
        <f aca="false">INDEX(BUNRUI_2_TABLE!$A$1:$AL$140,139,食品名入力!$A$53*2,1)</f>
        <v>0</v>
      </c>
      <c r="AS139" s="0" t="n">
        <f aca="false">INDEX(BUNRUI_2_TABLE!$A$1:$AL$140,139,食品名入力!$A$54*2,1)</f>
        <v>0</v>
      </c>
      <c r="AT139" s="0" t="n">
        <f aca="false">INDEX(BUNRUI_2_TABLE!$A$1:$AL$140,139,食品名入力!$A$55*2,1)</f>
        <v>0</v>
      </c>
      <c r="AU139" s="0" t="n">
        <f aca="false">INDEX(BUNRUI_2_TABLE!$A$1:$AL$140,139,食品名入力!$A$56*2,1)</f>
        <v>0</v>
      </c>
      <c r="AV139" s="0" t="n">
        <f aca="false">INDEX(BUNRUI_2_TABLE!$A$1:$AL$140,139,食品名入力!$A$57*2,1)</f>
        <v>0</v>
      </c>
      <c r="AW139" s="0" t="n">
        <f aca="false">INDEX(BUNRUI_2_TABLE!$A$1:$AL$140,139,食品名入力!$A$58*2,1)</f>
        <v>0</v>
      </c>
      <c r="AX139" s="0" t="n">
        <f aca="false">INDEX(BUNRUI_2_TABLE!$A$1:$AL$140,139,食品名入力!$A$59*2,1)</f>
        <v>0</v>
      </c>
    </row>
    <row r="140" customFormat="false" ht="13.5" hidden="false" customHeight="false" outlineLevel="0" collapsed="false">
      <c r="A140" s="0" t="n">
        <f aca="false">INDEX(BUNRUI_2_TABLE!$A$1:$AL$140,140,食品名入力!$A$10*2,1)</f>
        <v>0</v>
      </c>
      <c r="B140" s="0" t="n">
        <f aca="false">INDEX(BUNRUI_2_TABLE!$A$1:$AL$140,140,食品名入力!$A$11*2,1)</f>
        <v>0</v>
      </c>
      <c r="C140" s="0" t="n">
        <f aca="false">INDEX(BUNRUI_2_TABLE!$A$1:$AL$140,140,食品名入力!$A$12*2,1)</f>
        <v>0</v>
      </c>
      <c r="D140" s="0" t="n">
        <f aca="false">INDEX(BUNRUI_2_TABLE!$A$1:$AL$140,140,食品名入力!$A$13*2,1)</f>
        <v>0</v>
      </c>
      <c r="E140" s="0" t="n">
        <f aca="false">INDEX(BUNRUI_2_TABLE!$A$1:$AL$140,140,食品名入力!$A$14*2,1)</f>
        <v>0</v>
      </c>
      <c r="F140" s="0" t="n">
        <f aca="false">INDEX(BUNRUI_2_TABLE!$A$1:$AL$140,140,食品名入力!$A$15*2,1)</f>
        <v>0</v>
      </c>
      <c r="G140" s="0" t="n">
        <f aca="false">INDEX(BUNRUI_2_TABLE!$A$1:$AL$140,140,食品名入力!$A$16*2,1)</f>
        <v>0</v>
      </c>
      <c r="H140" s="0" t="n">
        <f aca="false">INDEX(BUNRUI_2_TABLE!$A$1:$AL$140,140,食品名入力!$A$17*2,1)</f>
        <v>0</v>
      </c>
      <c r="I140" s="0" t="n">
        <f aca="false">INDEX(BUNRUI_2_TABLE!$A$1:$AL$140,140,食品名入力!$A$18*2,1)</f>
        <v>0</v>
      </c>
      <c r="J140" s="0" t="n">
        <f aca="false">INDEX(BUNRUI_2_TABLE!$A$1:$AL$140,140,食品名入力!$A$19*2,1)</f>
        <v>0</v>
      </c>
      <c r="K140" s="0" t="n">
        <f aca="false">INDEX(BUNRUI_2_TABLE!$A$1:$AL$140,140,食品名入力!$A$20*2,1)</f>
        <v>0</v>
      </c>
      <c r="L140" s="0" t="n">
        <f aca="false">INDEX(BUNRUI_2_TABLE!$A$1:$AL$140,140,食品名入力!$A$21*2,1)</f>
        <v>0</v>
      </c>
      <c r="M140" s="0" t="n">
        <f aca="false">INDEX(BUNRUI_2_TABLE!$A$1:$AL$140,140,食品名入力!$A$22*2,1)</f>
        <v>0</v>
      </c>
      <c r="N140" s="0" t="n">
        <f aca="false">INDEX(BUNRUI_2_TABLE!$A$1:$AL$140,140,食品名入力!$A$23*2,1)</f>
        <v>0</v>
      </c>
      <c r="O140" s="0" t="n">
        <f aca="false">INDEX(BUNRUI_2_TABLE!$A$1:$AL$140,140,食品名入力!$A$24*2,1)</f>
        <v>0</v>
      </c>
      <c r="P140" s="0" t="n">
        <f aca="false">INDEX(BUNRUI_2_TABLE!$A$1:$AL$140,140,食品名入力!$A$25*2,1)</f>
        <v>0</v>
      </c>
      <c r="Q140" s="0" t="n">
        <f aca="false">INDEX(BUNRUI_2_TABLE!$A$1:$AL$140,140,食品名入力!$A$26*2,1)</f>
        <v>0</v>
      </c>
      <c r="R140" s="0" t="n">
        <f aca="false">INDEX(BUNRUI_2_TABLE!$A$1:$AL$140,140,食品名入力!$A$27*2,1)</f>
        <v>0</v>
      </c>
      <c r="S140" s="0" t="n">
        <f aca="false">INDEX(BUNRUI_2_TABLE!$A$1:$AL$140,140,食品名入力!$A$28*2,1)</f>
        <v>0</v>
      </c>
      <c r="T140" s="0" t="n">
        <f aca="false">INDEX(BUNRUI_2_TABLE!$A$1:$AL$140,140,食品名入力!$A$29*2,1)</f>
        <v>0</v>
      </c>
      <c r="U140" s="0" t="n">
        <f aca="false">INDEX(BUNRUI_2_TABLE!$A$1:$AL$140,140,食品名入力!$A$30*2,1)</f>
        <v>0</v>
      </c>
      <c r="V140" s="0" t="n">
        <f aca="false">INDEX(BUNRUI_2_TABLE!$A$1:$AL$140,140,食品名入力!$A$31*2,1)</f>
        <v>0</v>
      </c>
      <c r="W140" s="0" t="n">
        <f aca="false">INDEX(BUNRUI_2_TABLE!$A$1:$AL$140,140,食品名入力!$A$32*2,1)</f>
        <v>0</v>
      </c>
      <c r="X140" s="0" t="n">
        <f aca="false">INDEX(BUNRUI_2_TABLE!$A$1:$AL$140,140,食品名入力!$A$33*2,1)</f>
        <v>0</v>
      </c>
      <c r="Y140" s="0" t="n">
        <f aca="false">INDEX(BUNRUI_2_TABLE!$A$1:$AL$140,140,食品名入力!$A$34*2,1)</f>
        <v>0</v>
      </c>
      <c r="Z140" s="0" t="n">
        <f aca="false">INDEX(BUNRUI_2_TABLE!$A$1:$AL$140,140,食品名入力!$A$35*2,1)</f>
        <v>0</v>
      </c>
      <c r="AA140" s="0" t="n">
        <f aca="false">INDEX(BUNRUI_2_TABLE!$A$1:$AL$140,140,食品名入力!$A$36*2,1)</f>
        <v>0</v>
      </c>
      <c r="AB140" s="0" t="n">
        <f aca="false">INDEX(BUNRUI_2_TABLE!$A$1:$AL$140,140,食品名入力!$A$37*2,1)</f>
        <v>0</v>
      </c>
      <c r="AC140" s="0" t="n">
        <f aca="false">INDEX(BUNRUI_2_TABLE!$A$1:$AL$140,140,食品名入力!$A$38*2,1)</f>
        <v>0</v>
      </c>
      <c r="AD140" s="0" t="n">
        <f aca="false">INDEX(BUNRUI_2_TABLE!$A$1:$AL$140,140,食品名入力!$A$39*2,1)</f>
        <v>0</v>
      </c>
      <c r="AE140" s="0" t="n">
        <f aca="false">INDEX(BUNRUI_2_TABLE!$A$1:$AL$140,140,食品名入力!$A$40*2,1)</f>
        <v>0</v>
      </c>
      <c r="AF140" s="0" t="n">
        <f aca="false">INDEX(BUNRUI_2_TABLE!$A$1:$AL$140,140,食品名入力!$A$41*2,1)</f>
        <v>0</v>
      </c>
      <c r="AG140" s="0" t="n">
        <f aca="false">INDEX(BUNRUI_2_TABLE!$A$1:$AL$140,140,食品名入力!$A$42*2,1)</f>
        <v>0</v>
      </c>
      <c r="AH140" s="0" t="n">
        <f aca="false">INDEX(BUNRUI_2_TABLE!$A$1:$AL$140,140,食品名入力!$A$43*2,1)</f>
        <v>0</v>
      </c>
      <c r="AI140" s="0" t="n">
        <f aca="false">INDEX(BUNRUI_2_TABLE!$A$1:$AL$140,140,食品名入力!$A$44*2,1)</f>
        <v>0</v>
      </c>
      <c r="AJ140" s="0" t="n">
        <f aca="false">INDEX(BUNRUI_2_TABLE!$A$1:$AL$140,140,食品名入力!$A$45*2,1)</f>
        <v>0</v>
      </c>
      <c r="AK140" s="0" t="n">
        <f aca="false">INDEX(BUNRUI_2_TABLE!$A$1:$AL$140,140,食品名入力!$A$46*2,1)</f>
        <v>0</v>
      </c>
      <c r="AL140" s="0" t="n">
        <f aca="false">INDEX(BUNRUI_2_TABLE!$A$1:$AL$140,140,食品名入力!$A$47*2,1)</f>
        <v>0</v>
      </c>
      <c r="AM140" s="0" t="n">
        <f aca="false">INDEX(BUNRUI_2_TABLE!$A$1:$AL$140,140,食品名入力!$A$48*2,1)</f>
        <v>0</v>
      </c>
      <c r="AN140" s="0" t="n">
        <f aca="false">INDEX(BUNRUI_2_TABLE!$A$1:$AL$140,140,食品名入力!$A$49*2,1)</f>
        <v>0</v>
      </c>
      <c r="AO140" s="0" t="n">
        <f aca="false">INDEX(BUNRUI_2_TABLE!$A$1:$AL$140,140,食品名入力!$A$50*2,1)</f>
        <v>0</v>
      </c>
      <c r="AP140" s="0" t="n">
        <f aca="false">INDEX(BUNRUI_2_TABLE!$A$1:$AL$140,140,食品名入力!$A$51*2,1)</f>
        <v>0</v>
      </c>
      <c r="AQ140" s="0" t="n">
        <f aca="false">INDEX(BUNRUI_2_TABLE!$A$1:$AL$140,140,食品名入力!$A$52*2,1)</f>
        <v>0</v>
      </c>
      <c r="AR140" s="0" t="n">
        <f aca="false">INDEX(BUNRUI_2_TABLE!$A$1:$AL$140,140,食品名入力!$A$53*2,1)</f>
        <v>0</v>
      </c>
      <c r="AS140" s="0" t="n">
        <f aca="false">INDEX(BUNRUI_2_TABLE!$A$1:$AL$140,140,食品名入力!$A$54*2,1)</f>
        <v>0</v>
      </c>
      <c r="AT140" s="0" t="n">
        <f aca="false">INDEX(BUNRUI_2_TABLE!$A$1:$AL$140,140,食品名入力!$A$55*2,1)</f>
        <v>0</v>
      </c>
      <c r="AU140" s="0" t="n">
        <f aca="false">INDEX(BUNRUI_2_TABLE!$A$1:$AL$140,140,食品名入力!$A$56*2,1)</f>
        <v>0</v>
      </c>
      <c r="AV140" s="0" t="n">
        <f aca="false">INDEX(BUNRUI_2_TABLE!$A$1:$AL$140,140,食品名入力!$A$57*2,1)</f>
        <v>0</v>
      </c>
      <c r="AW140" s="0" t="n">
        <f aca="false">INDEX(BUNRUI_2_TABLE!$A$1:$AL$140,140,食品名入力!$A$58*2,1)</f>
        <v>0</v>
      </c>
      <c r="AX140" s="0" t="n">
        <f aca="false">INDEX(BUNRUI_2_TABLE!$A$1:$AL$140,140,食品名入力!$A$59*2,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0"/>
  <sheetViews>
    <sheetView showFormulas="false" showGridLines="false" showRowColHeaders="false" showZeros="false" rightToLeft="false" tabSelected="false" showOutlineSymbols="true" defaultGridColor="true" view="normal" topLeftCell="A114" colorId="64" zoomScale="100" zoomScaleNormal="100" zoomScalePageLayoutView="100" workbookViewId="0">
      <selection pane="topLeft" activeCell="V136" activeCellId="0" sqref="V1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1.37"/>
    <col collapsed="false" customWidth="true" hidden="false" outlineLevel="0" max="3" min="3" style="0" width="4.49"/>
    <col collapsed="false" customWidth="true" hidden="false" outlineLevel="0" max="4" min="4" style="0" width="13.75"/>
    <col collapsed="false" customWidth="true" hidden="false" outlineLevel="0" max="5" min="5" style="0" width="4.49"/>
    <col collapsed="false" customWidth="true" hidden="false" outlineLevel="0" max="6" min="6" style="0" width="13.62"/>
    <col collapsed="false" customWidth="true" hidden="false" outlineLevel="0" max="7" min="7" style="0" width="4.49"/>
    <col collapsed="false" customWidth="true" hidden="false" outlineLevel="0" max="8" min="8" style="0" width="14.99"/>
    <col collapsed="false" customWidth="true" hidden="false" outlineLevel="0" max="9" min="9" style="0" width="4.49"/>
    <col collapsed="false" customWidth="true" hidden="false" outlineLevel="0" max="10" min="10" style="0" width="16.36"/>
    <col collapsed="false" customWidth="true" hidden="false" outlineLevel="0" max="11" min="11" style="0" width="4.49"/>
    <col collapsed="false" customWidth="true" hidden="false" outlineLevel="0" max="12" min="12" style="0" width="14.62"/>
    <col collapsed="false" customWidth="true" hidden="false" outlineLevel="0" max="13" min="13" style="0" width="7.62"/>
    <col collapsed="false" customWidth="true" hidden="false" outlineLevel="0" max="14" min="14" style="0" width="16.25"/>
    <col collapsed="false" customWidth="true" hidden="false" outlineLevel="0" max="15" min="15" style="0" width="4.49"/>
    <col collapsed="false" customWidth="true" hidden="false" outlineLevel="0" max="16" min="16" style="0" width="16.49"/>
    <col collapsed="false" customWidth="true" hidden="false" outlineLevel="0" max="17" min="17" style="0" width="4.49"/>
    <col collapsed="false" customWidth="true" hidden="false" outlineLevel="0" max="18" min="18" style="0" width="13.87"/>
    <col collapsed="false" customWidth="true" hidden="false" outlineLevel="0" max="19" min="19" style="0" width="4.49"/>
    <col collapsed="false" customWidth="true" hidden="false" outlineLevel="0" max="20" min="20" style="0" width="17.87"/>
    <col collapsed="false" customWidth="true" hidden="false" outlineLevel="0" max="21" min="21" style="0" width="7.62"/>
    <col collapsed="false" customWidth="true" hidden="false" outlineLevel="0" max="22" min="22" style="0" width="13.99"/>
    <col collapsed="false" customWidth="true" hidden="false" outlineLevel="0" max="23" min="23" style="0" width="4.49"/>
    <col collapsed="false" customWidth="true" hidden="false" outlineLevel="0" max="24" min="24" style="0" width="13.12"/>
    <col collapsed="false" customWidth="true" hidden="false" outlineLevel="0" max="25" min="25" style="0" width="4.49"/>
    <col collapsed="false" customWidth="true" hidden="false" outlineLevel="0" max="26" min="26" style="0" width="11.37"/>
    <col collapsed="false" customWidth="true" hidden="false" outlineLevel="0" max="27" min="27" style="0" width="4.49"/>
    <col collapsed="false" customWidth="true" hidden="false" outlineLevel="0" max="28" min="28" style="0" width="19.87"/>
    <col collapsed="false" customWidth="true" hidden="false" outlineLevel="0" max="29" min="29" style="0" width="4.49"/>
    <col collapsed="false" customWidth="true" hidden="false" outlineLevel="0" max="30" min="30" style="0" width="15.12"/>
    <col collapsed="false" customWidth="true" hidden="false" outlineLevel="0" max="31" min="31" style="0" width="4.49"/>
    <col collapsed="false" customWidth="true" hidden="false" outlineLevel="0" max="32" min="32" style="0" width="10.37"/>
    <col collapsed="false" customWidth="true" hidden="false" outlineLevel="0" max="33" min="33" style="0" width="4.49"/>
    <col collapsed="false" customWidth="true" hidden="false" outlineLevel="0" max="34" min="34" style="0" width="12.86"/>
    <col collapsed="false" customWidth="true" hidden="false" outlineLevel="0" max="35" min="35" style="0" width="4.49"/>
    <col collapsed="false" customWidth="true" hidden="false" outlineLevel="0" max="36" min="36" style="0" width="27.24"/>
    <col collapsed="false" customWidth="true" hidden="false" outlineLevel="0" max="37" min="37" style="0" width="4.49"/>
    <col collapsed="false" customWidth="true" hidden="false" outlineLevel="0" max="38" min="38" style="0" width="18.74"/>
  </cols>
  <sheetData>
    <row r="1" customFormat="false" ht="13.5" hidden="false" customHeight="false" outlineLevel="0" collapsed="false">
      <c r="A1" s="0" t="n">
        <v>0</v>
      </c>
      <c r="C1" s="0" t="n">
        <v>27</v>
      </c>
      <c r="D1" s="47" t="s">
        <v>2223</v>
      </c>
      <c r="E1" s="0" t="n">
        <v>46</v>
      </c>
      <c r="F1" s="47" t="s">
        <v>2224</v>
      </c>
      <c r="G1" s="0" t="n">
        <v>42</v>
      </c>
      <c r="H1" s="47" t="s">
        <v>535</v>
      </c>
      <c r="I1" s="0" t="n">
        <v>17</v>
      </c>
      <c r="J1" s="47" t="s">
        <v>81</v>
      </c>
      <c r="K1" s="0" t="n">
        <v>2</v>
      </c>
      <c r="L1" s="47" t="s">
        <v>2225</v>
      </c>
      <c r="M1" s="0" t="n">
        <v>1</v>
      </c>
      <c r="N1" s="47" t="s">
        <v>2226</v>
      </c>
      <c r="O1" s="0" t="n">
        <v>9</v>
      </c>
      <c r="P1" s="47" t="s">
        <v>2227</v>
      </c>
      <c r="Q1" s="0" t="n">
        <v>62</v>
      </c>
      <c r="R1" s="47" t="s">
        <v>2228</v>
      </c>
      <c r="S1" s="0" t="n">
        <v>6</v>
      </c>
      <c r="T1" s="47" t="s">
        <v>2229</v>
      </c>
      <c r="U1" s="0" t="n">
        <v>5</v>
      </c>
      <c r="V1" s="47" t="s">
        <v>2230</v>
      </c>
      <c r="W1" s="0" t="n">
        <v>3</v>
      </c>
      <c r="X1" s="47" t="s">
        <v>2231</v>
      </c>
      <c r="Y1" s="0" t="n">
        <v>60</v>
      </c>
      <c r="Z1" s="47" t="s">
        <v>2232</v>
      </c>
      <c r="AA1" s="0" t="n">
        <v>4</v>
      </c>
      <c r="AB1" s="47" t="s">
        <v>2233</v>
      </c>
      <c r="AC1" s="0" t="n">
        <v>99</v>
      </c>
      <c r="AD1" s="47" t="s">
        <v>1927</v>
      </c>
      <c r="AE1" s="0" t="n">
        <v>29</v>
      </c>
      <c r="AF1" s="47" t="s">
        <v>2234</v>
      </c>
      <c r="AG1" s="0" t="n">
        <v>25</v>
      </c>
      <c r="AH1" s="47" t="s">
        <v>2117</v>
      </c>
      <c r="AI1" s="0" t="n">
        <v>91</v>
      </c>
      <c r="AJ1" s="47" t="s">
        <v>2175</v>
      </c>
      <c r="AK1" s="0" t="n">
        <v>39</v>
      </c>
      <c r="AL1" s="47" t="s">
        <v>2235</v>
      </c>
    </row>
    <row r="2" customFormat="false" ht="13.5" hidden="false" customHeight="false" outlineLevel="0" collapsed="false">
      <c r="C2" s="0" t="n">
        <v>32</v>
      </c>
      <c r="D2" s="47" t="s">
        <v>2236</v>
      </c>
      <c r="E2" s="0" t="n">
        <v>144</v>
      </c>
      <c r="F2" s="47" t="s">
        <v>2237</v>
      </c>
      <c r="G2" s="0" t="n">
        <v>73</v>
      </c>
      <c r="H2" s="47" t="s">
        <v>2238</v>
      </c>
      <c r="I2" s="0" t="n">
        <v>55</v>
      </c>
      <c r="J2" s="47" t="s">
        <v>2239</v>
      </c>
      <c r="K2" s="0" t="n">
        <v>12</v>
      </c>
      <c r="L2" s="47" t="s">
        <v>2240</v>
      </c>
      <c r="M2" s="0" t="n">
        <v>8</v>
      </c>
      <c r="N2" s="47" t="s">
        <v>2241</v>
      </c>
      <c r="O2" s="0" t="n">
        <v>19</v>
      </c>
      <c r="P2" s="47" t="s">
        <v>2242</v>
      </c>
      <c r="Q2" s="0" t="n">
        <v>79</v>
      </c>
      <c r="R2" s="47" t="s">
        <v>2243</v>
      </c>
      <c r="S2" s="0" t="n">
        <v>140</v>
      </c>
      <c r="T2" s="47" t="s">
        <v>1212</v>
      </c>
      <c r="U2" s="0" t="n">
        <v>7</v>
      </c>
      <c r="V2" s="47" t="s">
        <v>2244</v>
      </c>
      <c r="W2" s="0" t="n">
        <v>22</v>
      </c>
      <c r="X2" s="47" t="s">
        <v>2245</v>
      </c>
      <c r="Y2" s="0" t="n">
        <v>64</v>
      </c>
      <c r="Z2" s="47" t="s">
        <v>2246</v>
      </c>
      <c r="AA2" s="0" t="n">
        <v>117</v>
      </c>
      <c r="AB2" s="47" t="s">
        <v>1922</v>
      </c>
      <c r="AC2" s="0" t="n">
        <v>158</v>
      </c>
      <c r="AD2" s="47" t="s">
        <v>1941</v>
      </c>
      <c r="AE2" s="0" t="n">
        <v>113</v>
      </c>
      <c r="AF2" s="47" t="s">
        <v>2247</v>
      </c>
      <c r="AG2" s="0" t="n">
        <v>56</v>
      </c>
      <c r="AH2" s="47" t="s">
        <v>2084</v>
      </c>
      <c r="AI2" s="0" t="n">
        <v>96</v>
      </c>
      <c r="AJ2" s="47" t="s">
        <v>2176</v>
      </c>
      <c r="AK2" s="0" t="n">
        <v>81</v>
      </c>
      <c r="AL2" s="47" t="s">
        <v>2248</v>
      </c>
    </row>
    <row r="3" customFormat="false" ht="13.5" hidden="false" customHeight="false" outlineLevel="0" collapsed="false">
      <c r="C3" s="0" t="n">
        <v>71</v>
      </c>
      <c r="D3" s="47" t="s">
        <v>2249</v>
      </c>
      <c r="E3" s="0" t="n">
        <v>155</v>
      </c>
      <c r="F3" s="47" t="s">
        <v>2250</v>
      </c>
      <c r="G3" s="0" t="n">
        <v>109</v>
      </c>
      <c r="H3" s="47" t="s">
        <v>522</v>
      </c>
      <c r="I3" s="0" t="n">
        <v>85</v>
      </c>
      <c r="J3" s="47" t="s">
        <v>2251</v>
      </c>
      <c r="K3" s="0" t="n">
        <v>74</v>
      </c>
      <c r="L3" s="47" t="s">
        <v>2252</v>
      </c>
      <c r="M3" s="0" t="n">
        <v>13</v>
      </c>
      <c r="N3" s="47" t="s">
        <v>181</v>
      </c>
      <c r="O3" s="0" t="n">
        <v>20</v>
      </c>
      <c r="P3" s="47" t="s">
        <v>2253</v>
      </c>
      <c r="Q3" s="0" t="n">
        <v>83</v>
      </c>
      <c r="R3" s="47" t="s">
        <v>2254</v>
      </c>
      <c r="S3" s="0" t="n">
        <v>141</v>
      </c>
      <c r="T3" s="47" t="s">
        <v>1200</v>
      </c>
      <c r="U3" s="0" t="n">
        <v>10</v>
      </c>
      <c r="V3" s="47" t="s">
        <v>2255</v>
      </c>
      <c r="W3" s="0" t="n">
        <v>48</v>
      </c>
      <c r="X3" s="47" t="s">
        <v>2256</v>
      </c>
      <c r="Y3" s="0" t="n">
        <v>200</v>
      </c>
      <c r="Z3" s="47" t="s">
        <v>177</v>
      </c>
      <c r="AA3" s="0" t="n">
        <v>161</v>
      </c>
      <c r="AB3" s="47" t="s">
        <v>59</v>
      </c>
      <c r="AC3" s="0" t="n">
        <v>226</v>
      </c>
      <c r="AD3" s="47" t="s">
        <v>1928</v>
      </c>
      <c r="AE3" s="0" t="n">
        <v>115</v>
      </c>
      <c r="AF3" s="47" t="s">
        <v>1955</v>
      </c>
      <c r="AG3" s="0" t="n">
        <v>57</v>
      </c>
      <c r="AH3" s="47" t="s">
        <v>2257</v>
      </c>
      <c r="AI3" s="0" t="n">
        <v>101</v>
      </c>
      <c r="AJ3" s="47" t="s">
        <v>2195</v>
      </c>
      <c r="AK3" s="0" t="n">
        <v>82</v>
      </c>
      <c r="AL3" s="47" t="s">
        <v>2258</v>
      </c>
    </row>
    <row r="4" customFormat="false" ht="13.5" hidden="false" customHeight="false" outlineLevel="0" collapsed="false">
      <c r="C4" s="0" t="n">
        <v>86</v>
      </c>
      <c r="D4" s="47" t="s">
        <v>2259</v>
      </c>
      <c r="E4" s="0" t="n">
        <v>181</v>
      </c>
      <c r="F4" s="47" t="s">
        <v>2260</v>
      </c>
      <c r="G4" s="0" t="n">
        <v>119</v>
      </c>
      <c r="H4" s="47" t="s">
        <v>534</v>
      </c>
      <c r="I4" s="0" t="n">
        <v>151</v>
      </c>
      <c r="J4" s="47" t="s">
        <v>96</v>
      </c>
      <c r="K4" s="0" t="n">
        <v>114</v>
      </c>
      <c r="L4" s="47" t="s">
        <v>2261</v>
      </c>
      <c r="M4" s="0" t="n">
        <v>16</v>
      </c>
      <c r="N4" s="47" t="s">
        <v>2262</v>
      </c>
      <c r="O4" s="0" t="n">
        <v>23</v>
      </c>
      <c r="P4" s="47" t="s">
        <v>2263</v>
      </c>
      <c r="Q4" s="0" t="n">
        <v>147</v>
      </c>
      <c r="R4" s="47" t="s">
        <v>2264</v>
      </c>
      <c r="S4" s="0" t="n">
        <v>185</v>
      </c>
      <c r="T4" s="47" t="s">
        <v>2265</v>
      </c>
      <c r="U4" s="0" t="n">
        <v>11</v>
      </c>
      <c r="V4" s="47" t="s">
        <v>2266</v>
      </c>
      <c r="W4" s="0" t="n">
        <v>49</v>
      </c>
      <c r="X4" s="47" t="s">
        <v>2267</v>
      </c>
      <c r="Y4" s="0" t="n">
        <v>201</v>
      </c>
      <c r="Z4" s="47" t="s">
        <v>2268</v>
      </c>
      <c r="AA4" s="0" t="n">
        <v>189</v>
      </c>
      <c r="AB4" s="47" t="s">
        <v>2269</v>
      </c>
      <c r="AC4" s="0" t="n">
        <v>231</v>
      </c>
      <c r="AD4" s="47" t="s">
        <v>1929</v>
      </c>
      <c r="AE4" s="0" t="n">
        <v>127</v>
      </c>
      <c r="AF4" s="47" t="s">
        <v>2270</v>
      </c>
      <c r="AG4" s="0" t="n">
        <v>58</v>
      </c>
      <c r="AH4" s="47" t="s">
        <v>2086</v>
      </c>
      <c r="AI4" s="0" t="n">
        <v>103</v>
      </c>
      <c r="AJ4" s="47" t="s">
        <v>2194</v>
      </c>
      <c r="AK4" s="0" t="n">
        <v>136</v>
      </c>
      <c r="AL4" s="47" t="s">
        <v>2271</v>
      </c>
    </row>
    <row r="5" customFormat="false" ht="13.5" hidden="false" customHeight="false" outlineLevel="0" collapsed="false">
      <c r="C5" s="0" t="n">
        <v>90</v>
      </c>
      <c r="D5" s="47" t="s">
        <v>2272</v>
      </c>
      <c r="E5" s="0" t="n">
        <v>182</v>
      </c>
      <c r="F5" s="47" t="s">
        <v>2273</v>
      </c>
      <c r="G5" s="0" t="n">
        <v>193</v>
      </c>
      <c r="H5" s="47" t="s">
        <v>2274</v>
      </c>
      <c r="I5" s="0" t="n">
        <v>242</v>
      </c>
      <c r="J5" s="47" t="s">
        <v>2275</v>
      </c>
      <c r="K5" s="0" t="n">
        <v>123</v>
      </c>
      <c r="L5" s="47" t="s">
        <v>2276</v>
      </c>
      <c r="M5" s="0" t="n">
        <v>18</v>
      </c>
      <c r="N5" s="47" t="s">
        <v>183</v>
      </c>
      <c r="O5" s="0" t="n">
        <v>35</v>
      </c>
      <c r="P5" s="47" t="s">
        <v>2277</v>
      </c>
      <c r="Q5" s="0" t="n">
        <v>197</v>
      </c>
      <c r="R5" s="47" t="s">
        <v>2278</v>
      </c>
      <c r="S5" s="0" t="n">
        <v>234</v>
      </c>
      <c r="T5" s="47" t="s">
        <v>2279</v>
      </c>
      <c r="U5" s="0" t="n">
        <v>14</v>
      </c>
      <c r="V5" s="47" t="s">
        <v>2280</v>
      </c>
      <c r="W5" s="0" t="n">
        <v>50</v>
      </c>
      <c r="X5" s="47" t="s">
        <v>2281</v>
      </c>
      <c r="Y5" s="0" t="n">
        <v>495</v>
      </c>
      <c r="Z5" s="47" t="s">
        <v>1874</v>
      </c>
      <c r="AA5" s="0" t="n">
        <v>211</v>
      </c>
      <c r="AB5" s="47" t="s">
        <v>2282</v>
      </c>
      <c r="AC5" s="0" t="n">
        <v>248</v>
      </c>
      <c r="AD5" s="47" t="s">
        <v>1930</v>
      </c>
      <c r="AE5" s="0" t="n">
        <v>315</v>
      </c>
      <c r="AF5" s="47" t="s">
        <v>2283</v>
      </c>
      <c r="AG5" s="0" t="n">
        <v>70</v>
      </c>
      <c r="AH5" s="47" t="s">
        <v>2090</v>
      </c>
      <c r="AI5" s="0" t="n">
        <v>108</v>
      </c>
      <c r="AJ5" s="47" t="s">
        <v>2152</v>
      </c>
      <c r="AK5" s="0" t="n">
        <v>165</v>
      </c>
      <c r="AL5" s="47" t="s">
        <v>2284</v>
      </c>
    </row>
    <row r="6" customFormat="false" ht="13.5" hidden="false" customHeight="false" outlineLevel="0" collapsed="false">
      <c r="C6" s="0" t="n">
        <v>153</v>
      </c>
      <c r="D6" s="47" t="s">
        <v>2285</v>
      </c>
      <c r="E6" s="0" t="n">
        <v>233</v>
      </c>
      <c r="F6" s="47" t="s">
        <v>131</v>
      </c>
      <c r="G6" s="0" t="n">
        <v>210</v>
      </c>
      <c r="H6" s="47" t="s">
        <v>524</v>
      </c>
      <c r="I6" s="0" t="n">
        <v>330</v>
      </c>
      <c r="J6" s="47" t="s">
        <v>2286</v>
      </c>
      <c r="K6" s="0" t="n">
        <v>129</v>
      </c>
      <c r="L6" s="47" t="s">
        <v>2287</v>
      </c>
      <c r="M6" s="0" t="n">
        <v>65</v>
      </c>
      <c r="N6" s="47" t="s">
        <v>2288</v>
      </c>
      <c r="O6" s="0" t="n">
        <v>44</v>
      </c>
      <c r="P6" s="47" t="s">
        <v>230</v>
      </c>
      <c r="Q6" s="0" t="n">
        <v>262</v>
      </c>
      <c r="R6" s="47" t="s">
        <v>2289</v>
      </c>
      <c r="S6" s="0" t="n">
        <v>303</v>
      </c>
      <c r="T6" s="47" t="s">
        <v>2290</v>
      </c>
      <c r="U6" s="0" t="n">
        <v>15</v>
      </c>
      <c r="V6" s="47" t="s">
        <v>160</v>
      </c>
      <c r="W6" s="0" t="n">
        <v>61</v>
      </c>
      <c r="X6" s="47" t="s">
        <v>2291</v>
      </c>
      <c r="AA6" s="0" t="n">
        <v>275</v>
      </c>
      <c r="AB6" s="47" t="s">
        <v>1923</v>
      </c>
      <c r="AC6" s="0" t="n">
        <v>287</v>
      </c>
      <c r="AD6" s="47" t="s">
        <v>58</v>
      </c>
      <c r="AE6" s="0" t="n">
        <v>360</v>
      </c>
      <c r="AF6" s="47" t="s">
        <v>1970</v>
      </c>
      <c r="AG6" s="0" t="n">
        <v>124</v>
      </c>
      <c r="AH6" s="47" t="s">
        <v>2292</v>
      </c>
      <c r="AI6" s="0" t="n">
        <v>130</v>
      </c>
      <c r="AJ6" s="47" t="s">
        <v>2293</v>
      </c>
      <c r="AK6" s="0" t="n">
        <v>190</v>
      </c>
      <c r="AL6" s="47" t="s">
        <v>2294</v>
      </c>
    </row>
    <row r="7" customFormat="false" ht="13.5" hidden="false" customHeight="false" outlineLevel="0" collapsed="false">
      <c r="C7" s="0" t="n">
        <v>166</v>
      </c>
      <c r="D7" s="47" t="s">
        <v>392</v>
      </c>
      <c r="E7" s="0" t="n">
        <v>244</v>
      </c>
      <c r="F7" s="47" t="s">
        <v>135</v>
      </c>
      <c r="G7" s="0" t="n">
        <v>212</v>
      </c>
      <c r="H7" s="47" t="s">
        <v>523</v>
      </c>
      <c r="I7" s="0" t="n">
        <v>337</v>
      </c>
      <c r="J7" s="47" t="s">
        <v>85</v>
      </c>
      <c r="K7" s="0" t="n">
        <v>177</v>
      </c>
      <c r="L7" s="47" t="s">
        <v>2295</v>
      </c>
      <c r="M7" s="0" t="n">
        <v>75</v>
      </c>
      <c r="N7" s="47" t="s">
        <v>2296</v>
      </c>
      <c r="O7" s="0" t="n">
        <v>45</v>
      </c>
      <c r="P7" s="47" t="s">
        <v>2297</v>
      </c>
      <c r="Q7" s="0" t="n">
        <v>274</v>
      </c>
      <c r="R7" s="47" t="s">
        <v>255</v>
      </c>
      <c r="S7" s="0" t="n">
        <v>385</v>
      </c>
      <c r="T7" s="47" t="s">
        <v>2298</v>
      </c>
      <c r="U7" s="0" t="n">
        <v>21</v>
      </c>
      <c r="V7" s="47" t="s">
        <v>2299</v>
      </c>
      <c r="W7" s="0" t="n">
        <v>63</v>
      </c>
      <c r="X7" s="47" t="s">
        <v>2300</v>
      </c>
      <c r="AA7" s="0" t="n">
        <v>296</v>
      </c>
      <c r="AB7" s="47" t="s">
        <v>1925</v>
      </c>
      <c r="AC7" s="0" t="n">
        <v>340</v>
      </c>
      <c r="AD7" s="47" t="s">
        <v>1931</v>
      </c>
      <c r="AE7" s="0" t="n">
        <v>370</v>
      </c>
      <c r="AF7" s="47" t="s">
        <v>2301</v>
      </c>
      <c r="AG7" s="0" t="n">
        <v>164</v>
      </c>
      <c r="AH7" s="47" t="s">
        <v>2096</v>
      </c>
      <c r="AI7" s="0" t="n">
        <v>137</v>
      </c>
      <c r="AJ7" s="47" t="s">
        <v>48</v>
      </c>
      <c r="AK7" s="0" t="n">
        <v>214</v>
      </c>
      <c r="AL7" s="47" t="s">
        <v>2302</v>
      </c>
    </row>
    <row r="8" customFormat="false" ht="13.5" hidden="false" customHeight="false" outlineLevel="0" collapsed="false">
      <c r="C8" s="0" t="n">
        <v>228</v>
      </c>
      <c r="D8" s="47" t="s">
        <v>2303</v>
      </c>
      <c r="E8" s="0" t="n">
        <v>245</v>
      </c>
      <c r="F8" s="47" t="s">
        <v>2304</v>
      </c>
      <c r="G8" s="0" t="n">
        <v>221</v>
      </c>
      <c r="H8" s="47" t="s">
        <v>529</v>
      </c>
      <c r="I8" s="0" t="n">
        <v>338</v>
      </c>
      <c r="J8" s="47" t="s">
        <v>2305</v>
      </c>
      <c r="K8" s="0" t="n">
        <v>188</v>
      </c>
      <c r="L8" s="47" t="s">
        <v>2306</v>
      </c>
      <c r="M8" s="0" t="n">
        <v>78</v>
      </c>
      <c r="N8" s="47" t="s">
        <v>2307</v>
      </c>
      <c r="O8" s="0" t="n">
        <v>52</v>
      </c>
      <c r="P8" s="47" t="s">
        <v>2308</v>
      </c>
      <c r="Q8" s="0" t="n">
        <v>356</v>
      </c>
      <c r="R8" s="47" t="s">
        <v>2309</v>
      </c>
      <c r="S8" s="0" t="n">
        <v>397</v>
      </c>
      <c r="T8" s="47" t="s">
        <v>1198</v>
      </c>
      <c r="U8" s="0" t="n">
        <v>24</v>
      </c>
      <c r="V8" s="47" t="s">
        <v>2310</v>
      </c>
      <c r="W8" s="0" t="n">
        <v>105</v>
      </c>
      <c r="X8" s="47" t="s">
        <v>2311</v>
      </c>
      <c r="AA8" s="0" t="n">
        <v>364</v>
      </c>
      <c r="AB8" s="47" t="s">
        <v>2312</v>
      </c>
      <c r="AC8" s="0" t="n">
        <v>371</v>
      </c>
      <c r="AD8" s="47" t="s">
        <v>1932</v>
      </c>
      <c r="AE8" s="0" t="n">
        <v>372</v>
      </c>
      <c r="AF8" s="47" t="s">
        <v>2313</v>
      </c>
      <c r="AG8" s="0" t="n">
        <v>169</v>
      </c>
      <c r="AH8" s="47" t="s">
        <v>2101</v>
      </c>
      <c r="AI8" s="0" t="n">
        <v>138</v>
      </c>
      <c r="AJ8" s="47" t="s">
        <v>2171</v>
      </c>
      <c r="AK8" s="0" t="n">
        <v>278</v>
      </c>
      <c r="AL8" s="47" t="s">
        <v>267</v>
      </c>
    </row>
    <row r="9" customFormat="false" ht="13.5" hidden="false" customHeight="false" outlineLevel="0" collapsed="false">
      <c r="C9" s="0" t="n">
        <v>229</v>
      </c>
      <c r="D9" s="47" t="s">
        <v>2314</v>
      </c>
      <c r="E9" s="0" t="n">
        <v>273</v>
      </c>
      <c r="F9" s="47" t="s">
        <v>2315</v>
      </c>
      <c r="G9" s="0" t="n">
        <v>246</v>
      </c>
      <c r="H9" s="47" t="s">
        <v>2316</v>
      </c>
      <c r="I9" s="0" t="n">
        <v>339</v>
      </c>
      <c r="J9" s="47" t="s">
        <v>2317</v>
      </c>
      <c r="K9" s="0" t="n">
        <v>194</v>
      </c>
      <c r="L9" s="47" t="s">
        <v>2318</v>
      </c>
      <c r="M9" s="0" t="n">
        <v>84</v>
      </c>
      <c r="N9" s="47" t="s">
        <v>2319</v>
      </c>
      <c r="O9" s="0" t="n">
        <v>69</v>
      </c>
      <c r="P9" s="47" t="s">
        <v>999</v>
      </c>
      <c r="Q9" s="0" t="n">
        <v>430</v>
      </c>
      <c r="R9" s="47" t="s">
        <v>2320</v>
      </c>
      <c r="S9" s="0" t="n">
        <v>398</v>
      </c>
      <c r="T9" s="47" t="s">
        <v>2321</v>
      </c>
      <c r="U9" s="0" t="n">
        <v>26</v>
      </c>
      <c r="V9" s="47" t="s">
        <v>2322</v>
      </c>
      <c r="W9" s="0" t="n">
        <v>128</v>
      </c>
      <c r="X9" s="47" t="s">
        <v>2323</v>
      </c>
      <c r="AA9" s="0" t="n">
        <v>365</v>
      </c>
      <c r="AB9" s="47" t="s">
        <v>1924</v>
      </c>
      <c r="AC9" s="0" t="n">
        <v>395</v>
      </c>
      <c r="AD9" s="47" t="s">
        <v>1933</v>
      </c>
      <c r="AE9" s="0" t="n">
        <v>642</v>
      </c>
      <c r="AF9" s="47" t="s">
        <v>2324</v>
      </c>
      <c r="AG9" s="0" t="n">
        <v>204</v>
      </c>
      <c r="AH9" s="47" t="s">
        <v>2325</v>
      </c>
      <c r="AI9" s="0" t="n">
        <v>198</v>
      </c>
      <c r="AJ9" s="47" t="s">
        <v>2326</v>
      </c>
      <c r="AK9" s="0" t="n">
        <v>294</v>
      </c>
      <c r="AL9" s="47" t="s">
        <v>2327</v>
      </c>
    </row>
    <row r="10" customFormat="false" ht="13.5" hidden="false" customHeight="false" outlineLevel="0" collapsed="false">
      <c r="C10" s="0" t="n">
        <v>230</v>
      </c>
      <c r="D10" s="47" t="s">
        <v>388</v>
      </c>
      <c r="E10" s="0" t="n">
        <v>276</v>
      </c>
      <c r="F10" s="47" t="s">
        <v>141</v>
      </c>
      <c r="G10" s="0" t="n">
        <v>254</v>
      </c>
      <c r="H10" s="47" t="s">
        <v>2328</v>
      </c>
      <c r="I10" s="0" t="n">
        <v>347</v>
      </c>
      <c r="J10" s="47" t="s">
        <v>2329</v>
      </c>
      <c r="K10" s="0" t="n">
        <v>203</v>
      </c>
      <c r="L10" s="47" t="s">
        <v>2330</v>
      </c>
      <c r="M10" s="0" t="n">
        <v>89</v>
      </c>
      <c r="N10" s="47" t="s">
        <v>2331</v>
      </c>
      <c r="O10" s="0" t="n">
        <v>98</v>
      </c>
      <c r="P10" s="47" t="s">
        <v>2332</v>
      </c>
      <c r="Q10" s="0" t="n">
        <v>443</v>
      </c>
      <c r="R10" s="47" t="s">
        <v>2333</v>
      </c>
      <c r="S10" s="0" t="n">
        <v>449</v>
      </c>
      <c r="T10" s="47" t="s">
        <v>2334</v>
      </c>
      <c r="U10" s="0" t="n">
        <v>28</v>
      </c>
      <c r="V10" s="47" t="s">
        <v>2335</v>
      </c>
      <c r="W10" s="0" t="n">
        <v>148</v>
      </c>
      <c r="X10" s="47" t="s">
        <v>2336</v>
      </c>
      <c r="AA10" s="0" t="n">
        <v>437</v>
      </c>
      <c r="AB10" s="47" t="s">
        <v>2337</v>
      </c>
      <c r="AC10" s="0" t="n">
        <v>421</v>
      </c>
      <c r="AD10" s="47" t="s">
        <v>1934</v>
      </c>
      <c r="AE10" s="0" t="n">
        <v>675</v>
      </c>
      <c r="AF10" s="47" t="s">
        <v>2338</v>
      </c>
      <c r="AG10" s="0" t="n">
        <v>207</v>
      </c>
      <c r="AH10" s="47" t="s">
        <v>2091</v>
      </c>
      <c r="AI10" s="0" t="n">
        <v>219</v>
      </c>
      <c r="AJ10" s="47" t="s">
        <v>2339</v>
      </c>
      <c r="AK10" s="0" t="n">
        <v>493</v>
      </c>
      <c r="AL10" s="47" t="s">
        <v>2340</v>
      </c>
    </row>
    <row r="11" customFormat="false" ht="13.5" hidden="false" customHeight="false" outlineLevel="0" collapsed="false">
      <c r="C11" s="0" t="n">
        <v>279</v>
      </c>
      <c r="D11" s="47" t="s">
        <v>393</v>
      </c>
      <c r="E11" s="0" t="n">
        <v>336</v>
      </c>
      <c r="F11" s="47" t="s">
        <v>2341</v>
      </c>
      <c r="G11" s="0" t="n">
        <v>469</v>
      </c>
      <c r="H11" s="47" t="s">
        <v>2342</v>
      </c>
      <c r="I11" s="0" t="n">
        <v>390</v>
      </c>
      <c r="J11" s="47" t="s">
        <v>587</v>
      </c>
      <c r="K11" s="0" t="n">
        <v>216</v>
      </c>
      <c r="L11" s="47" t="s">
        <v>2343</v>
      </c>
      <c r="M11" s="0" t="n">
        <v>92</v>
      </c>
      <c r="N11" s="47" t="s">
        <v>2344</v>
      </c>
      <c r="O11" s="0" t="n">
        <v>100</v>
      </c>
      <c r="P11" s="47" t="s">
        <v>234</v>
      </c>
      <c r="Q11" s="0" t="n">
        <v>513</v>
      </c>
      <c r="R11" s="47" t="s">
        <v>2345</v>
      </c>
      <c r="S11" s="0" t="n">
        <v>504</v>
      </c>
      <c r="T11" s="47" t="s">
        <v>103</v>
      </c>
      <c r="U11" s="0" t="n">
        <v>30</v>
      </c>
      <c r="V11" s="47" t="s">
        <v>2346</v>
      </c>
      <c r="W11" s="0" t="n">
        <v>159</v>
      </c>
      <c r="X11" s="47" t="s">
        <v>2347</v>
      </c>
      <c r="AA11" s="0" t="n">
        <v>438</v>
      </c>
      <c r="AB11" s="47" t="s">
        <v>2348</v>
      </c>
      <c r="AC11" s="0" t="n">
        <v>451</v>
      </c>
      <c r="AD11" s="47" t="s">
        <v>1935</v>
      </c>
      <c r="AG11" s="0" t="n">
        <v>208</v>
      </c>
      <c r="AH11" s="47" t="s">
        <v>62</v>
      </c>
      <c r="AI11" s="0" t="n">
        <v>236</v>
      </c>
      <c r="AJ11" s="47" t="s">
        <v>2161</v>
      </c>
      <c r="AK11" s="0" t="n">
        <v>497</v>
      </c>
      <c r="AL11" s="47" t="s">
        <v>2349</v>
      </c>
    </row>
    <row r="12" customFormat="false" ht="13.5" hidden="false" customHeight="false" outlineLevel="0" collapsed="false">
      <c r="C12" s="0" t="n">
        <v>304</v>
      </c>
      <c r="D12" s="47" t="s">
        <v>2350</v>
      </c>
      <c r="E12" s="0" t="n">
        <v>354</v>
      </c>
      <c r="F12" s="47" t="s">
        <v>2351</v>
      </c>
      <c r="G12" s="0" t="n">
        <v>533</v>
      </c>
      <c r="H12" s="47" t="s">
        <v>2352</v>
      </c>
      <c r="I12" s="0" t="n">
        <v>392</v>
      </c>
      <c r="J12" s="47" t="s">
        <v>2353</v>
      </c>
      <c r="K12" s="0" t="n">
        <v>225</v>
      </c>
      <c r="L12" s="47" t="s">
        <v>2354</v>
      </c>
      <c r="M12" s="0" t="n">
        <v>94</v>
      </c>
      <c r="N12" s="47" t="s">
        <v>186</v>
      </c>
      <c r="O12" s="0" t="n">
        <v>102</v>
      </c>
      <c r="P12" s="47" t="s">
        <v>2355</v>
      </c>
      <c r="Q12" s="0" t="n">
        <v>574</v>
      </c>
      <c r="R12" s="47" t="s">
        <v>257</v>
      </c>
      <c r="S12" s="0" t="n">
        <v>507</v>
      </c>
      <c r="T12" s="47" t="s">
        <v>2356</v>
      </c>
      <c r="U12" s="0" t="n">
        <v>31</v>
      </c>
      <c r="V12" s="47" t="s">
        <v>2357</v>
      </c>
      <c r="W12" s="0" t="n">
        <v>160</v>
      </c>
      <c r="X12" s="47" t="s">
        <v>2358</v>
      </c>
      <c r="AA12" s="0" t="n">
        <v>547</v>
      </c>
      <c r="AB12" s="47" t="s">
        <v>2359</v>
      </c>
      <c r="AC12" s="0" t="n">
        <v>465</v>
      </c>
      <c r="AD12" s="47" t="s">
        <v>2360</v>
      </c>
      <c r="AG12" s="0" t="n">
        <v>209</v>
      </c>
      <c r="AH12" s="47" t="s">
        <v>2361</v>
      </c>
      <c r="AI12" s="0" t="n">
        <v>240</v>
      </c>
      <c r="AJ12" s="47" t="s">
        <v>2173</v>
      </c>
      <c r="AK12" s="0" t="n">
        <v>514</v>
      </c>
      <c r="AL12" s="47" t="s">
        <v>2362</v>
      </c>
    </row>
    <row r="13" customFormat="false" ht="13.5" hidden="false" customHeight="false" outlineLevel="0" collapsed="false">
      <c r="C13" s="0" t="n">
        <v>305</v>
      </c>
      <c r="D13" s="47" t="s">
        <v>2363</v>
      </c>
      <c r="E13" s="0" t="n">
        <v>387</v>
      </c>
      <c r="F13" s="47" t="s">
        <v>2364</v>
      </c>
      <c r="G13" s="0" t="n">
        <v>546</v>
      </c>
      <c r="H13" s="47" t="s">
        <v>525</v>
      </c>
      <c r="I13" s="0" t="n">
        <v>422</v>
      </c>
      <c r="J13" s="47" t="s">
        <v>2365</v>
      </c>
      <c r="K13" s="0" t="n">
        <v>260</v>
      </c>
      <c r="L13" s="47" t="s">
        <v>2366</v>
      </c>
      <c r="M13" s="0" t="n">
        <v>104</v>
      </c>
      <c r="N13" s="47" t="s">
        <v>2367</v>
      </c>
      <c r="O13" s="0" t="n">
        <v>106</v>
      </c>
      <c r="P13" s="47" t="s">
        <v>235</v>
      </c>
      <c r="Q13" s="0" t="n">
        <v>580</v>
      </c>
      <c r="R13" s="47" t="s">
        <v>2368</v>
      </c>
      <c r="S13" s="0" t="n">
        <v>536</v>
      </c>
      <c r="T13" s="47" t="s">
        <v>2369</v>
      </c>
      <c r="U13" s="0" t="n">
        <v>33</v>
      </c>
      <c r="V13" s="47" t="s">
        <v>2370</v>
      </c>
      <c r="W13" s="0" t="n">
        <v>162</v>
      </c>
      <c r="X13" s="47" t="s">
        <v>2371</v>
      </c>
      <c r="AA13" s="0" t="n">
        <v>555</v>
      </c>
      <c r="AB13" s="47" t="s">
        <v>2372</v>
      </c>
      <c r="AC13" s="0" t="n">
        <v>510</v>
      </c>
      <c r="AD13" s="47" t="s">
        <v>1937</v>
      </c>
      <c r="AG13" s="0" t="n">
        <v>215</v>
      </c>
      <c r="AH13" s="47" t="s">
        <v>60</v>
      </c>
      <c r="AI13" s="0" t="n">
        <v>256</v>
      </c>
      <c r="AJ13" s="47" t="s">
        <v>2373</v>
      </c>
      <c r="AK13" s="0" t="n">
        <v>564</v>
      </c>
      <c r="AL13" s="47" t="s">
        <v>288</v>
      </c>
    </row>
    <row r="14" customFormat="false" ht="13.5" hidden="false" customHeight="false" outlineLevel="0" collapsed="false">
      <c r="C14" s="0" t="n">
        <v>306</v>
      </c>
      <c r="D14" s="47" t="s">
        <v>2374</v>
      </c>
      <c r="E14" s="0" t="n">
        <v>417</v>
      </c>
      <c r="F14" s="47" t="s">
        <v>2375</v>
      </c>
      <c r="G14" s="0" t="n">
        <v>594</v>
      </c>
      <c r="H14" s="47" t="s">
        <v>530</v>
      </c>
      <c r="I14" s="0" t="n">
        <v>512</v>
      </c>
      <c r="J14" s="47" t="s">
        <v>2376</v>
      </c>
      <c r="K14" s="0" t="n">
        <v>301</v>
      </c>
      <c r="L14" s="47" t="s">
        <v>2377</v>
      </c>
      <c r="M14" s="0" t="n">
        <v>121</v>
      </c>
      <c r="N14" s="47" t="s">
        <v>188</v>
      </c>
      <c r="O14" s="0" t="n">
        <v>122</v>
      </c>
      <c r="P14" s="47" t="s">
        <v>2378</v>
      </c>
      <c r="Q14" s="0" t="n">
        <v>581</v>
      </c>
      <c r="R14" s="47" t="s">
        <v>2379</v>
      </c>
      <c r="S14" s="0" t="n">
        <v>584</v>
      </c>
      <c r="T14" s="47" t="s">
        <v>2380</v>
      </c>
      <c r="U14" s="0" t="n">
        <v>34</v>
      </c>
      <c r="V14" s="47" t="s">
        <v>2381</v>
      </c>
      <c r="W14" s="0" t="n">
        <v>180</v>
      </c>
      <c r="X14" s="47" t="s">
        <v>2382</v>
      </c>
      <c r="AA14" s="0" t="n">
        <v>628</v>
      </c>
      <c r="AB14" s="47" t="s">
        <v>1926</v>
      </c>
      <c r="AC14" s="0" t="n">
        <v>520</v>
      </c>
      <c r="AD14" s="47" t="s">
        <v>1946</v>
      </c>
      <c r="AG14" s="0" t="n">
        <v>223</v>
      </c>
      <c r="AH14" s="47" t="s">
        <v>2118</v>
      </c>
      <c r="AI14" s="0" t="n">
        <v>272</v>
      </c>
      <c r="AJ14" s="47" t="s">
        <v>2383</v>
      </c>
      <c r="AK14" s="0" t="n">
        <v>592</v>
      </c>
      <c r="AL14" s="47" t="s">
        <v>2384</v>
      </c>
    </row>
    <row r="15" customFormat="false" ht="13.5" hidden="false" customHeight="false" outlineLevel="0" collapsed="false">
      <c r="C15" s="0" t="n">
        <v>307</v>
      </c>
      <c r="D15" s="47" t="s">
        <v>2385</v>
      </c>
      <c r="E15" s="0" t="n">
        <v>488</v>
      </c>
      <c r="F15" s="47" t="s">
        <v>2386</v>
      </c>
      <c r="G15" s="0" t="n">
        <v>606</v>
      </c>
      <c r="H15" s="47" t="s">
        <v>537</v>
      </c>
      <c r="I15" s="0" t="n">
        <v>534</v>
      </c>
      <c r="J15" s="47" t="s">
        <v>568</v>
      </c>
      <c r="K15" s="0" t="n">
        <v>400</v>
      </c>
      <c r="L15" s="47" t="s">
        <v>2387</v>
      </c>
      <c r="M15" s="0" t="n">
        <v>131</v>
      </c>
      <c r="N15" s="47" t="s">
        <v>2388</v>
      </c>
      <c r="O15" s="0" t="n">
        <v>134</v>
      </c>
      <c r="P15" s="47" t="s">
        <v>2389</v>
      </c>
      <c r="S15" s="0" t="n">
        <v>620</v>
      </c>
      <c r="T15" s="47" t="s">
        <v>69</v>
      </c>
      <c r="U15" s="0" t="n">
        <v>36</v>
      </c>
      <c r="V15" s="47" t="s">
        <v>2390</v>
      </c>
      <c r="W15" s="0" t="n">
        <v>206</v>
      </c>
      <c r="X15" s="47" t="s">
        <v>2391</v>
      </c>
      <c r="AA15" s="0" t="n">
        <v>644</v>
      </c>
      <c r="AB15" s="47" t="s">
        <v>2392</v>
      </c>
      <c r="AC15" s="0" t="n">
        <v>572</v>
      </c>
      <c r="AD15" s="47" t="s">
        <v>2393</v>
      </c>
      <c r="AG15" s="0" t="n">
        <v>284</v>
      </c>
      <c r="AH15" s="47" t="s">
        <v>2081</v>
      </c>
      <c r="AI15" s="0" t="n">
        <v>283</v>
      </c>
      <c r="AJ15" s="47" t="s">
        <v>2394</v>
      </c>
      <c r="AK15" s="0" t="n">
        <v>617</v>
      </c>
      <c r="AL15" s="47" t="s">
        <v>290</v>
      </c>
    </row>
    <row r="16" customFormat="false" ht="13.5" hidden="false" customHeight="false" outlineLevel="0" collapsed="false">
      <c r="C16" s="0" t="n">
        <v>308</v>
      </c>
      <c r="D16" s="47" t="s">
        <v>2395</v>
      </c>
      <c r="E16" s="0" t="n">
        <v>595</v>
      </c>
      <c r="F16" s="47" t="s">
        <v>2396</v>
      </c>
      <c r="G16" s="0" t="n">
        <v>680</v>
      </c>
      <c r="H16" s="47" t="s">
        <v>516</v>
      </c>
      <c r="I16" s="0" t="n">
        <v>552</v>
      </c>
      <c r="J16" s="47" t="s">
        <v>2397</v>
      </c>
      <c r="K16" s="0" t="n">
        <v>461</v>
      </c>
      <c r="L16" s="47" t="s">
        <v>2398</v>
      </c>
      <c r="M16" s="0" t="n">
        <v>133</v>
      </c>
      <c r="N16" s="47" t="s">
        <v>2399</v>
      </c>
      <c r="O16" s="0" t="n">
        <v>143</v>
      </c>
      <c r="P16" s="47" t="s">
        <v>236</v>
      </c>
      <c r="S16" s="0" t="n">
        <v>676</v>
      </c>
      <c r="T16" s="47" t="s">
        <v>2400</v>
      </c>
      <c r="U16" s="0" t="n">
        <v>37</v>
      </c>
      <c r="V16" s="47" t="s">
        <v>2401</v>
      </c>
      <c r="W16" s="0" t="n">
        <v>264</v>
      </c>
      <c r="X16" s="47" t="s">
        <v>2402</v>
      </c>
      <c r="AA16" s="0" t="n">
        <v>670</v>
      </c>
      <c r="AB16" s="47" t="s">
        <v>2403</v>
      </c>
      <c r="AC16" s="0" t="n">
        <v>616</v>
      </c>
      <c r="AD16" s="47" t="s">
        <v>1938</v>
      </c>
      <c r="AG16" s="0" t="n">
        <v>285</v>
      </c>
      <c r="AH16" s="47" t="s">
        <v>2404</v>
      </c>
      <c r="AI16" s="0" t="n">
        <v>286</v>
      </c>
      <c r="AJ16" s="47" t="s">
        <v>2405</v>
      </c>
    </row>
    <row r="17" customFormat="false" ht="13.5" hidden="false" customHeight="false" outlineLevel="0" collapsed="false">
      <c r="C17" s="0" t="n">
        <v>328</v>
      </c>
      <c r="D17" s="47" t="s">
        <v>2406</v>
      </c>
      <c r="E17" s="0" t="n">
        <v>631</v>
      </c>
      <c r="F17" s="47" t="s">
        <v>2407</v>
      </c>
      <c r="I17" s="0" t="n">
        <v>597</v>
      </c>
      <c r="J17" s="47" t="s">
        <v>2408</v>
      </c>
      <c r="K17" s="0" t="n">
        <v>503</v>
      </c>
      <c r="L17" s="47" t="s">
        <v>2409</v>
      </c>
      <c r="M17" s="0" t="n">
        <v>142</v>
      </c>
      <c r="N17" s="47" t="s">
        <v>2410</v>
      </c>
      <c r="O17" s="0" t="n">
        <v>172</v>
      </c>
      <c r="P17" s="47" t="s">
        <v>2411</v>
      </c>
      <c r="U17" s="0" t="n">
        <v>38</v>
      </c>
      <c r="V17" s="47" t="s">
        <v>2412</v>
      </c>
      <c r="W17" s="0" t="n">
        <v>270</v>
      </c>
      <c r="X17" s="47" t="s">
        <v>2413</v>
      </c>
      <c r="AC17" s="0" t="n">
        <v>630</v>
      </c>
      <c r="AD17" s="47" t="s">
        <v>1939</v>
      </c>
      <c r="AG17" s="0" t="n">
        <v>293</v>
      </c>
      <c r="AH17" s="47" t="s">
        <v>2092</v>
      </c>
      <c r="AI17" s="0" t="n">
        <v>288</v>
      </c>
      <c r="AJ17" s="47" t="s">
        <v>2133</v>
      </c>
    </row>
    <row r="18" customFormat="false" ht="13.5" hidden="false" customHeight="false" outlineLevel="0" collapsed="false">
      <c r="C18" s="0" t="n">
        <v>329</v>
      </c>
      <c r="D18" s="47" t="s">
        <v>451</v>
      </c>
      <c r="E18" s="0" t="n">
        <v>634</v>
      </c>
      <c r="F18" s="47" t="s">
        <v>2414</v>
      </c>
      <c r="I18" s="0" t="n">
        <v>640</v>
      </c>
      <c r="J18" s="47" t="s">
        <v>2415</v>
      </c>
      <c r="K18" s="0" t="n">
        <v>505</v>
      </c>
      <c r="L18" s="47" t="s">
        <v>2416</v>
      </c>
      <c r="M18" s="0" t="n">
        <v>145</v>
      </c>
      <c r="N18" s="47" t="s">
        <v>707</v>
      </c>
      <c r="O18" s="0" t="n">
        <v>173</v>
      </c>
      <c r="P18" s="47" t="s">
        <v>2417</v>
      </c>
      <c r="U18" s="0" t="n">
        <v>40</v>
      </c>
      <c r="V18" s="47" t="s">
        <v>2418</v>
      </c>
      <c r="W18" s="0" t="n">
        <v>311</v>
      </c>
      <c r="X18" s="47" t="s">
        <v>2419</v>
      </c>
      <c r="AC18" s="0" t="n">
        <v>647</v>
      </c>
      <c r="AD18" s="47" t="s">
        <v>57</v>
      </c>
      <c r="AG18" s="0" t="n">
        <v>295</v>
      </c>
      <c r="AH18" s="47" t="s">
        <v>2087</v>
      </c>
      <c r="AI18" s="0" t="n">
        <v>297</v>
      </c>
      <c r="AJ18" s="47" t="s">
        <v>2420</v>
      </c>
    </row>
    <row r="19" customFormat="false" ht="13.5" hidden="false" customHeight="false" outlineLevel="0" collapsed="false">
      <c r="C19" s="0" t="n">
        <v>394</v>
      </c>
      <c r="D19" s="47" t="s">
        <v>205</v>
      </c>
      <c r="I19" s="0" t="n">
        <v>650</v>
      </c>
      <c r="J19" s="47" t="s">
        <v>2421</v>
      </c>
      <c r="K19" s="0" t="n">
        <v>509</v>
      </c>
      <c r="L19" s="47" t="s">
        <v>2422</v>
      </c>
      <c r="M19" s="0" t="n">
        <v>146</v>
      </c>
      <c r="N19" s="47" t="s">
        <v>2423</v>
      </c>
      <c r="O19" s="0" t="n">
        <v>179</v>
      </c>
      <c r="P19" s="47" t="s">
        <v>2424</v>
      </c>
      <c r="U19" s="0" t="n">
        <v>41</v>
      </c>
      <c r="V19" s="47" t="s">
        <v>2425</v>
      </c>
      <c r="W19" s="0" t="n">
        <v>314</v>
      </c>
      <c r="X19" s="47" t="s">
        <v>2426</v>
      </c>
      <c r="AC19" s="0" t="n">
        <v>655</v>
      </c>
      <c r="AD19" s="47" t="s">
        <v>1940</v>
      </c>
      <c r="AG19" s="0" t="n">
        <v>299</v>
      </c>
      <c r="AH19" s="47" t="s">
        <v>2097</v>
      </c>
      <c r="AI19" s="0" t="n">
        <v>320</v>
      </c>
      <c r="AJ19" s="47" t="s">
        <v>2427</v>
      </c>
    </row>
    <row r="20" customFormat="false" ht="13.5" hidden="false" customHeight="false" outlineLevel="0" collapsed="false">
      <c r="C20" s="0" t="n">
        <v>476</v>
      </c>
      <c r="D20" s="47" t="s">
        <v>2428</v>
      </c>
      <c r="I20" s="0" t="n">
        <v>662</v>
      </c>
      <c r="J20" s="47" t="s">
        <v>2429</v>
      </c>
      <c r="K20" s="0" t="n">
        <v>537</v>
      </c>
      <c r="L20" s="47" t="s">
        <v>2430</v>
      </c>
      <c r="M20" s="0" t="n">
        <v>152</v>
      </c>
      <c r="N20" s="47" t="s">
        <v>2431</v>
      </c>
      <c r="O20" s="0" t="n">
        <v>183</v>
      </c>
      <c r="P20" s="47" t="s">
        <v>2432</v>
      </c>
      <c r="U20" s="0" t="n">
        <v>43</v>
      </c>
      <c r="V20" s="47" t="s">
        <v>2433</v>
      </c>
      <c r="W20" s="0" t="n">
        <v>317</v>
      </c>
      <c r="X20" s="47" t="s">
        <v>2434</v>
      </c>
      <c r="AG20" s="0" t="n">
        <v>318</v>
      </c>
      <c r="AH20" s="47" t="s">
        <v>2435</v>
      </c>
      <c r="AI20" s="0" t="n">
        <v>327</v>
      </c>
      <c r="AJ20" s="47" t="s">
        <v>2436</v>
      </c>
    </row>
    <row r="21" customFormat="false" ht="13.5" hidden="false" customHeight="false" outlineLevel="0" collapsed="false">
      <c r="C21" s="0" t="n">
        <v>489</v>
      </c>
      <c r="D21" s="47" t="s">
        <v>2437</v>
      </c>
      <c r="I21" s="0" t="n">
        <v>669</v>
      </c>
      <c r="J21" s="47" t="s">
        <v>2438</v>
      </c>
      <c r="K21" s="0" t="n">
        <v>549</v>
      </c>
      <c r="L21" s="47" t="s">
        <v>2439</v>
      </c>
      <c r="M21" s="0" t="n">
        <v>157</v>
      </c>
      <c r="N21" s="47" t="s">
        <v>192</v>
      </c>
      <c r="O21" s="0" t="n">
        <v>186</v>
      </c>
      <c r="P21" s="47" t="s">
        <v>2440</v>
      </c>
      <c r="U21" s="0" t="n">
        <v>47</v>
      </c>
      <c r="V21" s="47" t="s">
        <v>2441</v>
      </c>
      <c r="W21" s="0" t="n">
        <v>321</v>
      </c>
      <c r="X21" s="47" t="s">
        <v>1807</v>
      </c>
      <c r="AG21" s="0" t="n">
        <v>324</v>
      </c>
      <c r="AH21" s="47" t="s">
        <v>2104</v>
      </c>
      <c r="AI21" s="0" t="n">
        <v>342</v>
      </c>
      <c r="AJ21" s="47" t="s">
        <v>2442</v>
      </c>
    </row>
    <row r="22" customFormat="false" ht="13.5" hidden="false" customHeight="false" outlineLevel="0" collapsed="false">
      <c r="C22" s="0" t="n">
        <v>490</v>
      </c>
      <c r="D22" s="47" t="s">
        <v>2443</v>
      </c>
      <c r="K22" s="0" t="n">
        <v>550</v>
      </c>
      <c r="L22" s="47" t="s">
        <v>2444</v>
      </c>
      <c r="M22" s="0" t="n">
        <v>163</v>
      </c>
      <c r="N22" s="47" t="s">
        <v>2445</v>
      </c>
      <c r="O22" s="0" t="n">
        <v>195</v>
      </c>
      <c r="P22" s="47" t="s">
        <v>237</v>
      </c>
      <c r="U22" s="0" t="n">
        <v>51</v>
      </c>
      <c r="V22" s="47" t="s">
        <v>2446</v>
      </c>
      <c r="W22" s="0" t="n">
        <v>411</v>
      </c>
      <c r="X22" s="47" t="s">
        <v>2447</v>
      </c>
      <c r="AG22" s="0" t="n">
        <v>362</v>
      </c>
      <c r="AH22" s="47" t="s">
        <v>2448</v>
      </c>
      <c r="AI22" s="0" t="n">
        <v>350</v>
      </c>
      <c r="AJ22" s="47" t="s">
        <v>2449</v>
      </c>
    </row>
    <row r="23" customFormat="false" ht="13.5" hidden="false" customHeight="false" outlineLevel="0" collapsed="false">
      <c r="C23" s="0" t="n">
        <v>500</v>
      </c>
      <c r="D23" s="47" t="s">
        <v>2450</v>
      </c>
      <c r="K23" s="0" t="n">
        <v>576</v>
      </c>
      <c r="L23" s="47" t="s">
        <v>2451</v>
      </c>
      <c r="M23" s="0" t="n">
        <v>167</v>
      </c>
      <c r="N23" s="47" t="s">
        <v>2452</v>
      </c>
      <c r="O23" s="0" t="n">
        <v>217</v>
      </c>
      <c r="P23" s="47" t="s">
        <v>1048</v>
      </c>
      <c r="U23" s="0" t="n">
        <v>53</v>
      </c>
      <c r="V23" s="47" t="s">
        <v>163</v>
      </c>
      <c r="W23" s="0" t="n">
        <v>412</v>
      </c>
      <c r="X23" s="47" t="s">
        <v>2453</v>
      </c>
      <c r="AG23" s="0" t="n">
        <v>473</v>
      </c>
      <c r="AH23" s="47" t="s">
        <v>2077</v>
      </c>
      <c r="AI23" s="0" t="n">
        <v>373</v>
      </c>
      <c r="AJ23" s="47" t="s">
        <v>2158</v>
      </c>
    </row>
    <row r="24" customFormat="false" ht="13.5" hidden="false" customHeight="false" outlineLevel="0" collapsed="false">
      <c r="C24" s="0" t="n">
        <v>502</v>
      </c>
      <c r="D24" s="47" t="s">
        <v>394</v>
      </c>
      <c r="K24" s="0" t="n">
        <v>583</v>
      </c>
      <c r="L24" s="47" t="s">
        <v>2454</v>
      </c>
      <c r="M24" s="0" t="n">
        <v>168</v>
      </c>
      <c r="N24" s="47" t="s">
        <v>2455</v>
      </c>
      <c r="O24" s="0" t="n">
        <v>232</v>
      </c>
      <c r="P24" s="47" t="s">
        <v>2456</v>
      </c>
      <c r="U24" s="0" t="n">
        <v>54</v>
      </c>
      <c r="V24" s="47" t="s">
        <v>2457</v>
      </c>
      <c r="W24" s="0" t="n">
        <v>413</v>
      </c>
      <c r="X24" s="47" t="s">
        <v>2458</v>
      </c>
      <c r="AG24" s="0" t="n">
        <v>492</v>
      </c>
      <c r="AH24" s="47" t="s">
        <v>64</v>
      </c>
      <c r="AI24" s="0" t="n">
        <v>374</v>
      </c>
      <c r="AJ24" s="47" t="s">
        <v>2191</v>
      </c>
    </row>
    <row r="25" customFormat="false" ht="13.5" hidden="false" customHeight="false" outlineLevel="0" collapsed="false">
      <c r="C25" s="0" t="n">
        <v>519</v>
      </c>
      <c r="D25" s="47" t="s">
        <v>2459</v>
      </c>
      <c r="K25" s="0" t="n">
        <v>654</v>
      </c>
      <c r="L25" s="47" t="s">
        <v>2460</v>
      </c>
      <c r="M25" s="0" t="n">
        <v>175</v>
      </c>
      <c r="N25" s="47" t="s">
        <v>2461</v>
      </c>
      <c r="O25" s="0" t="n">
        <v>237</v>
      </c>
      <c r="P25" s="47" t="s">
        <v>233</v>
      </c>
      <c r="U25" s="0" t="n">
        <v>59</v>
      </c>
      <c r="V25" s="47" t="s">
        <v>2462</v>
      </c>
      <c r="W25" s="0" t="n">
        <v>414</v>
      </c>
      <c r="X25" s="47" t="s">
        <v>2463</v>
      </c>
      <c r="AG25" s="0" t="n">
        <v>499</v>
      </c>
      <c r="AH25" s="47" t="s">
        <v>2464</v>
      </c>
      <c r="AI25" s="0" t="n">
        <v>375</v>
      </c>
      <c r="AJ25" s="47" t="s">
        <v>2126</v>
      </c>
    </row>
    <row r="26" customFormat="false" ht="13.5" hidden="false" customHeight="false" outlineLevel="0" collapsed="false">
      <c r="C26" s="0" t="n">
        <v>542</v>
      </c>
      <c r="D26" s="47" t="s">
        <v>2465</v>
      </c>
      <c r="M26" s="0" t="n">
        <v>191</v>
      </c>
      <c r="N26" s="47" t="s">
        <v>2466</v>
      </c>
      <c r="O26" s="0" t="n">
        <v>238</v>
      </c>
      <c r="P26" s="47" t="s">
        <v>2467</v>
      </c>
      <c r="U26" s="0" t="n">
        <v>66</v>
      </c>
      <c r="V26" s="47" t="s">
        <v>2468</v>
      </c>
      <c r="W26" s="0" t="n">
        <v>439</v>
      </c>
      <c r="X26" s="47" t="s">
        <v>2469</v>
      </c>
      <c r="AG26" s="0" t="n">
        <v>538</v>
      </c>
      <c r="AH26" s="47" t="s">
        <v>2085</v>
      </c>
      <c r="AI26" s="0" t="n">
        <v>388</v>
      </c>
      <c r="AJ26" s="47" t="s">
        <v>2470</v>
      </c>
    </row>
    <row r="27" customFormat="false" ht="13.5" hidden="false" customHeight="false" outlineLevel="0" collapsed="false">
      <c r="C27" s="0" t="n">
        <v>615</v>
      </c>
      <c r="D27" s="47" t="s">
        <v>2471</v>
      </c>
      <c r="M27" s="0" t="n">
        <v>192</v>
      </c>
      <c r="N27" s="47" t="s">
        <v>83</v>
      </c>
      <c r="O27" s="0" t="n">
        <v>249</v>
      </c>
      <c r="P27" s="47" t="s">
        <v>1107</v>
      </c>
      <c r="U27" s="0" t="n">
        <v>67</v>
      </c>
      <c r="V27" s="47" t="s">
        <v>2472</v>
      </c>
      <c r="W27" s="0" t="n">
        <v>468</v>
      </c>
      <c r="X27" s="47" t="s">
        <v>1854</v>
      </c>
      <c r="AG27" s="0" t="n">
        <v>553</v>
      </c>
      <c r="AH27" s="47" t="s">
        <v>2098</v>
      </c>
      <c r="AI27" s="0" t="n">
        <v>391</v>
      </c>
      <c r="AJ27" s="47" t="s">
        <v>2473</v>
      </c>
    </row>
    <row r="28" customFormat="false" ht="13.5" hidden="false" customHeight="false" outlineLevel="0" collapsed="false">
      <c r="C28" s="0" t="n">
        <v>621</v>
      </c>
      <c r="D28" s="47" t="s">
        <v>2474</v>
      </c>
      <c r="M28" s="0" t="n">
        <v>196</v>
      </c>
      <c r="N28" s="47" t="s">
        <v>2475</v>
      </c>
      <c r="O28" s="0" t="n">
        <v>258</v>
      </c>
      <c r="P28" s="47" t="s">
        <v>2476</v>
      </c>
      <c r="U28" s="0" t="n">
        <v>68</v>
      </c>
      <c r="V28" s="47" t="s">
        <v>2477</v>
      </c>
      <c r="W28" s="0" t="n">
        <v>474</v>
      </c>
      <c r="X28" s="47" t="s">
        <v>2478</v>
      </c>
      <c r="AG28" s="0" t="n">
        <v>554</v>
      </c>
      <c r="AH28" s="47" t="s">
        <v>2479</v>
      </c>
      <c r="AI28" s="0" t="n">
        <v>404</v>
      </c>
      <c r="AJ28" s="47" t="s">
        <v>51</v>
      </c>
    </row>
    <row r="29" customFormat="false" ht="13.5" hidden="false" customHeight="false" outlineLevel="0" collapsed="false">
      <c r="C29" s="0" t="n">
        <v>625</v>
      </c>
      <c r="D29" s="47" t="s">
        <v>2480</v>
      </c>
      <c r="M29" s="0" t="n">
        <v>199</v>
      </c>
      <c r="N29" s="47" t="s">
        <v>2481</v>
      </c>
      <c r="O29" s="0" t="n">
        <v>261</v>
      </c>
      <c r="P29" s="47" t="s">
        <v>2482</v>
      </c>
      <c r="U29" s="0" t="n">
        <v>72</v>
      </c>
      <c r="V29" s="47" t="s">
        <v>2483</v>
      </c>
      <c r="W29" s="0" t="n">
        <v>478</v>
      </c>
      <c r="X29" s="47" t="s">
        <v>2484</v>
      </c>
      <c r="AG29" s="0" t="n">
        <v>556</v>
      </c>
      <c r="AH29" s="47" t="s">
        <v>2485</v>
      </c>
      <c r="AI29" s="0" t="n">
        <v>405</v>
      </c>
      <c r="AJ29" s="47" t="s">
        <v>2157</v>
      </c>
    </row>
    <row r="30" customFormat="false" ht="13.5" hidden="false" customHeight="false" outlineLevel="0" collapsed="false">
      <c r="C30" s="0" t="n">
        <v>652</v>
      </c>
      <c r="D30" s="47" t="s">
        <v>2486</v>
      </c>
      <c r="M30" s="0" t="n">
        <v>202</v>
      </c>
      <c r="N30" s="47" t="s">
        <v>2487</v>
      </c>
      <c r="O30" s="0" t="n">
        <v>300</v>
      </c>
      <c r="P30" s="47" t="s">
        <v>239</v>
      </c>
      <c r="U30" s="0" t="n">
        <v>76</v>
      </c>
      <c r="V30" s="47" t="s">
        <v>2488</v>
      </c>
      <c r="W30" s="0" t="n">
        <v>521</v>
      </c>
      <c r="X30" s="47" t="s">
        <v>2489</v>
      </c>
      <c r="AG30" s="0" t="n">
        <v>570</v>
      </c>
      <c r="AH30" s="47" t="s">
        <v>2094</v>
      </c>
      <c r="AI30" s="0" t="n">
        <v>406</v>
      </c>
      <c r="AJ30" s="47" t="s">
        <v>2155</v>
      </c>
    </row>
    <row r="31" customFormat="false" ht="13.5" hidden="false" customHeight="false" outlineLevel="0" collapsed="false">
      <c r="C31" s="0" t="n">
        <v>659</v>
      </c>
      <c r="D31" s="47" t="s">
        <v>2490</v>
      </c>
      <c r="M31" s="0" t="n">
        <v>213</v>
      </c>
      <c r="N31" s="47" t="s">
        <v>2491</v>
      </c>
      <c r="O31" s="0" t="n">
        <v>312</v>
      </c>
      <c r="P31" s="47" t="s">
        <v>2492</v>
      </c>
      <c r="U31" s="0" t="n">
        <v>77</v>
      </c>
      <c r="V31" s="47" t="s">
        <v>2493</v>
      </c>
      <c r="W31" s="0" t="n">
        <v>526</v>
      </c>
      <c r="X31" s="47" t="s">
        <v>2494</v>
      </c>
      <c r="AG31" s="0" t="n">
        <v>571</v>
      </c>
      <c r="AH31" s="47" t="s">
        <v>2093</v>
      </c>
      <c r="AI31" s="0" t="n">
        <v>407</v>
      </c>
      <c r="AJ31" s="47" t="s">
        <v>2156</v>
      </c>
    </row>
    <row r="32" customFormat="false" ht="13.5" hidden="false" customHeight="false" outlineLevel="0" collapsed="false">
      <c r="C32" s="0" t="n">
        <v>660</v>
      </c>
      <c r="D32" s="47" t="s">
        <v>2495</v>
      </c>
      <c r="M32" s="0" t="n">
        <v>218</v>
      </c>
      <c r="N32" s="47" t="s">
        <v>2496</v>
      </c>
      <c r="O32" s="0" t="n">
        <v>341</v>
      </c>
      <c r="P32" s="47" t="s">
        <v>2497</v>
      </c>
      <c r="U32" s="0" t="n">
        <v>80</v>
      </c>
      <c r="V32" s="47" t="s">
        <v>2498</v>
      </c>
      <c r="W32" s="0" t="n">
        <v>527</v>
      </c>
      <c r="X32" s="47" t="s">
        <v>2499</v>
      </c>
      <c r="AG32" s="0" t="n">
        <v>575</v>
      </c>
      <c r="AH32" s="47" t="s">
        <v>2089</v>
      </c>
      <c r="AI32" s="0" t="n">
        <v>425</v>
      </c>
      <c r="AJ32" s="47" t="s">
        <v>2193</v>
      </c>
    </row>
    <row r="33" customFormat="false" ht="13.5" hidden="false" customHeight="false" outlineLevel="0" collapsed="false">
      <c r="M33" s="0" t="n">
        <v>224</v>
      </c>
      <c r="N33" s="47" t="s">
        <v>2500</v>
      </c>
      <c r="O33" s="0" t="n">
        <v>361</v>
      </c>
      <c r="P33" s="47" t="s">
        <v>2501</v>
      </c>
      <c r="U33" s="0" t="n">
        <v>87</v>
      </c>
      <c r="V33" s="47" t="s">
        <v>2502</v>
      </c>
      <c r="W33" s="0" t="n">
        <v>528</v>
      </c>
      <c r="X33" s="47" t="s">
        <v>2503</v>
      </c>
      <c r="AG33" s="0" t="n">
        <v>582</v>
      </c>
      <c r="AH33" s="47" t="s">
        <v>2103</v>
      </c>
      <c r="AI33" s="0" t="n">
        <v>450</v>
      </c>
      <c r="AJ33" s="47" t="s">
        <v>2159</v>
      </c>
    </row>
    <row r="34" customFormat="false" ht="13.5" hidden="false" customHeight="false" outlineLevel="0" collapsed="false">
      <c r="M34" s="0" t="n">
        <v>227</v>
      </c>
      <c r="N34" s="47" t="s">
        <v>2504</v>
      </c>
      <c r="O34" s="0" t="n">
        <v>363</v>
      </c>
      <c r="P34" s="47" t="s">
        <v>2505</v>
      </c>
      <c r="U34" s="0" t="n">
        <v>88</v>
      </c>
      <c r="V34" s="47" t="s">
        <v>2506</v>
      </c>
      <c r="W34" s="0" t="n">
        <v>529</v>
      </c>
      <c r="X34" s="47" t="s">
        <v>2507</v>
      </c>
      <c r="AG34" s="0" t="n">
        <v>604</v>
      </c>
      <c r="AH34" s="47" t="s">
        <v>2508</v>
      </c>
      <c r="AI34" s="0" t="n">
        <v>459</v>
      </c>
      <c r="AJ34" s="47" t="s">
        <v>2196</v>
      </c>
    </row>
    <row r="35" customFormat="false" ht="13.5" hidden="false" customHeight="false" outlineLevel="0" collapsed="false">
      <c r="M35" s="0" t="n">
        <v>235</v>
      </c>
      <c r="N35" s="47" t="s">
        <v>2509</v>
      </c>
      <c r="O35" s="0" t="n">
        <v>366</v>
      </c>
      <c r="P35" s="47" t="s">
        <v>2510</v>
      </c>
      <c r="U35" s="0" t="n">
        <v>93</v>
      </c>
      <c r="V35" s="47" t="s">
        <v>2511</v>
      </c>
      <c r="W35" s="0" t="n">
        <v>530</v>
      </c>
      <c r="X35" s="47" t="s">
        <v>2512</v>
      </c>
      <c r="AG35" s="0" t="n">
        <v>629</v>
      </c>
      <c r="AH35" s="47" t="s">
        <v>2095</v>
      </c>
      <c r="AI35" s="0" t="n">
        <v>464</v>
      </c>
      <c r="AJ35" s="47" t="s">
        <v>2197</v>
      </c>
    </row>
    <row r="36" customFormat="false" ht="13.5" hidden="false" customHeight="false" outlineLevel="0" collapsed="false">
      <c r="M36" s="0" t="n">
        <v>251</v>
      </c>
      <c r="N36" s="47" t="s">
        <v>144</v>
      </c>
      <c r="O36" s="0" t="n">
        <v>409</v>
      </c>
      <c r="P36" s="47" t="s">
        <v>2513</v>
      </c>
      <c r="U36" s="0" t="n">
        <v>95</v>
      </c>
      <c r="V36" s="47" t="s">
        <v>2514</v>
      </c>
      <c r="W36" s="0" t="n">
        <v>567</v>
      </c>
      <c r="X36" s="47" t="s">
        <v>2515</v>
      </c>
      <c r="AG36" s="0" t="n">
        <v>657</v>
      </c>
      <c r="AH36" s="47" t="s">
        <v>2088</v>
      </c>
      <c r="AI36" s="0" t="n">
        <v>480</v>
      </c>
      <c r="AJ36" s="47" t="s">
        <v>2198</v>
      </c>
    </row>
    <row r="37" customFormat="false" ht="13.5" hidden="false" customHeight="false" outlineLevel="0" collapsed="false">
      <c r="M37" s="0" t="n">
        <v>253</v>
      </c>
      <c r="N37" s="47" t="s">
        <v>204</v>
      </c>
      <c r="O37" s="0" t="n">
        <v>418</v>
      </c>
      <c r="P37" s="47" t="s">
        <v>240</v>
      </c>
      <c r="U37" s="0" t="n">
        <v>97</v>
      </c>
      <c r="V37" s="47" t="s">
        <v>2516</v>
      </c>
      <c r="W37" s="0" t="n">
        <v>585</v>
      </c>
      <c r="X37" s="47" t="s">
        <v>2517</v>
      </c>
      <c r="AG37" s="0" t="n">
        <v>672</v>
      </c>
      <c r="AH37" s="47" t="s">
        <v>2518</v>
      </c>
      <c r="AI37" s="0" t="n">
        <v>485</v>
      </c>
      <c r="AJ37" s="47" t="s">
        <v>2172</v>
      </c>
    </row>
    <row r="38" customFormat="false" ht="13.5" hidden="false" customHeight="false" outlineLevel="0" collapsed="false">
      <c r="M38" s="0" t="n">
        <v>257</v>
      </c>
      <c r="N38" s="47" t="s">
        <v>2519</v>
      </c>
      <c r="O38" s="0" t="n">
        <v>423</v>
      </c>
      <c r="P38" s="47" t="s">
        <v>2520</v>
      </c>
      <c r="U38" s="0" t="n">
        <v>107</v>
      </c>
      <c r="V38" s="47" t="s">
        <v>286</v>
      </c>
      <c r="W38" s="0" t="n">
        <v>627</v>
      </c>
      <c r="X38" s="47" t="s">
        <v>2521</v>
      </c>
      <c r="AI38" s="0" t="n">
        <v>491</v>
      </c>
      <c r="AJ38" s="47" t="s">
        <v>2522</v>
      </c>
    </row>
    <row r="39" customFormat="false" ht="13.5" hidden="false" customHeight="false" outlineLevel="0" collapsed="false">
      <c r="M39" s="0" t="n">
        <v>265</v>
      </c>
      <c r="N39" s="47" t="s">
        <v>2523</v>
      </c>
      <c r="O39" s="0" t="n">
        <v>424</v>
      </c>
      <c r="P39" s="47" t="s">
        <v>2524</v>
      </c>
      <c r="U39" s="0" t="n">
        <v>110</v>
      </c>
      <c r="V39" s="47" t="s">
        <v>2525</v>
      </c>
      <c r="W39" s="0" t="n">
        <v>639</v>
      </c>
      <c r="X39" s="47" t="s">
        <v>2526</v>
      </c>
      <c r="AI39" s="0" t="n">
        <v>543</v>
      </c>
      <c r="AJ39" s="47" t="s">
        <v>2160</v>
      </c>
    </row>
    <row r="40" customFormat="false" ht="13.5" hidden="false" customHeight="false" outlineLevel="0" collapsed="false">
      <c r="M40" s="0" t="n">
        <v>266</v>
      </c>
      <c r="N40" s="47" t="s">
        <v>197</v>
      </c>
      <c r="O40" s="0" t="n">
        <v>426</v>
      </c>
      <c r="P40" s="47" t="s">
        <v>2527</v>
      </c>
      <c r="U40" s="0" t="n">
        <v>111</v>
      </c>
      <c r="V40" s="47" t="s">
        <v>2528</v>
      </c>
      <c r="W40" s="0" t="n">
        <v>657</v>
      </c>
      <c r="X40" s="47" t="s">
        <v>2088</v>
      </c>
      <c r="AI40" s="0" t="n">
        <v>548</v>
      </c>
      <c r="AJ40" s="47" t="s">
        <v>2203</v>
      </c>
    </row>
    <row r="41" customFormat="false" ht="13.5" hidden="false" customHeight="false" outlineLevel="0" collapsed="false">
      <c r="M41" s="0" t="n">
        <v>269</v>
      </c>
      <c r="N41" s="47" t="s">
        <v>2529</v>
      </c>
      <c r="O41" s="0" t="n">
        <v>436</v>
      </c>
      <c r="P41" s="47" t="s">
        <v>2530</v>
      </c>
      <c r="U41" s="0" t="n">
        <v>112</v>
      </c>
      <c r="V41" s="47" t="s">
        <v>2531</v>
      </c>
      <c r="W41" s="0" t="n">
        <v>673</v>
      </c>
      <c r="X41" s="47" t="s">
        <v>2532</v>
      </c>
      <c r="AI41" s="0" t="n">
        <v>573</v>
      </c>
      <c r="AJ41" s="47" t="s">
        <v>2153</v>
      </c>
    </row>
    <row r="42" customFormat="false" ht="13.5" hidden="false" customHeight="false" outlineLevel="0" collapsed="false">
      <c r="M42" s="0" t="n">
        <v>271</v>
      </c>
      <c r="N42" s="47" t="s">
        <v>2533</v>
      </c>
      <c r="O42" s="0" t="n">
        <v>444</v>
      </c>
      <c r="P42" s="47" t="s">
        <v>2534</v>
      </c>
      <c r="U42" s="0" t="n">
        <v>116</v>
      </c>
      <c r="V42" s="47" t="s">
        <v>2535</v>
      </c>
      <c r="W42" s="0" t="n">
        <v>677</v>
      </c>
      <c r="X42" s="47" t="s">
        <v>2536</v>
      </c>
      <c r="AI42" s="0" t="n">
        <v>586</v>
      </c>
      <c r="AJ42" s="47" t="s">
        <v>2162</v>
      </c>
    </row>
    <row r="43" customFormat="false" ht="13.5" hidden="false" customHeight="false" outlineLevel="0" collapsed="false">
      <c r="M43" s="0" t="n">
        <v>280</v>
      </c>
      <c r="N43" s="47" t="s">
        <v>2537</v>
      </c>
      <c r="O43" s="0" t="n">
        <v>446</v>
      </c>
      <c r="P43" s="47" t="s">
        <v>2538</v>
      </c>
      <c r="U43" s="0" t="n">
        <v>118</v>
      </c>
      <c r="V43" s="47" t="s">
        <v>2539</v>
      </c>
      <c r="AI43" s="0" t="n">
        <v>587</v>
      </c>
      <c r="AJ43" s="47" t="s">
        <v>2163</v>
      </c>
    </row>
    <row r="44" customFormat="false" ht="13.5" hidden="false" customHeight="false" outlineLevel="0" collapsed="false">
      <c r="M44" s="0" t="n">
        <v>281</v>
      </c>
      <c r="N44" s="47" t="s">
        <v>2540</v>
      </c>
      <c r="O44" s="0" t="n">
        <v>453</v>
      </c>
      <c r="P44" s="47" t="s">
        <v>2541</v>
      </c>
      <c r="U44" s="0" t="n">
        <v>120</v>
      </c>
      <c r="V44" s="47" t="s">
        <v>2542</v>
      </c>
      <c r="AI44" s="0" t="n">
        <v>591</v>
      </c>
      <c r="AJ44" s="47" t="s">
        <v>2154</v>
      </c>
    </row>
    <row r="45" customFormat="false" ht="13.5" hidden="false" customHeight="false" outlineLevel="0" collapsed="false">
      <c r="M45" s="0" t="n">
        <v>282</v>
      </c>
      <c r="N45" s="47" t="s">
        <v>2543</v>
      </c>
      <c r="O45" s="0" t="n">
        <v>460</v>
      </c>
      <c r="P45" s="47" t="s">
        <v>2544</v>
      </c>
      <c r="U45" s="0" t="n">
        <v>125</v>
      </c>
      <c r="V45" s="47" t="s">
        <v>2545</v>
      </c>
      <c r="AI45" s="0" t="n">
        <v>597</v>
      </c>
      <c r="AJ45" s="47" t="s">
        <v>2408</v>
      </c>
    </row>
    <row r="46" customFormat="false" ht="13.5" hidden="false" customHeight="false" outlineLevel="0" collapsed="false">
      <c r="M46" s="0" t="n">
        <v>283</v>
      </c>
      <c r="N46" s="47" t="s">
        <v>2394</v>
      </c>
      <c r="O46" s="0" t="n">
        <v>471</v>
      </c>
      <c r="P46" s="47" t="s">
        <v>2546</v>
      </c>
      <c r="U46" s="0" t="n">
        <v>126</v>
      </c>
      <c r="V46" s="47" t="s">
        <v>2547</v>
      </c>
      <c r="AI46" s="0" t="n">
        <v>601</v>
      </c>
      <c r="AJ46" s="47" t="s">
        <v>2174</v>
      </c>
    </row>
    <row r="47" customFormat="false" ht="13.5" hidden="false" customHeight="false" outlineLevel="0" collapsed="false">
      <c r="M47" s="0" t="n">
        <v>292</v>
      </c>
      <c r="N47" s="47" t="s">
        <v>2548</v>
      </c>
      <c r="O47" s="0" t="n">
        <v>472</v>
      </c>
      <c r="P47" s="47" t="s">
        <v>2549</v>
      </c>
      <c r="U47" s="0" t="n">
        <v>132</v>
      </c>
      <c r="V47" s="47" t="s">
        <v>1470</v>
      </c>
      <c r="AI47" s="0" t="n">
        <v>618</v>
      </c>
      <c r="AJ47" s="47" t="s">
        <v>2550</v>
      </c>
    </row>
    <row r="48" customFormat="false" ht="13.5" hidden="false" customHeight="false" outlineLevel="0" collapsed="false">
      <c r="M48" s="0" t="n">
        <v>298</v>
      </c>
      <c r="N48" s="47" t="s">
        <v>2551</v>
      </c>
      <c r="O48" s="0" t="n">
        <v>477</v>
      </c>
      <c r="P48" s="47" t="s">
        <v>242</v>
      </c>
      <c r="U48" s="0" t="n">
        <v>135</v>
      </c>
      <c r="V48" s="47" t="s">
        <v>270</v>
      </c>
      <c r="AI48" s="0" t="n">
        <v>648</v>
      </c>
      <c r="AJ48" s="47" t="s">
        <v>2127</v>
      </c>
    </row>
    <row r="49" customFormat="false" ht="13.5" hidden="false" customHeight="false" outlineLevel="0" collapsed="false">
      <c r="M49" s="0" t="n">
        <v>302</v>
      </c>
      <c r="N49" s="47" t="s">
        <v>2552</v>
      </c>
      <c r="O49" s="0" t="n">
        <v>479</v>
      </c>
      <c r="P49" s="47" t="s">
        <v>2553</v>
      </c>
      <c r="U49" s="0" t="n">
        <v>139</v>
      </c>
      <c r="V49" s="47" t="s">
        <v>2554</v>
      </c>
      <c r="AI49" s="0" t="n">
        <v>679</v>
      </c>
      <c r="AJ49" s="47" t="s">
        <v>2555</v>
      </c>
    </row>
    <row r="50" customFormat="false" ht="13.5" hidden="false" customHeight="false" outlineLevel="0" collapsed="false">
      <c r="M50" s="0" t="n">
        <v>309</v>
      </c>
      <c r="N50" s="47" t="s">
        <v>2556</v>
      </c>
      <c r="O50" s="0" t="n">
        <v>506</v>
      </c>
      <c r="P50" s="47" t="s">
        <v>2557</v>
      </c>
      <c r="U50" s="0" t="n">
        <v>149</v>
      </c>
      <c r="V50" s="47" t="s">
        <v>2558</v>
      </c>
    </row>
    <row r="51" customFormat="false" ht="13.5" hidden="false" customHeight="false" outlineLevel="0" collapsed="false">
      <c r="M51" s="0" t="n">
        <v>313</v>
      </c>
      <c r="N51" s="47" t="s">
        <v>2559</v>
      </c>
      <c r="O51" s="0" t="n">
        <v>511</v>
      </c>
      <c r="P51" s="47" t="s">
        <v>2560</v>
      </c>
      <c r="U51" s="0" t="n">
        <v>150</v>
      </c>
      <c r="V51" s="47" t="s">
        <v>2561</v>
      </c>
    </row>
    <row r="52" customFormat="false" ht="13.5" hidden="false" customHeight="false" outlineLevel="0" collapsed="false">
      <c r="M52" s="0" t="n">
        <v>316</v>
      </c>
      <c r="N52" s="47" t="s">
        <v>2562</v>
      </c>
      <c r="O52" s="0" t="n">
        <v>518</v>
      </c>
      <c r="P52" s="47" t="s">
        <v>2563</v>
      </c>
      <c r="U52" s="0" t="n">
        <v>154</v>
      </c>
      <c r="V52" s="47" t="s">
        <v>2564</v>
      </c>
    </row>
    <row r="53" customFormat="false" ht="13.5" hidden="false" customHeight="false" outlineLevel="0" collapsed="false">
      <c r="M53" s="0" t="n">
        <v>319</v>
      </c>
      <c r="N53" s="47" t="s">
        <v>2565</v>
      </c>
      <c r="O53" s="0" t="n">
        <v>532</v>
      </c>
      <c r="P53" s="47" t="s">
        <v>243</v>
      </c>
      <c r="U53" s="0" t="n">
        <v>156</v>
      </c>
      <c r="V53" s="47" t="s">
        <v>2566</v>
      </c>
    </row>
    <row r="54" customFormat="false" ht="13.5" hidden="false" customHeight="false" outlineLevel="0" collapsed="false">
      <c r="M54" s="0" t="n">
        <v>322</v>
      </c>
      <c r="N54" s="47" t="s">
        <v>2567</v>
      </c>
      <c r="O54" s="0" t="n">
        <v>540</v>
      </c>
      <c r="P54" s="47" t="s">
        <v>2568</v>
      </c>
      <c r="U54" s="0" t="n">
        <v>170</v>
      </c>
      <c r="V54" s="47" t="s">
        <v>1609</v>
      </c>
    </row>
    <row r="55" customFormat="false" ht="13.5" hidden="false" customHeight="false" outlineLevel="0" collapsed="false">
      <c r="M55" s="0" t="n">
        <v>323</v>
      </c>
      <c r="N55" s="47" t="s">
        <v>2569</v>
      </c>
      <c r="O55" s="0" t="n">
        <v>541</v>
      </c>
      <c r="P55" s="47" t="s">
        <v>2570</v>
      </c>
      <c r="U55" s="0" t="n">
        <v>171</v>
      </c>
      <c r="V55" s="47" t="s">
        <v>1608</v>
      </c>
    </row>
    <row r="56" customFormat="false" ht="13.5" hidden="false" customHeight="false" outlineLevel="0" collapsed="false">
      <c r="M56" s="0" t="n">
        <v>325</v>
      </c>
      <c r="N56" s="47" t="s">
        <v>2571</v>
      </c>
      <c r="O56" s="0" t="n">
        <v>545</v>
      </c>
      <c r="P56" s="47" t="s">
        <v>2572</v>
      </c>
      <c r="U56" s="0" t="n">
        <v>174</v>
      </c>
      <c r="V56" s="47" t="s">
        <v>2573</v>
      </c>
    </row>
    <row r="57" customFormat="false" ht="13.5" hidden="false" customHeight="false" outlineLevel="0" collapsed="false">
      <c r="M57" s="0" t="n">
        <v>326</v>
      </c>
      <c r="N57" s="47" t="s">
        <v>2574</v>
      </c>
      <c r="O57" s="0" t="n">
        <v>568</v>
      </c>
      <c r="P57" s="47" t="s">
        <v>2575</v>
      </c>
      <c r="U57" s="0" t="n">
        <v>176</v>
      </c>
      <c r="V57" s="47" t="s">
        <v>2576</v>
      </c>
    </row>
    <row r="58" customFormat="false" ht="13.5" hidden="false" customHeight="false" outlineLevel="0" collapsed="false">
      <c r="M58" s="0" t="n">
        <v>331</v>
      </c>
      <c r="N58" s="47" t="s">
        <v>93</v>
      </c>
      <c r="O58" s="0" t="n">
        <v>569</v>
      </c>
      <c r="P58" s="47" t="s">
        <v>2577</v>
      </c>
      <c r="U58" s="0" t="n">
        <v>178</v>
      </c>
      <c r="V58" s="47" t="s">
        <v>2578</v>
      </c>
    </row>
    <row r="59" customFormat="false" ht="13.5" hidden="false" customHeight="false" outlineLevel="0" collapsed="false">
      <c r="M59" s="0" t="n">
        <v>332</v>
      </c>
      <c r="N59" s="47" t="s">
        <v>2579</v>
      </c>
      <c r="O59" s="0" t="n">
        <v>578</v>
      </c>
      <c r="P59" s="47" t="s">
        <v>2580</v>
      </c>
      <c r="U59" s="0" t="n">
        <v>184</v>
      </c>
      <c r="V59" s="47" t="s">
        <v>2581</v>
      </c>
    </row>
    <row r="60" customFormat="false" ht="13.5" hidden="false" customHeight="false" outlineLevel="0" collapsed="false">
      <c r="M60" s="0" t="n">
        <v>334</v>
      </c>
      <c r="N60" s="47" t="s">
        <v>199</v>
      </c>
      <c r="O60" s="0" t="n">
        <v>588</v>
      </c>
      <c r="P60" s="47" t="s">
        <v>2582</v>
      </c>
      <c r="U60" s="0" t="n">
        <v>187</v>
      </c>
      <c r="V60" s="47" t="s">
        <v>2583</v>
      </c>
    </row>
    <row r="61" customFormat="false" ht="13.5" hidden="false" customHeight="false" outlineLevel="0" collapsed="false">
      <c r="M61" s="0" t="n">
        <v>335</v>
      </c>
      <c r="N61" s="47" t="s">
        <v>2584</v>
      </c>
      <c r="O61" s="0" t="n">
        <v>589</v>
      </c>
      <c r="P61" s="47" t="s">
        <v>2585</v>
      </c>
      <c r="U61" s="0" t="n">
        <v>205</v>
      </c>
      <c r="V61" s="47" t="s">
        <v>2586</v>
      </c>
    </row>
    <row r="62" customFormat="false" ht="13.5" hidden="false" customHeight="false" outlineLevel="0" collapsed="false">
      <c r="M62" s="0" t="n">
        <v>345</v>
      </c>
      <c r="N62" s="47" t="s">
        <v>2587</v>
      </c>
      <c r="O62" s="0" t="n">
        <v>590</v>
      </c>
      <c r="P62" s="47" t="s">
        <v>2588</v>
      </c>
      <c r="U62" s="0" t="n">
        <v>220</v>
      </c>
      <c r="V62" s="47" t="s">
        <v>2589</v>
      </c>
    </row>
    <row r="63" customFormat="false" ht="13.5" hidden="false" customHeight="false" outlineLevel="0" collapsed="false">
      <c r="M63" s="0" t="n">
        <v>348</v>
      </c>
      <c r="N63" s="47" t="s">
        <v>200</v>
      </c>
      <c r="O63" s="0" t="n">
        <v>593</v>
      </c>
      <c r="P63" s="47" t="s">
        <v>232</v>
      </c>
      <c r="U63" s="0" t="n">
        <v>222</v>
      </c>
      <c r="V63" s="47" t="s">
        <v>2590</v>
      </c>
    </row>
    <row r="64" customFormat="false" ht="13.5" hidden="false" customHeight="false" outlineLevel="0" collapsed="false">
      <c r="M64" s="0" t="n">
        <v>355</v>
      </c>
      <c r="N64" s="47" t="s">
        <v>2591</v>
      </c>
      <c r="O64" s="0" t="n">
        <v>614</v>
      </c>
      <c r="P64" s="47" t="s">
        <v>245</v>
      </c>
      <c r="U64" s="0" t="n">
        <v>239</v>
      </c>
      <c r="V64" s="47" t="s">
        <v>2592</v>
      </c>
    </row>
    <row r="65" customFormat="false" ht="13.5" hidden="false" customHeight="false" outlineLevel="0" collapsed="false">
      <c r="M65" s="0" t="n">
        <v>359</v>
      </c>
      <c r="N65" s="47" t="s">
        <v>2593</v>
      </c>
      <c r="O65" s="0" t="n">
        <v>622</v>
      </c>
      <c r="P65" s="47" t="s">
        <v>2594</v>
      </c>
      <c r="U65" s="0" t="n">
        <v>241</v>
      </c>
      <c r="V65" s="47" t="s">
        <v>2595</v>
      </c>
    </row>
    <row r="66" customFormat="false" ht="13.5" hidden="false" customHeight="false" outlineLevel="0" collapsed="false">
      <c r="M66" s="0" t="n">
        <v>369</v>
      </c>
      <c r="N66" s="47" t="s">
        <v>2596</v>
      </c>
      <c r="O66" s="0" t="n">
        <v>636</v>
      </c>
      <c r="P66" s="47" t="s">
        <v>2597</v>
      </c>
      <c r="U66" s="0" t="n">
        <v>243</v>
      </c>
      <c r="V66" s="47" t="s">
        <v>1607</v>
      </c>
    </row>
    <row r="67" customFormat="false" ht="13.5" hidden="false" customHeight="false" outlineLevel="0" collapsed="false">
      <c r="M67" s="0" t="n">
        <v>376</v>
      </c>
      <c r="N67" s="47" t="s">
        <v>2598</v>
      </c>
      <c r="O67" s="0" t="n">
        <v>638</v>
      </c>
      <c r="P67" s="47" t="s">
        <v>2599</v>
      </c>
      <c r="U67" s="0" t="n">
        <v>247</v>
      </c>
      <c r="V67" s="47" t="s">
        <v>2600</v>
      </c>
    </row>
    <row r="68" customFormat="false" ht="13.5" hidden="false" customHeight="false" outlineLevel="0" collapsed="false">
      <c r="M68" s="0" t="n">
        <v>377</v>
      </c>
      <c r="N68" s="47" t="s">
        <v>2601</v>
      </c>
      <c r="O68" s="0" t="n">
        <v>649</v>
      </c>
      <c r="P68" s="47" t="s">
        <v>1124</v>
      </c>
      <c r="U68" s="0" t="n">
        <v>250</v>
      </c>
      <c r="V68" s="47" t="s">
        <v>2602</v>
      </c>
    </row>
    <row r="69" customFormat="false" ht="13.5" hidden="false" customHeight="false" outlineLevel="0" collapsed="false">
      <c r="M69" s="0" t="n">
        <v>379</v>
      </c>
      <c r="N69" s="47" t="s">
        <v>2603</v>
      </c>
      <c r="O69" s="0" t="n">
        <v>651</v>
      </c>
      <c r="P69" s="47" t="s">
        <v>1125</v>
      </c>
      <c r="U69" s="0" t="n">
        <v>252</v>
      </c>
      <c r="V69" s="47" t="s">
        <v>2604</v>
      </c>
    </row>
    <row r="70" customFormat="false" ht="13.5" hidden="false" customHeight="false" outlineLevel="0" collapsed="false">
      <c r="M70" s="0" t="n">
        <v>381</v>
      </c>
      <c r="N70" s="47" t="s">
        <v>2605</v>
      </c>
      <c r="O70" s="0" t="n">
        <v>653</v>
      </c>
      <c r="P70" s="47" t="s">
        <v>1126</v>
      </c>
      <c r="U70" s="0" t="n">
        <v>255</v>
      </c>
      <c r="V70" s="47" t="s">
        <v>2606</v>
      </c>
    </row>
    <row r="71" customFormat="false" ht="13.5" hidden="false" customHeight="false" outlineLevel="0" collapsed="false">
      <c r="M71" s="0" t="n">
        <v>382</v>
      </c>
      <c r="N71" s="47" t="s">
        <v>2607</v>
      </c>
      <c r="O71" s="0" t="n">
        <v>661</v>
      </c>
      <c r="P71" s="47" t="s">
        <v>1127</v>
      </c>
      <c r="U71" s="0" t="n">
        <v>259</v>
      </c>
      <c r="V71" s="47" t="s">
        <v>165</v>
      </c>
    </row>
    <row r="72" customFormat="false" ht="13.5" hidden="false" customHeight="false" outlineLevel="0" collapsed="false">
      <c r="M72" s="0" t="n">
        <v>383</v>
      </c>
      <c r="N72" s="47" t="s">
        <v>2608</v>
      </c>
      <c r="O72" s="0" t="n">
        <v>663</v>
      </c>
      <c r="P72" s="47" t="s">
        <v>248</v>
      </c>
      <c r="U72" s="0" t="n">
        <v>263</v>
      </c>
      <c r="V72" s="47" t="s">
        <v>2609</v>
      </c>
    </row>
    <row r="73" customFormat="false" ht="13.5" hidden="false" customHeight="false" outlineLevel="0" collapsed="false">
      <c r="M73" s="0" t="n">
        <v>388</v>
      </c>
      <c r="N73" s="47" t="s">
        <v>2470</v>
      </c>
      <c r="O73" s="0" t="n">
        <v>667</v>
      </c>
      <c r="P73" s="47" t="s">
        <v>249</v>
      </c>
      <c r="U73" s="0" t="n">
        <v>267</v>
      </c>
      <c r="V73" s="47" t="s">
        <v>2610</v>
      </c>
    </row>
    <row r="74" customFormat="false" ht="13.5" hidden="false" customHeight="false" outlineLevel="0" collapsed="false">
      <c r="M74" s="0" t="n">
        <v>389</v>
      </c>
      <c r="N74" s="47" t="s">
        <v>2611</v>
      </c>
      <c r="U74" s="0" t="n">
        <v>268</v>
      </c>
      <c r="V74" s="47" t="s">
        <v>167</v>
      </c>
    </row>
    <row r="75" customFormat="false" ht="13.5" hidden="false" customHeight="false" outlineLevel="0" collapsed="false">
      <c r="M75" s="0" t="n">
        <v>393</v>
      </c>
      <c r="N75" s="47" t="s">
        <v>2612</v>
      </c>
      <c r="U75" s="0" t="n">
        <v>277</v>
      </c>
      <c r="V75" s="47" t="s">
        <v>2613</v>
      </c>
    </row>
    <row r="76" customFormat="false" ht="13.5" hidden="false" customHeight="false" outlineLevel="0" collapsed="false">
      <c r="M76" s="0" t="n">
        <v>403</v>
      </c>
      <c r="N76" s="47" t="s">
        <v>207</v>
      </c>
      <c r="U76" s="0" t="n">
        <v>289</v>
      </c>
      <c r="V76" s="47" t="s">
        <v>2614</v>
      </c>
    </row>
    <row r="77" customFormat="false" ht="13.5" hidden="false" customHeight="false" outlineLevel="0" collapsed="false">
      <c r="M77" s="0" t="n">
        <v>408</v>
      </c>
      <c r="N77" s="47" t="s">
        <v>2615</v>
      </c>
      <c r="U77" s="0" t="n">
        <v>290</v>
      </c>
      <c r="V77" s="47" t="s">
        <v>101</v>
      </c>
    </row>
    <row r="78" customFormat="false" ht="13.5" hidden="false" customHeight="false" outlineLevel="0" collapsed="false">
      <c r="M78" s="0" t="n">
        <v>415</v>
      </c>
      <c r="N78" s="47" t="s">
        <v>2616</v>
      </c>
      <c r="U78" s="0" t="n">
        <v>291</v>
      </c>
      <c r="V78" s="47" t="s">
        <v>2617</v>
      </c>
    </row>
    <row r="79" customFormat="false" ht="13.5" hidden="false" customHeight="false" outlineLevel="0" collapsed="false">
      <c r="M79" s="0" t="n">
        <v>416</v>
      </c>
      <c r="N79" s="47" t="s">
        <v>2618</v>
      </c>
      <c r="U79" s="0" t="n">
        <v>310</v>
      </c>
      <c r="V79" s="47" t="s">
        <v>2619</v>
      </c>
    </row>
    <row r="80" customFormat="false" ht="13.5" hidden="false" customHeight="false" outlineLevel="0" collapsed="false">
      <c r="M80" s="0" t="n">
        <v>419</v>
      </c>
      <c r="N80" s="47" t="s">
        <v>2620</v>
      </c>
      <c r="U80" s="0" t="n">
        <v>333</v>
      </c>
      <c r="V80" s="47" t="s">
        <v>2621</v>
      </c>
    </row>
    <row r="81" customFormat="false" ht="13.5" hidden="false" customHeight="false" outlineLevel="0" collapsed="false">
      <c r="M81" s="0" t="n">
        <v>420</v>
      </c>
      <c r="N81" s="47" t="s">
        <v>2622</v>
      </c>
      <c r="U81" s="0" t="n">
        <v>343</v>
      </c>
      <c r="V81" s="47" t="s">
        <v>2623</v>
      </c>
    </row>
    <row r="82" customFormat="false" ht="13.5" hidden="false" customHeight="false" outlineLevel="0" collapsed="false">
      <c r="M82" s="0" t="n">
        <v>427</v>
      </c>
      <c r="N82" s="47" t="s">
        <v>2624</v>
      </c>
      <c r="U82" s="0" t="n">
        <v>344</v>
      </c>
      <c r="V82" s="47" t="s">
        <v>2625</v>
      </c>
    </row>
    <row r="83" customFormat="false" ht="13.5" hidden="false" customHeight="false" outlineLevel="0" collapsed="false">
      <c r="M83" s="0" t="n">
        <v>432</v>
      </c>
      <c r="N83" s="47" t="s">
        <v>2626</v>
      </c>
      <c r="U83" s="0" t="n">
        <v>346</v>
      </c>
      <c r="V83" s="47" t="s">
        <v>2627</v>
      </c>
    </row>
    <row r="84" customFormat="false" ht="13.5" hidden="false" customHeight="false" outlineLevel="0" collapsed="false">
      <c r="M84" s="0" t="n">
        <v>435</v>
      </c>
      <c r="N84" s="47" t="s">
        <v>2628</v>
      </c>
      <c r="U84" s="0" t="n">
        <v>349</v>
      </c>
      <c r="V84" s="47" t="s">
        <v>2629</v>
      </c>
    </row>
    <row r="85" customFormat="false" ht="13.5" hidden="false" customHeight="false" outlineLevel="0" collapsed="false">
      <c r="M85" s="0" t="n">
        <v>440</v>
      </c>
      <c r="N85" s="47" t="s">
        <v>211</v>
      </c>
      <c r="U85" s="0" t="n">
        <v>351</v>
      </c>
      <c r="V85" s="47" t="s">
        <v>2630</v>
      </c>
    </row>
    <row r="86" customFormat="false" ht="13.5" hidden="false" customHeight="false" outlineLevel="0" collapsed="false">
      <c r="M86" s="0" t="n">
        <v>441</v>
      </c>
      <c r="N86" s="47" t="s">
        <v>212</v>
      </c>
      <c r="U86" s="0" t="n">
        <v>352</v>
      </c>
      <c r="V86" s="47" t="s">
        <v>1604</v>
      </c>
    </row>
    <row r="87" customFormat="false" ht="13.5" hidden="false" customHeight="false" outlineLevel="0" collapsed="false">
      <c r="M87" s="0" t="n">
        <v>442</v>
      </c>
      <c r="N87" s="47" t="s">
        <v>2631</v>
      </c>
      <c r="U87" s="0" t="n">
        <v>353</v>
      </c>
      <c r="V87" s="47" t="s">
        <v>2632</v>
      </c>
    </row>
    <row r="88" customFormat="false" ht="13.5" hidden="false" customHeight="false" outlineLevel="0" collapsed="false">
      <c r="M88" s="0" t="n">
        <v>445</v>
      </c>
      <c r="N88" s="47" t="s">
        <v>2633</v>
      </c>
      <c r="U88" s="0" t="n">
        <v>357</v>
      </c>
      <c r="V88" s="47" t="s">
        <v>272</v>
      </c>
    </row>
    <row r="89" customFormat="false" ht="13.5" hidden="false" customHeight="false" outlineLevel="0" collapsed="false">
      <c r="M89" s="0" t="n">
        <v>447</v>
      </c>
      <c r="N89" s="47" t="s">
        <v>2634</v>
      </c>
      <c r="U89" s="0" t="n">
        <v>358</v>
      </c>
      <c r="V89" s="47" t="s">
        <v>2635</v>
      </c>
    </row>
    <row r="90" customFormat="false" ht="13.5" hidden="false" customHeight="false" outlineLevel="0" collapsed="false">
      <c r="M90" s="0" t="n">
        <v>448</v>
      </c>
      <c r="N90" s="47" t="s">
        <v>2636</v>
      </c>
      <c r="U90" s="0" t="n">
        <v>367</v>
      </c>
      <c r="V90" s="47" t="s">
        <v>2637</v>
      </c>
    </row>
    <row r="91" customFormat="false" ht="13.5" hidden="false" customHeight="false" outlineLevel="0" collapsed="false">
      <c r="M91" s="0" t="n">
        <v>455</v>
      </c>
      <c r="N91" s="47" t="s">
        <v>214</v>
      </c>
      <c r="U91" s="0" t="n">
        <v>368</v>
      </c>
      <c r="V91" s="47" t="s">
        <v>2638</v>
      </c>
    </row>
    <row r="92" customFormat="false" ht="13.5" hidden="false" customHeight="false" outlineLevel="0" collapsed="false">
      <c r="M92" s="0" t="n">
        <v>456</v>
      </c>
      <c r="N92" s="47" t="s">
        <v>2639</v>
      </c>
      <c r="U92" s="0" t="n">
        <v>378</v>
      </c>
      <c r="V92" s="47" t="s">
        <v>2640</v>
      </c>
    </row>
    <row r="93" customFormat="false" ht="13.5" hidden="false" customHeight="false" outlineLevel="0" collapsed="false">
      <c r="M93" s="0" t="n">
        <v>457</v>
      </c>
      <c r="N93" s="47" t="s">
        <v>2641</v>
      </c>
      <c r="U93" s="0" t="n">
        <v>380</v>
      </c>
      <c r="V93" s="47" t="s">
        <v>1605</v>
      </c>
    </row>
    <row r="94" customFormat="false" ht="13.5" hidden="false" customHeight="false" outlineLevel="0" collapsed="false">
      <c r="M94" s="0" t="n">
        <v>458</v>
      </c>
      <c r="N94" s="47" t="s">
        <v>2642</v>
      </c>
      <c r="U94" s="0" t="n">
        <v>384</v>
      </c>
      <c r="V94" s="47" t="s">
        <v>2643</v>
      </c>
    </row>
    <row r="95" customFormat="false" ht="13.5" hidden="false" customHeight="false" outlineLevel="0" collapsed="false">
      <c r="M95" s="0" t="n">
        <v>463</v>
      </c>
      <c r="N95" s="47" t="s">
        <v>2644</v>
      </c>
      <c r="U95" s="0" t="n">
        <v>386</v>
      </c>
      <c r="V95" s="47" t="s">
        <v>1429</v>
      </c>
    </row>
    <row r="96" customFormat="false" ht="13.5" hidden="false" customHeight="false" outlineLevel="0" collapsed="false">
      <c r="M96" s="0" t="n">
        <v>466</v>
      </c>
      <c r="N96" s="47" t="s">
        <v>781</v>
      </c>
      <c r="U96" s="0" t="n">
        <v>396</v>
      </c>
      <c r="V96" s="47" t="s">
        <v>2645</v>
      </c>
    </row>
    <row r="97" customFormat="false" ht="13.5" hidden="false" customHeight="false" outlineLevel="0" collapsed="false">
      <c r="M97" s="0" t="n">
        <v>470</v>
      </c>
      <c r="N97" s="47" t="s">
        <v>2646</v>
      </c>
      <c r="U97" s="0" t="n">
        <v>399</v>
      </c>
      <c r="V97" s="47" t="s">
        <v>2647</v>
      </c>
    </row>
    <row r="98" customFormat="false" ht="13.5" hidden="false" customHeight="false" outlineLevel="0" collapsed="false">
      <c r="M98" s="0" t="n">
        <v>475</v>
      </c>
      <c r="N98" s="47" t="s">
        <v>2648</v>
      </c>
      <c r="U98" s="0" t="n">
        <v>402</v>
      </c>
      <c r="V98" s="47" t="s">
        <v>2649</v>
      </c>
    </row>
    <row r="99" customFormat="false" ht="13.5" hidden="false" customHeight="false" outlineLevel="0" collapsed="false">
      <c r="M99" s="0" t="n">
        <v>486</v>
      </c>
      <c r="N99" s="47" t="s">
        <v>2650</v>
      </c>
      <c r="U99" s="0" t="n">
        <v>410</v>
      </c>
      <c r="V99" s="47" t="s">
        <v>2651</v>
      </c>
    </row>
    <row r="100" customFormat="false" ht="13.5" hidden="false" customHeight="false" outlineLevel="0" collapsed="false">
      <c r="M100" s="0" t="n">
        <v>496</v>
      </c>
      <c r="N100" s="47" t="s">
        <v>2652</v>
      </c>
      <c r="U100" s="0" t="n">
        <v>428</v>
      </c>
      <c r="V100" s="47" t="s">
        <v>2653</v>
      </c>
    </row>
    <row r="101" customFormat="false" ht="13.5" hidden="false" customHeight="false" outlineLevel="0" collapsed="false">
      <c r="M101" s="0" t="n">
        <v>498</v>
      </c>
      <c r="N101" s="47" t="s">
        <v>219</v>
      </c>
      <c r="U101" s="0" t="n">
        <v>429</v>
      </c>
      <c r="V101" s="47" t="s">
        <v>2654</v>
      </c>
    </row>
    <row r="102" customFormat="false" ht="13.5" hidden="false" customHeight="false" outlineLevel="0" collapsed="false">
      <c r="M102" s="0" t="n">
        <v>501</v>
      </c>
      <c r="N102" s="47" t="s">
        <v>2655</v>
      </c>
      <c r="U102" s="0" t="n">
        <v>431</v>
      </c>
      <c r="V102" s="47" t="s">
        <v>1606</v>
      </c>
    </row>
    <row r="103" customFormat="false" ht="13.5" hidden="false" customHeight="false" outlineLevel="0" collapsed="false">
      <c r="M103" s="0" t="n">
        <v>508</v>
      </c>
      <c r="N103" s="47" t="s">
        <v>2656</v>
      </c>
      <c r="U103" s="0" t="n">
        <v>433</v>
      </c>
      <c r="V103" s="47" t="s">
        <v>2657</v>
      </c>
    </row>
    <row r="104" customFormat="false" ht="13.5" hidden="false" customHeight="false" outlineLevel="0" collapsed="false">
      <c r="M104" s="0" t="n">
        <v>517</v>
      </c>
      <c r="N104" s="47" t="s">
        <v>2658</v>
      </c>
      <c r="U104" s="0" t="n">
        <v>434</v>
      </c>
      <c r="V104" s="47" t="s">
        <v>2659</v>
      </c>
    </row>
    <row r="105" customFormat="false" ht="13.5" hidden="false" customHeight="false" outlineLevel="0" collapsed="false">
      <c r="M105" s="0" t="n">
        <v>522</v>
      </c>
      <c r="N105" s="47" t="s">
        <v>2660</v>
      </c>
      <c r="U105" s="0" t="n">
        <v>452</v>
      </c>
      <c r="V105" s="47" t="s">
        <v>2661</v>
      </c>
    </row>
    <row r="106" customFormat="false" ht="13.5" hidden="false" customHeight="false" outlineLevel="0" collapsed="false">
      <c r="M106" s="0" t="n">
        <v>523</v>
      </c>
      <c r="N106" s="47" t="s">
        <v>2662</v>
      </c>
      <c r="U106" s="0" t="n">
        <v>454</v>
      </c>
      <c r="V106" s="47" t="s">
        <v>2663</v>
      </c>
    </row>
    <row r="107" customFormat="false" ht="13.5" hidden="false" customHeight="false" outlineLevel="0" collapsed="false">
      <c r="M107" s="0" t="n">
        <v>525</v>
      </c>
      <c r="N107" s="47" t="s">
        <v>2664</v>
      </c>
      <c r="U107" s="0" t="n">
        <v>462</v>
      </c>
      <c r="V107" s="47" t="s">
        <v>2665</v>
      </c>
    </row>
    <row r="108" customFormat="false" ht="13.5" hidden="false" customHeight="false" outlineLevel="0" collapsed="false">
      <c r="M108" s="0" t="n">
        <v>531</v>
      </c>
      <c r="N108" s="47" t="s">
        <v>2666</v>
      </c>
      <c r="U108" s="0" t="n">
        <v>467</v>
      </c>
      <c r="V108" s="47" t="s">
        <v>2667</v>
      </c>
    </row>
    <row r="109" customFormat="false" ht="13.5" hidden="false" customHeight="false" outlineLevel="0" collapsed="false">
      <c r="M109" s="0" t="n">
        <v>544</v>
      </c>
      <c r="N109" s="47" t="s">
        <v>221</v>
      </c>
      <c r="U109" s="0" t="n">
        <v>481</v>
      </c>
      <c r="V109" s="47" t="s">
        <v>2668</v>
      </c>
    </row>
    <row r="110" customFormat="false" ht="13.5" hidden="false" customHeight="false" outlineLevel="0" collapsed="false">
      <c r="M110" s="0" t="n">
        <v>551</v>
      </c>
      <c r="N110" s="47" t="s">
        <v>2669</v>
      </c>
      <c r="U110" s="0" t="n">
        <v>482</v>
      </c>
      <c r="V110" s="47" t="s">
        <v>2670</v>
      </c>
    </row>
    <row r="111" customFormat="false" ht="13.5" hidden="false" customHeight="false" outlineLevel="0" collapsed="false">
      <c r="M111" s="0" t="n">
        <v>558</v>
      </c>
      <c r="N111" s="47" t="s">
        <v>2671</v>
      </c>
      <c r="U111" s="0" t="n">
        <v>483</v>
      </c>
      <c r="V111" s="47" t="s">
        <v>2672</v>
      </c>
    </row>
    <row r="112" customFormat="false" ht="13.5" hidden="false" customHeight="false" outlineLevel="0" collapsed="false">
      <c r="M112" s="0" t="n">
        <v>559</v>
      </c>
      <c r="N112" s="47" t="s">
        <v>2673</v>
      </c>
      <c r="U112" s="0" t="n">
        <v>484</v>
      </c>
      <c r="V112" s="47" t="s">
        <v>2674</v>
      </c>
    </row>
    <row r="113" customFormat="false" ht="13.5" hidden="false" customHeight="false" outlineLevel="0" collapsed="false">
      <c r="M113" s="0" t="n">
        <v>579</v>
      </c>
      <c r="N113" s="47" t="s">
        <v>2675</v>
      </c>
      <c r="U113" s="0" t="n">
        <v>487</v>
      </c>
      <c r="V113" s="47" t="s">
        <v>2676</v>
      </c>
    </row>
    <row r="114" customFormat="false" ht="13.5" hidden="false" customHeight="false" outlineLevel="0" collapsed="false">
      <c r="M114" s="0" t="n">
        <v>596</v>
      </c>
      <c r="N114" s="47" t="s">
        <v>2677</v>
      </c>
      <c r="U114" s="0" t="n">
        <v>494</v>
      </c>
      <c r="V114" s="47" t="s">
        <v>174</v>
      </c>
    </row>
    <row r="115" customFormat="false" ht="13.5" hidden="false" customHeight="false" outlineLevel="0" collapsed="false">
      <c r="M115" s="0" t="n">
        <v>598</v>
      </c>
      <c r="N115" s="47" t="s">
        <v>2678</v>
      </c>
      <c r="U115" s="0" t="n">
        <v>515</v>
      </c>
      <c r="V115" s="47" t="s">
        <v>2679</v>
      </c>
    </row>
    <row r="116" customFormat="false" ht="13.5" hidden="false" customHeight="false" outlineLevel="0" collapsed="false">
      <c r="M116" s="0" t="n">
        <v>599</v>
      </c>
      <c r="N116" s="47" t="s">
        <v>225</v>
      </c>
      <c r="U116" s="0" t="n">
        <v>516</v>
      </c>
      <c r="V116" s="47" t="s">
        <v>2680</v>
      </c>
    </row>
    <row r="117" customFormat="false" ht="13.5" hidden="false" customHeight="false" outlineLevel="0" collapsed="false">
      <c r="M117" s="0" t="n">
        <v>600</v>
      </c>
      <c r="N117" s="47" t="s">
        <v>2681</v>
      </c>
      <c r="U117" s="0" t="n">
        <v>524</v>
      </c>
      <c r="V117" s="47" t="s">
        <v>2682</v>
      </c>
    </row>
    <row r="118" customFormat="false" ht="13.5" hidden="false" customHeight="false" outlineLevel="0" collapsed="false">
      <c r="M118" s="0" t="n">
        <v>603</v>
      </c>
      <c r="N118" s="47" t="s">
        <v>2683</v>
      </c>
      <c r="U118" s="0" t="n">
        <v>535</v>
      </c>
      <c r="V118" s="47" t="s">
        <v>2684</v>
      </c>
    </row>
    <row r="119" customFormat="false" ht="13.5" hidden="false" customHeight="false" outlineLevel="0" collapsed="false">
      <c r="M119" s="0" t="n">
        <v>607</v>
      </c>
      <c r="N119" s="47" t="s">
        <v>2685</v>
      </c>
      <c r="U119" s="0" t="n">
        <v>539</v>
      </c>
      <c r="V119" s="47" t="s">
        <v>2686</v>
      </c>
    </row>
    <row r="120" customFormat="false" ht="13.5" hidden="false" customHeight="false" outlineLevel="0" collapsed="false">
      <c r="M120" s="0" t="n">
        <v>611</v>
      </c>
      <c r="N120" s="47" t="s">
        <v>2687</v>
      </c>
      <c r="U120" s="0" t="n">
        <v>557</v>
      </c>
      <c r="V120" s="47" t="s">
        <v>2688</v>
      </c>
    </row>
    <row r="121" customFormat="false" ht="13.5" hidden="false" customHeight="false" outlineLevel="0" collapsed="false">
      <c r="M121" s="0" t="n">
        <v>623</v>
      </c>
      <c r="N121" s="47" t="s">
        <v>226</v>
      </c>
      <c r="U121" s="0" t="n">
        <v>560</v>
      </c>
      <c r="V121" s="47" t="s">
        <v>2689</v>
      </c>
    </row>
    <row r="122" customFormat="false" ht="13.5" hidden="false" customHeight="false" outlineLevel="0" collapsed="false">
      <c r="M122" s="0" t="n">
        <v>626</v>
      </c>
      <c r="N122" s="47" t="s">
        <v>2690</v>
      </c>
      <c r="U122" s="0" t="n">
        <v>561</v>
      </c>
      <c r="V122" s="47" t="s">
        <v>2691</v>
      </c>
    </row>
    <row r="123" customFormat="false" ht="13.5" hidden="false" customHeight="false" outlineLevel="0" collapsed="false">
      <c r="M123" s="0" t="n">
        <v>632</v>
      </c>
      <c r="N123" s="47" t="s">
        <v>2692</v>
      </c>
      <c r="U123" s="0" t="n">
        <v>562</v>
      </c>
      <c r="V123" s="47" t="s">
        <v>2693</v>
      </c>
    </row>
    <row r="124" customFormat="false" ht="13.5" hidden="false" customHeight="false" outlineLevel="0" collapsed="false">
      <c r="M124" s="0" t="n">
        <v>633</v>
      </c>
      <c r="N124" s="47" t="s">
        <v>2694</v>
      </c>
      <c r="U124" s="0" t="n">
        <v>563</v>
      </c>
      <c r="V124" s="47" t="s">
        <v>2695</v>
      </c>
    </row>
    <row r="125" customFormat="false" ht="13.5" hidden="false" customHeight="false" outlineLevel="0" collapsed="false">
      <c r="M125" s="0" t="n">
        <v>637</v>
      </c>
      <c r="N125" s="47" t="s">
        <v>2696</v>
      </c>
      <c r="U125" s="0" t="n">
        <v>565</v>
      </c>
      <c r="V125" s="47" t="s">
        <v>2697</v>
      </c>
    </row>
    <row r="126" customFormat="false" ht="13.5" hidden="false" customHeight="false" outlineLevel="0" collapsed="false">
      <c r="M126" s="0" t="n">
        <v>641</v>
      </c>
      <c r="N126" s="47" t="s">
        <v>2698</v>
      </c>
      <c r="U126" s="0" t="n">
        <v>566</v>
      </c>
      <c r="V126" s="47" t="s">
        <v>2699</v>
      </c>
    </row>
    <row r="127" customFormat="false" ht="13.5" hidden="false" customHeight="false" outlineLevel="0" collapsed="false">
      <c r="M127" s="0" t="n">
        <v>643</v>
      </c>
      <c r="N127" s="47" t="s">
        <v>2700</v>
      </c>
      <c r="U127" s="0" t="n">
        <v>577</v>
      </c>
      <c r="V127" s="47" t="s">
        <v>2701</v>
      </c>
    </row>
    <row r="128" customFormat="false" ht="13.5" hidden="false" customHeight="false" outlineLevel="0" collapsed="false">
      <c r="M128" s="0" t="n">
        <v>645</v>
      </c>
      <c r="N128" s="47" t="s">
        <v>2702</v>
      </c>
      <c r="U128" s="0" t="n">
        <v>602</v>
      </c>
      <c r="V128" s="47" t="s">
        <v>2703</v>
      </c>
    </row>
    <row r="129" customFormat="false" ht="13.5" hidden="false" customHeight="false" outlineLevel="0" collapsed="false">
      <c r="M129" s="0" t="n">
        <v>646</v>
      </c>
      <c r="N129" s="47" t="s">
        <v>2704</v>
      </c>
      <c r="U129" s="0" t="n">
        <v>605</v>
      </c>
      <c r="V129" s="47" t="s">
        <v>2705</v>
      </c>
    </row>
    <row r="130" customFormat="false" ht="13.5" hidden="false" customHeight="false" outlineLevel="0" collapsed="false">
      <c r="M130" s="0" t="n">
        <v>654</v>
      </c>
      <c r="N130" s="47" t="s">
        <v>2460</v>
      </c>
      <c r="U130" s="0" t="n">
        <v>608</v>
      </c>
      <c r="V130" s="47" t="s">
        <v>2706</v>
      </c>
    </row>
    <row r="131" customFormat="false" ht="13.5" hidden="false" customHeight="false" outlineLevel="0" collapsed="false">
      <c r="M131" s="0" t="n">
        <v>656</v>
      </c>
      <c r="N131" s="47" t="s">
        <v>2707</v>
      </c>
      <c r="U131" s="0" t="n">
        <v>609</v>
      </c>
      <c r="V131" s="47" t="s">
        <v>2708</v>
      </c>
    </row>
    <row r="132" customFormat="false" ht="13.5" hidden="false" customHeight="false" outlineLevel="0" collapsed="false">
      <c r="M132" s="0" t="n">
        <v>658</v>
      </c>
      <c r="N132" s="47" t="s">
        <v>2709</v>
      </c>
      <c r="U132" s="0" t="n">
        <v>610</v>
      </c>
      <c r="V132" s="47" t="s">
        <v>2710</v>
      </c>
    </row>
    <row r="133" customFormat="false" ht="13.5" hidden="false" customHeight="false" outlineLevel="0" collapsed="false">
      <c r="M133" s="0" t="n">
        <v>664</v>
      </c>
      <c r="N133" s="47" t="s">
        <v>2711</v>
      </c>
      <c r="U133" s="0" t="n">
        <v>612</v>
      </c>
      <c r="V133" s="47" t="s">
        <v>2712</v>
      </c>
    </row>
    <row r="134" customFormat="false" ht="13.5" hidden="false" customHeight="false" outlineLevel="0" collapsed="false">
      <c r="M134" s="0" t="n">
        <v>665</v>
      </c>
      <c r="N134" s="47" t="s">
        <v>203</v>
      </c>
      <c r="U134" s="0" t="n">
        <v>613</v>
      </c>
      <c r="V134" s="47" t="s">
        <v>2713</v>
      </c>
    </row>
    <row r="135" customFormat="false" ht="13.5" hidden="false" customHeight="false" outlineLevel="0" collapsed="false">
      <c r="M135" s="0" t="n">
        <v>666</v>
      </c>
      <c r="N135" s="47" t="s">
        <v>2714</v>
      </c>
      <c r="U135" s="0" t="n">
        <v>619</v>
      </c>
      <c r="V135" s="47" t="s">
        <v>2715</v>
      </c>
    </row>
    <row r="136" customFormat="false" ht="13.5" hidden="false" customHeight="false" outlineLevel="0" collapsed="false">
      <c r="M136" s="0" t="n">
        <v>668</v>
      </c>
      <c r="N136" s="47" t="s">
        <v>2716</v>
      </c>
      <c r="U136" s="0" t="n">
        <v>624</v>
      </c>
      <c r="V136" s="47" t="s">
        <v>2717</v>
      </c>
    </row>
    <row r="137" customFormat="false" ht="13.5" hidden="false" customHeight="false" outlineLevel="0" collapsed="false">
      <c r="M137" s="0" t="n">
        <v>671</v>
      </c>
      <c r="N137" s="47" t="s">
        <v>2718</v>
      </c>
      <c r="U137" s="0" t="n">
        <v>635</v>
      </c>
      <c r="V137" s="47" t="s">
        <v>2719</v>
      </c>
    </row>
    <row r="138" customFormat="false" ht="13.5" hidden="false" customHeight="false" outlineLevel="0" collapsed="false">
      <c r="M138" s="0" t="n">
        <v>678</v>
      </c>
      <c r="N138" s="47" t="s">
        <v>2720</v>
      </c>
      <c r="U138" s="0" t="n">
        <v>674</v>
      </c>
      <c r="V138" s="47" t="s">
        <v>2721</v>
      </c>
    </row>
    <row r="139" customFormat="false" ht="13.5" hidden="false" customHeight="false" outlineLevel="0" collapsed="false">
      <c r="M139" s="0" t="n">
        <v>679</v>
      </c>
      <c r="N139" s="47" t="s">
        <v>2555</v>
      </c>
    </row>
    <row r="140" customFormat="false" ht="13.5" hidden="false" customHeight="false" outlineLevel="0" collapsed="false">
      <c r="M140" s="0" t="n">
        <v>681</v>
      </c>
      <c r="N140" s="47" t="s">
        <v>2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3"/>
  <sheetViews>
    <sheetView showFormulas="false" showGridLines="false" showRowColHeaders="false" showZeros="false" rightToLeft="false" tabSelected="false" showOutlineSymbols="true" defaultGridColor="true" view="normal" topLeftCell="HM183" colorId="64" zoomScale="100" zoomScaleNormal="100" zoomScalePageLayoutView="100" workbookViewId="0">
      <selection pane="topLeft" activeCell="HV205" activeCellId="0" sqref="HV205"/>
    </sheetView>
  </sheetViews>
  <sheetFormatPr defaultColWidth="36.2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8.99"/>
    <col collapsed="false" customWidth="true" hidden="false" outlineLevel="0" max="3" min="3" style="0" width="8.62"/>
    <col collapsed="false" customWidth="true" hidden="false" outlineLevel="0" max="4" min="4" style="0" width="26.49"/>
    <col collapsed="false" customWidth="true" hidden="false" outlineLevel="0" max="5" min="5" style="0" width="9.62"/>
    <col collapsed="false" customWidth="true" hidden="false" outlineLevel="0" max="6" min="6" style="0" width="23.12"/>
    <col collapsed="false" customWidth="true" hidden="false" outlineLevel="0" max="7" min="7" style="0" width="9.62"/>
    <col collapsed="false" customWidth="true" hidden="false" outlineLevel="0" max="8" min="8" style="0" width="30.25"/>
    <col collapsed="false" customWidth="true" hidden="false" outlineLevel="0" max="9" min="9" style="0" width="9.62"/>
    <col collapsed="false" customWidth="true" hidden="false" outlineLevel="0" max="10" min="10" style="0" width="22.25"/>
    <col collapsed="false" customWidth="true" hidden="false" outlineLevel="0" max="11" min="11" style="0" width="9.62"/>
    <col collapsed="false" customWidth="true" hidden="false" outlineLevel="0" max="12" min="12" style="0" width="29.62"/>
    <col collapsed="false" customWidth="true" hidden="false" outlineLevel="0" max="13" min="13" style="0" width="8.62"/>
    <col collapsed="false" customWidth="true" hidden="false" outlineLevel="0" max="14" min="14" style="0" width="21.25"/>
    <col collapsed="false" customWidth="true" hidden="false" outlineLevel="0" max="15" min="15" style="0" width="9.62"/>
    <col collapsed="false" customWidth="true" hidden="false" outlineLevel="0" max="16" min="16" style="0" width="18.12"/>
    <col collapsed="false" customWidth="true" hidden="false" outlineLevel="0" max="17" min="17" style="0" width="9.62"/>
    <col collapsed="false" customWidth="true" hidden="false" outlineLevel="0" max="18" min="18" style="0" width="25.25"/>
    <col collapsed="false" customWidth="true" hidden="false" outlineLevel="0" max="19" min="19" style="0" width="9.62"/>
    <col collapsed="false" customWidth="true" hidden="false" outlineLevel="0" max="20" min="20" style="0" width="19.87"/>
    <col collapsed="false" customWidth="true" hidden="false" outlineLevel="0" max="21" min="21" style="0" width="9.62"/>
    <col collapsed="false" customWidth="true" hidden="false" outlineLevel="0" max="22" min="22" style="0" width="30.87"/>
    <col collapsed="false" customWidth="true" hidden="false" outlineLevel="0" max="23" min="23" style="0" width="9.62"/>
    <col collapsed="false" customWidth="true" hidden="false" outlineLevel="0" max="24" min="24" style="0" width="20.36"/>
    <col collapsed="false" customWidth="true" hidden="false" outlineLevel="0" max="25" min="25" style="0" width="9.62"/>
    <col collapsed="false" customWidth="true" hidden="false" outlineLevel="0" max="26" min="26" style="0" width="27.37"/>
    <col collapsed="false" customWidth="true" hidden="false" outlineLevel="0" max="27" min="27" style="0" width="8.62"/>
    <col collapsed="false" customWidth="true" hidden="false" outlineLevel="0" max="28" min="28" style="0" width="18.62"/>
    <col collapsed="false" customWidth="true" hidden="false" outlineLevel="0" max="29" min="29" style="0" width="9.62"/>
    <col collapsed="false" customWidth="true" hidden="false" outlineLevel="0" max="30" min="30" style="0" width="36.12"/>
    <col collapsed="false" customWidth="true" hidden="false" outlineLevel="0" max="31" min="31" style="0" width="9.62"/>
    <col collapsed="false" customWidth="true" hidden="false" outlineLevel="0" max="32" min="32" style="0" width="36.12"/>
    <col collapsed="false" customWidth="true" hidden="false" outlineLevel="0" max="33" min="33" style="0" width="6.62"/>
    <col collapsed="false" customWidth="true" hidden="false" outlineLevel="0" max="34" min="34" style="0" width="19.12"/>
    <col collapsed="false" customWidth="true" hidden="false" outlineLevel="0" max="35" min="35" style="0" width="4.49"/>
    <col collapsed="false" customWidth="true" hidden="false" outlineLevel="0" max="36" min="36" style="0" width="23.99"/>
    <col collapsed="false" customWidth="true" hidden="false" outlineLevel="0" max="37" min="37" style="0" width="4.49"/>
    <col collapsed="false" customWidth="true" hidden="false" outlineLevel="0" max="38" min="38" style="0" width="22.62"/>
    <col collapsed="false" customWidth="true" hidden="false" outlineLevel="0" max="39" min="39" style="0" width="4.49"/>
    <col collapsed="false" customWidth="true" hidden="false" outlineLevel="0" max="40" min="40" style="0" width="24.25"/>
    <col collapsed="false" customWidth="true" hidden="false" outlineLevel="0" max="41" min="41" style="0" width="4.49"/>
    <col collapsed="false" customWidth="true" hidden="false" outlineLevel="0" max="42" min="42" style="0" width="32.75"/>
    <col collapsed="false" customWidth="true" hidden="false" outlineLevel="0" max="43" min="43" style="0" width="4.49"/>
    <col collapsed="false" customWidth="true" hidden="false" outlineLevel="0" max="44" min="44" style="0" width="18.87"/>
    <col collapsed="false" customWidth="true" hidden="false" outlineLevel="0" max="45" min="45" style="0" width="4.49"/>
    <col collapsed="false" customWidth="true" hidden="false" outlineLevel="0" max="46" min="46" style="0" width="20.49"/>
    <col collapsed="false" customWidth="true" hidden="false" outlineLevel="0" max="47" min="47" style="0" width="4.49"/>
    <col collapsed="false" customWidth="true" hidden="false" outlineLevel="0" max="48" min="48" style="0" width="32.75"/>
    <col collapsed="false" customWidth="true" hidden="false" outlineLevel="0" max="49" min="49" style="0" width="4.49"/>
    <col collapsed="false" customWidth="true" hidden="false" outlineLevel="0" max="50" min="50" style="0" width="25.99"/>
    <col collapsed="false" customWidth="true" hidden="false" outlineLevel="0" max="51" min="51" style="0" width="4.49"/>
    <col collapsed="false" customWidth="true" hidden="false" outlineLevel="0" max="52" min="52" style="0" width="26.62"/>
    <col collapsed="false" customWidth="true" hidden="false" outlineLevel="0" max="53" min="53" style="0" width="4.49"/>
    <col collapsed="false" customWidth="true" hidden="false" outlineLevel="0" max="54" min="54" style="0" width="26.49"/>
    <col collapsed="false" customWidth="true" hidden="false" outlineLevel="0" max="55" min="55" style="0" width="4.49"/>
    <col collapsed="false" customWidth="true" hidden="false" outlineLevel="0" max="56" min="56" style="0" width="17.62"/>
    <col collapsed="false" customWidth="true" hidden="false" outlineLevel="0" max="57" min="57" style="0" width="4.49"/>
    <col collapsed="false" customWidth="true" hidden="false" outlineLevel="0" max="58" min="58" style="0" width="18.99"/>
    <col collapsed="false" customWidth="true" hidden="false" outlineLevel="0" max="59" min="59" style="0" width="4.49"/>
    <col collapsed="false" customWidth="true" hidden="false" outlineLevel="0" max="60" min="60" style="0" width="20.75"/>
    <col collapsed="false" customWidth="true" hidden="false" outlineLevel="0" max="61" min="61" style="0" width="4.49"/>
    <col collapsed="false" customWidth="true" hidden="false" outlineLevel="0" max="62" min="62" style="0" width="26.74"/>
    <col collapsed="false" customWidth="true" hidden="false" outlineLevel="0" max="63" min="63" style="0" width="4.49"/>
    <col collapsed="false" customWidth="true" hidden="false" outlineLevel="0" max="64" min="64" style="0" width="19.75"/>
    <col collapsed="false" customWidth="true" hidden="false" outlineLevel="0" max="65" min="65" style="0" width="4.49"/>
    <col collapsed="false" customWidth="true" hidden="false" outlineLevel="0" max="66" min="66" style="0" width="21.49"/>
    <col collapsed="false" customWidth="true" hidden="false" outlineLevel="0" max="67" min="67" style="0" width="4.49"/>
    <col collapsed="false" customWidth="true" hidden="false" outlineLevel="0" max="68" min="68" style="0" width="24.12"/>
    <col collapsed="false" customWidth="true" hidden="false" outlineLevel="0" max="69" min="69" style="0" width="4.49"/>
    <col collapsed="false" customWidth="true" hidden="false" outlineLevel="0" max="70" min="70" style="0" width="18.99"/>
    <col collapsed="false" customWidth="true" hidden="false" outlineLevel="0" max="71" min="71" style="0" width="4.49"/>
    <col collapsed="false" customWidth="true" hidden="false" outlineLevel="0" max="72" min="72" style="0" width="23.99"/>
    <col collapsed="false" customWidth="true" hidden="false" outlineLevel="0" max="73" min="73" style="0" width="4.49"/>
    <col collapsed="false" customWidth="true" hidden="false" outlineLevel="0" max="74" min="74" style="0" width="17.99"/>
    <col collapsed="false" customWidth="true" hidden="false" outlineLevel="0" max="75" min="75" style="0" width="4.49"/>
    <col collapsed="false" customWidth="true" hidden="false" outlineLevel="0" max="76" min="76" style="0" width="31.99"/>
    <col collapsed="false" customWidth="true" hidden="false" outlineLevel="0" max="77" min="77" style="0" width="4.49"/>
    <col collapsed="false" customWidth="true" hidden="false" outlineLevel="0" max="78" min="78" style="0" width="23.49"/>
    <col collapsed="false" customWidth="true" hidden="false" outlineLevel="0" max="79" min="79" style="0" width="4.49"/>
    <col collapsed="false" customWidth="true" hidden="false" outlineLevel="0" max="80" min="80" style="0" width="22.87"/>
    <col collapsed="false" customWidth="true" hidden="false" outlineLevel="0" max="81" min="81" style="0" width="3.49"/>
    <col collapsed="false" customWidth="true" hidden="false" outlineLevel="0" max="82" min="82" style="0" width="27.24"/>
    <col collapsed="false" customWidth="true" hidden="false" outlineLevel="0" max="83" min="83" style="0" width="4.49"/>
    <col collapsed="false" customWidth="true" hidden="false" outlineLevel="0" max="84" min="84" style="0" width="19.87"/>
    <col collapsed="false" customWidth="true" hidden="false" outlineLevel="0" max="85" min="85" style="0" width="4.49"/>
    <col collapsed="false" customWidth="true" hidden="false" outlineLevel="0" max="86" min="86" style="0" width="40.62"/>
    <col collapsed="false" customWidth="true" hidden="false" outlineLevel="0" max="87" min="87" style="0" width="4.49"/>
    <col collapsed="false" customWidth="true" hidden="false" outlineLevel="0" max="88" min="88" style="0" width="34.49"/>
    <col collapsed="false" customWidth="true" hidden="false" outlineLevel="0" max="89" min="89" style="0" width="4.49"/>
    <col collapsed="false" customWidth="true" hidden="false" outlineLevel="0" max="90" min="90" style="0" width="18.99"/>
    <col collapsed="false" customWidth="true" hidden="false" outlineLevel="0" max="91" min="91" style="0" width="4.49"/>
    <col collapsed="false" customWidth="true" hidden="false" outlineLevel="0" max="92" min="92" style="0" width="21.25"/>
    <col collapsed="false" customWidth="true" hidden="false" outlineLevel="0" max="93" min="93" style="0" width="4.49"/>
    <col collapsed="false" customWidth="true" hidden="false" outlineLevel="0" max="94" min="94" style="0" width="22.74"/>
    <col collapsed="false" customWidth="true" hidden="false" outlineLevel="0" max="95" min="95" style="0" width="4.49"/>
    <col collapsed="false" customWidth="true" hidden="false" outlineLevel="0" max="96" min="96" style="0" width="25.25"/>
    <col collapsed="false" customWidth="true" hidden="false" outlineLevel="0" max="97" min="97" style="0" width="4.49"/>
    <col collapsed="false" customWidth="true" hidden="false" outlineLevel="0" max="98" min="98" style="0" width="22.49"/>
    <col collapsed="false" customWidth="true" hidden="false" outlineLevel="0" max="99" min="99" style="0" width="4.49"/>
    <col collapsed="false" customWidth="true" hidden="false" outlineLevel="0" max="100" min="100" style="0" width="22.25"/>
    <col collapsed="false" customWidth="true" hidden="false" outlineLevel="0" max="101" min="101" style="0" width="4.49"/>
    <col collapsed="false" customWidth="true" hidden="false" outlineLevel="0" max="102" min="102" style="0" width="24.25"/>
    <col collapsed="false" customWidth="true" hidden="false" outlineLevel="0" max="103" min="103" style="0" width="4.49"/>
    <col collapsed="false" customWidth="true" hidden="false" outlineLevel="0" max="104" min="104" style="0" width="40.86"/>
    <col collapsed="false" customWidth="true" hidden="false" outlineLevel="0" max="105" min="105" style="0" width="4.49"/>
    <col collapsed="false" customWidth="true" hidden="false" outlineLevel="0" max="106" min="106" style="0" width="26.49"/>
    <col collapsed="false" customWidth="true" hidden="false" outlineLevel="0" max="107" min="107" style="0" width="4.49"/>
    <col collapsed="false" customWidth="true" hidden="false" outlineLevel="0" max="108" min="108" style="0" width="23.75"/>
    <col collapsed="false" customWidth="true" hidden="false" outlineLevel="0" max="109" min="109" style="0" width="4.49"/>
    <col collapsed="false" customWidth="true" hidden="false" outlineLevel="0" max="110" min="110" style="0" width="22.74"/>
    <col collapsed="false" customWidth="true" hidden="false" outlineLevel="0" max="111" min="111" style="0" width="4.49"/>
    <col collapsed="false" customWidth="true" hidden="false" outlineLevel="0" max="112" min="112" style="0" width="40.36"/>
    <col collapsed="false" customWidth="true" hidden="false" outlineLevel="0" max="113" min="113" style="0" width="4.49"/>
    <col collapsed="false" customWidth="true" hidden="false" outlineLevel="0" max="114" min="114" style="0" width="22.37"/>
    <col collapsed="false" customWidth="true" hidden="false" outlineLevel="0" max="115" min="115" style="0" width="4.49"/>
    <col collapsed="false" customWidth="true" hidden="false" outlineLevel="0" max="116" min="116" style="0" width="21.49"/>
    <col collapsed="false" customWidth="true" hidden="false" outlineLevel="0" max="117" min="117" style="0" width="4.49"/>
    <col collapsed="false" customWidth="true" hidden="false" outlineLevel="0" max="118" min="118" style="0" width="20.49"/>
    <col collapsed="false" customWidth="true" hidden="false" outlineLevel="0" max="119" min="119" style="0" width="4.49"/>
    <col collapsed="false" customWidth="true" hidden="false" outlineLevel="0" max="120" min="120" style="0" width="18.37"/>
    <col collapsed="false" customWidth="true" hidden="false" outlineLevel="0" max="121" min="121" style="0" width="3.49"/>
    <col collapsed="false" customWidth="true" hidden="false" outlineLevel="0" max="122" min="122" style="0" width="25.36"/>
    <col collapsed="false" customWidth="true" hidden="false" outlineLevel="0" max="123" min="123" style="0" width="4.49"/>
    <col collapsed="false" customWidth="true" hidden="false" outlineLevel="0" max="124" min="124" style="0" width="28.75"/>
    <col collapsed="false" customWidth="true" hidden="false" outlineLevel="0" max="125" min="125" style="0" width="4.49"/>
    <col collapsed="false" customWidth="true" hidden="false" outlineLevel="0" max="126" min="126" style="0" width="28.62"/>
    <col collapsed="false" customWidth="true" hidden="false" outlineLevel="0" max="127" min="127" style="0" width="4.49"/>
    <col collapsed="false" customWidth="true" hidden="false" outlineLevel="0" max="128" min="128" style="0" width="24.86"/>
    <col collapsed="false" customWidth="true" hidden="false" outlineLevel="0" max="129" min="129" style="0" width="4.49"/>
    <col collapsed="false" customWidth="true" hidden="false" outlineLevel="0" max="130" min="130" style="0" width="26.87"/>
    <col collapsed="false" customWidth="true" hidden="false" outlineLevel="0" max="131" min="131" style="0" width="4.49"/>
    <col collapsed="false" customWidth="true" hidden="false" outlineLevel="0" max="132" min="132" style="0" width="32.75"/>
    <col collapsed="false" customWidth="true" hidden="false" outlineLevel="0" max="133" min="133" style="0" width="4.49"/>
    <col collapsed="false" customWidth="true" hidden="false" outlineLevel="0" max="134" min="134" style="0" width="24.12"/>
    <col collapsed="false" customWidth="true" hidden="false" outlineLevel="0" max="135" min="135" style="0" width="4.49"/>
    <col collapsed="false" customWidth="true" hidden="false" outlineLevel="0" max="136" min="136" style="0" width="42.25"/>
    <col collapsed="false" customWidth="true" hidden="false" outlineLevel="0" max="137" min="137" style="0" width="4.49"/>
    <col collapsed="false" customWidth="true" hidden="false" outlineLevel="0" max="138" min="138" style="0" width="26.37"/>
    <col collapsed="false" customWidth="true" hidden="false" outlineLevel="0" max="139" min="139" style="0" width="4.49"/>
    <col collapsed="false" customWidth="true" hidden="false" outlineLevel="0" max="140" min="140" style="0" width="40.12"/>
    <col collapsed="false" customWidth="true" hidden="false" outlineLevel="0" max="141" min="141" style="0" width="4.49"/>
    <col collapsed="false" customWidth="true" hidden="false" outlineLevel="0" max="142" min="142" style="0" width="24.75"/>
    <col collapsed="false" customWidth="true" hidden="false" outlineLevel="0" max="143" min="143" style="0" width="4.49"/>
    <col collapsed="false" customWidth="true" hidden="false" outlineLevel="0" max="144" min="144" style="0" width="25.99"/>
    <col collapsed="false" customWidth="true" hidden="false" outlineLevel="0" max="145" min="145" style="0" width="4.49"/>
    <col collapsed="false" customWidth="true" hidden="false" outlineLevel="0" max="146" min="146" style="0" width="18.62"/>
    <col collapsed="false" customWidth="true" hidden="false" outlineLevel="0" max="147" min="147" style="0" width="4.49"/>
    <col collapsed="false" customWidth="true" hidden="false" outlineLevel="0" max="148" min="148" style="0" width="25.49"/>
    <col collapsed="false" customWidth="true" hidden="false" outlineLevel="0" max="149" min="149" style="0" width="4.49"/>
    <col collapsed="false" customWidth="true" hidden="false" outlineLevel="0" max="150" min="150" style="0" width="21.62"/>
    <col collapsed="false" customWidth="true" hidden="false" outlineLevel="0" max="151" min="151" style="0" width="4.49"/>
    <col collapsed="false" customWidth="true" hidden="false" outlineLevel="0" max="152" min="152" style="0" width="20.99"/>
    <col collapsed="false" customWidth="true" hidden="false" outlineLevel="0" max="153" min="153" style="0" width="4.49"/>
    <col collapsed="false" customWidth="true" hidden="false" outlineLevel="0" max="154" min="154" style="0" width="19.49"/>
    <col collapsed="false" customWidth="true" hidden="false" outlineLevel="0" max="155" min="155" style="0" width="4.49"/>
    <col collapsed="false" customWidth="true" hidden="false" outlineLevel="0" max="156" min="156" style="0" width="18.74"/>
    <col collapsed="false" customWidth="true" hidden="false" outlineLevel="0" max="157" min="157" style="0" width="4.49"/>
    <col collapsed="false" customWidth="true" hidden="false" outlineLevel="0" max="158" min="158" style="0" width="33.75"/>
    <col collapsed="false" customWidth="true" hidden="false" outlineLevel="0" max="159" min="159" style="0" width="4.49"/>
    <col collapsed="false" customWidth="true" hidden="false" outlineLevel="0" max="160" min="160" style="0" width="21.87"/>
    <col collapsed="false" customWidth="true" hidden="false" outlineLevel="0" max="161" min="161" style="0" width="4.49"/>
    <col collapsed="false" customWidth="true" hidden="false" outlineLevel="0" max="162" min="162" style="0" width="22.99"/>
    <col collapsed="false" customWidth="true" hidden="false" outlineLevel="0" max="163" min="163" style="0" width="3.49"/>
    <col collapsed="false" customWidth="true" hidden="false" outlineLevel="0" max="164" min="164" style="0" width="41.87"/>
    <col collapsed="false" customWidth="true" hidden="false" outlineLevel="0" max="165" min="165" style="0" width="4.49"/>
    <col collapsed="false" customWidth="true" hidden="false" outlineLevel="0" max="166" min="166" style="0" width="23.49"/>
    <col collapsed="false" customWidth="true" hidden="false" outlineLevel="0" max="167" min="167" style="0" width="4.49"/>
    <col collapsed="false" customWidth="true" hidden="false" outlineLevel="0" max="168" min="168" style="0" width="45.25"/>
    <col collapsed="false" customWidth="true" hidden="false" outlineLevel="0" max="169" min="169" style="0" width="4.49"/>
    <col collapsed="false" customWidth="true" hidden="false" outlineLevel="0" max="170" min="170" style="0" width="17.49"/>
    <col collapsed="false" customWidth="true" hidden="false" outlineLevel="0" max="171" min="171" style="0" width="3.49"/>
    <col collapsed="false" customWidth="true" hidden="false" outlineLevel="0" max="172" min="172" style="0" width="28.86"/>
    <col collapsed="false" customWidth="true" hidden="false" outlineLevel="0" max="173" min="173" style="0" width="4.49"/>
    <col collapsed="false" customWidth="true" hidden="false" outlineLevel="0" max="174" min="174" style="0" width="32.62"/>
    <col collapsed="false" customWidth="true" hidden="false" outlineLevel="0" max="175" min="175" style="0" width="4.49"/>
    <col collapsed="false" customWidth="true" hidden="false" outlineLevel="0" max="176" min="176" style="0" width="19.12"/>
    <col collapsed="false" customWidth="true" hidden="false" outlineLevel="0" max="177" min="177" style="0" width="4.49"/>
    <col collapsed="false" customWidth="true" hidden="false" outlineLevel="0" max="178" min="178" style="0" width="25.49"/>
    <col collapsed="false" customWidth="true" hidden="false" outlineLevel="0" max="179" min="179" style="0" width="4.49"/>
    <col collapsed="false" customWidth="true" hidden="false" outlineLevel="0" max="180" min="180" style="0" width="24.25"/>
    <col collapsed="false" customWidth="true" hidden="false" outlineLevel="0" max="181" min="181" style="0" width="4.49"/>
    <col collapsed="false" customWidth="true" hidden="false" outlineLevel="0" max="182" min="182" style="0" width="21.75"/>
    <col collapsed="false" customWidth="true" hidden="false" outlineLevel="0" max="183" min="183" style="0" width="4.49"/>
    <col collapsed="false" customWidth="true" hidden="false" outlineLevel="0" max="184" min="184" style="0" width="20.25"/>
    <col collapsed="false" customWidth="true" hidden="false" outlineLevel="0" max="185" min="185" style="0" width="4.49"/>
    <col collapsed="false" customWidth="true" hidden="false" outlineLevel="0" max="186" min="186" style="0" width="20.62"/>
    <col collapsed="false" customWidth="true" hidden="false" outlineLevel="0" max="187" min="187" style="0" width="4.49"/>
    <col collapsed="false" customWidth="true" hidden="false" outlineLevel="0" max="188" min="188" style="0" width="13.62"/>
    <col collapsed="false" customWidth="true" hidden="false" outlineLevel="0" max="189" min="189" style="0" width="4.49"/>
    <col collapsed="false" customWidth="true" hidden="false" outlineLevel="0" max="190" min="190" style="0" width="16.49"/>
    <col collapsed="false" customWidth="true" hidden="false" outlineLevel="0" max="191" min="191" style="0" width="4.49"/>
    <col collapsed="false" customWidth="true" hidden="false" outlineLevel="0" max="192" min="192" style="0" width="22.87"/>
    <col collapsed="false" customWidth="true" hidden="false" outlineLevel="0" max="193" min="193" style="0" width="4.49"/>
    <col collapsed="false" customWidth="true" hidden="false" outlineLevel="0" max="194" min="194" style="0" width="15.99"/>
    <col collapsed="false" customWidth="true" hidden="false" outlineLevel="0" max="195" min="195" style="0" width="4.49"/>
    <col collapsed="false" customWidth="true" hidden="false" outlineLevel="0" max="196" min="196" style="0" width="19.87"/>
    <col collapsed="false" customWidth="true" hidden="false" outlineLevel="0" max="197" min="197" style="0" width="4.49"/>
    <col collapsed="false" customWidth="true" hidden="false" outlineLevel="0" max="198" min="198" style="0" width="26.12"/>
    <col collapsed="false" customWidth="true" hidden="false" outlineLevel="0" max="199" min="199" style="0" width="4.49"/>
    <col collapsed="false" customWidth="true" hidden="false" outlineLevel="0" max="200" min="200" style="0" width="23.49"/>
    <col collapsed="false" customWidth="true" hidden="false" outlineLevel="0" max="201" min="201" style="0" width="4.49"/>
    <col collapsed="false" customWidth="true" hidden="false" outlineLevel="0" max="202" min="202" style="0" width="44.12"/>
    <col collapsed="false" customWidth="true" hidden="false" outlineLevel="0" max="203" min="203" style="0" width="4.49"/>
    <col collapsed="false" customWidth="true" hidden="false" outlineLevel="0" max="204" min="204" style="0" width="23.99"/>
    <col collapsed="false" customWidth="true" hidden="false" outlineLevel="0" max="205" min="205" style="0" width="4.49"/>
    <col collapsed="false" customWidth="true" hidden="false" outlineLevel="0" max="206" min="206" style="0" width="22.49"/>
    <col collapsed="false" customWidth="true" hidden="false" outlineLevel="0" max="207" min="207" style="0" width="4.49"/>
    <col collapsed="false" customWidth="true" hidden="false" outlineLevel="0" max="208" min="208" style="0" width="34.37"/>
    <col collapsed="false" customWidth="true" hidden="false" outlineLevel="0" max="209" min="209" style="0" width="4.49"/>
    <col collapsed="false" customWidth="true" hidden="false" outlineLevel="0" max="210" min="210" style="0" width="21.87"/>
    <col collapsed="false" customWidth="true" hidden="false" outlineLevel="0" max="211" min="211" style="0" width="4.49"/>
    <col collapsed="false" customWidth="true" hidden="false" outlineLevel="0" max="212" min="212" style="0" width="28.75"/>
    <col collapsed="false" customWidth="true" hidden="false" outlineLevel="0" max="213" min="213" style="0" width="3.49"/>
    <col collapsed="false" customWidth="true" hidden="false" outlineLevel="0" max="214" min="214" style="0" width="23.12"/>
    <col collapsed="false" customWidth="true" hidden="false" outlineLevel="0" max="215" min="215" style="0" width="4.49"/>
    <col collapsed="false" customWidth="true" hidden="false" outlineLevel="0" max="216" min="216" style="0" width="19.12"/>
    <col collapsed="false" customWidth="true" hidden="false" outlineLevel="0" max="217" min="217" style="0" width="3.49"/>
    <col collapsed="false" customWidth="true" hidden="false" outlineLevel="0" max="218" min="218" style="0" width="27.24"/>
    <col collapsed="false" customWidth="true" hidden="false" outlineLevel="0" max="219" min="219" style="0" width="4.49"/>
    <col collapsed="false" customWidth="true" hidden="false" outlineLevel="0" max="220" min="220" style="0" width="21.36"/>
    <col collapsed="false" customWidth="true" hidden="false" outlineLevel="0" max="221" min="221" style="0" width="4.49"/>
    <col collapsed="false" customWidth="true" hidden="false" outlineLevel="0" max="222" min="222" style="0" width="28.99"/>
    <col collapsed="false" customWidth="true" hidden="false" outlineLevel="0" max="223" min="223" style="0" width="4.49"/>
    <col collapsed="false" customWidth="true" hidden="false" outlineLevel="0" max="224" min="224" style="0" width="22.87"/>
    <col collapsed="false" customWidth="true" hidden="false" outlineLevel="0" max="225" min="225" style="0" width="4.49"/>
    <col collapsed="false" customWidth="true" hidden="false" outlineLevel="0" max="226" min="226" style="0" width="14.37"/>
    <col collapsed="false" customWidth="true" hidden="false" outlineLevel="0" max="227" min="227" style="0" width="4.49"/>
    <col collapsed="false" customWidth="true" hidden="false" outlineLevel="0" max="228" min="228" style="0" width="26.99"/>
    <col collapsed="false" customWidth="true" hidden="false" outlineLevel="0" max="229" min="229" style="0" width="4.49"/>
    <col collapsed="false" customWidth="true" hidden="false" outlineLevel="0" max="230" min="230" style="0" width="26.62"/>
    <col collapsed="false" customWidth="true" hidden="false" outlineLevel="0" max="231" min="231" style="0" width="4.49"/>
    <col collapsed="false" customWidth="true" hidden="false" outlineLevel="0" max="232" min="232" style="0" width="14.62"/>
    <col collapsed="false" customWidth="true" hidden="false" outlineLevel="0" max="233" min="233" style="0" width="4.49"/>
    <col collapsed="false" customWidth="true" hidden="false" outlineLevel="0" max="234" min="234" style="0" width="22.99"/>
    <col collapsed="false" customWidth="true" hidden="false" outlineLevel="0" max="235" min="235" style="0" width="3.49"/>
    <col collapsed="false" customWidth="true" hidden="false" outlineLevel="0" max="236" min="236" style="0" width="21.12"/>
    <col collapsed="false" customWidth="true" hidden="false" outlineLevel="0" max="237" min="237" style="0" width="4.49"/>
    <col collapsed="false" customWidth="true" hidden="false" outlineLevel="0" max="238" min="238" style="0" width="26.62"/>
    <col collapsed="false" customWidth="true" hidden="false" outlineLevel="0" max="239" min="239" style="0" width="4.49"/>
    <col collapsed="false" customWidth="true" hidden="false" outlineLevel="0" max="240" min="240" style="0" width="23.75"/>
    <col collapsed="false" customWidth="true" hidden="false" outlineLevel="0" max="241" min="241" style="0" width="4.49"/>
    <col collapsed="false" customWidth="true" hidden="false" outlineLevel="0" max="242" min="242" style="0" width="20.36"/>
    <col collapsed="false" customWidth="true" hidden="false" outlineLevel="0" max="243" min="243" style="0" width="4.49"/>
    <col collapsed="false" customWidth="true" hidden="false" outlineLevel="0" max="244" min="244" style="0" width="29.87"/>
    <col collapsed="false" customWidth="true" hidden="false" outlineLevel="0" max="245" min="245" style="0" width="4.49"/>
    <col collapsed="false" customWidth="true" hidden="false" outlineLevel="0" max="246" min="246" style="0" width="21.36"/>
    <col collapsed="false" customWidth="true" hidden="false" outlineLevel="0" max="247" min="247" style="0" width="4.49"/>
    <col collapsed="false" customWidth="true" hidden="false" outlineLevel="0" max="248" min="248" style="0" width="24.49"/>
    <col collapsed="false" customWidth="true" hidden="false" outlineLevel="0" max="249" min="249" style="0" width="4.49"/>
    <col collapsed="false" customWidth="true" hidden="false" outlineLevel="0" max="250" min="250" style="0" width="18.99"/>
    <col collapsed="false" customWidth="true" hidden="false" outlineLevel="0" max="251" min="251" style="0" width="4.49"/>
    <col collapsed="false" customWidth="true" hidden="false" outlineLevel="0" max="252" min="252" style="0" width="25.75"/>
    <col collapsed="false" customWidth="true" hidden="false" outlineLevel="0" max="253" min="253" style="0" width="4.49"/>
    <col collapsed="false" customWidth="true" hidden="false" outlineLevel="0" max="254" min="254" style="0" width="21.99"/>
    <col collapsed="false" customWidth="true" hidden="false" outlineLevel="0" max="255" min="255" style="0" width="4.49"/>
  </cols>
  <sheetData>
    <row r="1" customFormat="false" ht="13.5" hidden="false" customHeight="false" outlineLevel="0" collapsed="false">
      <c r="C1" s="0" t="n">
        <v>6001</v>
      </c>
      <c r="D1" s="47" t="s">
        <v>646</v>
      </c>
      <c r="E1" s="0" t="n">
        <v>5001</v>
      </c>
      <c r="F1" s="47" t="s">
        <v>609</v>
      </c>
      <c r="G1" s="0" t="n">
        <v>11205</v>
      </c>
      <c r="H1" s="47" t="s">
        <v>1815</v>
      </c>
      <c r="I1" s="0" t="n">
        <v>13042</v>
      </c>
      <c r="J1" s="47" t="s">
        <v>1916</v>
      </c>
      <c r="K1" s="0" t="n">
        <v>10001</v>
      </c>
      <c r="L1" s="47" t="s">
        <v>1220</v>
      </c>
      <c r="M1" s="0" t="n">
        <v>9001</v>
      </c>
      <c r="N1" s="47" t="s">
        <v>1173</v>
      </c>
      <c r="O1" s="0" t="n">
        <v>10279</v>
      </c>
      <c r="P1" s="47" t="s">
        <v>1499</v>
      </c>
      <c r="Q1" s="0" t="n">
        <v>6156</v>
      </c>
      <c r="R1" s="47" t="s">
        <v>809</v>
      </c>
      <c r="S1" s="0" t="n">
        <v>7001</v>
      </c>
      <c r="T1" s="47" t="s">
        <v>981</v>
      </c>
      <c r="U1" s="0" t="n">
        <v>10280</v>
      </c>
      <c r="V1" s="47" t="s">
        <v>1500</v>
      </c>
      <c r="W1" s="0" t="n">
        <v>10002</v>
      </c>
      <c r="X1" s="47" t="s">
        <v>1221</v>
      </c>
      <c r="Y1" s="0" t="n">
        <v>5003</v>
      </c>
      <c r="Z1" s="47" t="s">
        <v>611</v>
      </c>
      <c r="AA1" s="0" t="n">
        <v>6003</v>
      </c>
      <c r="AB1" s="47" t="s">
        <v>648</v>
      </c>
      <c r="AC1" s="0" t="n">
        <v>10281</v>
      </c>
      <c r="AD1" s="47" t="s">
        <v>1501</v>
      </c>
      <c r="AE1" s="0" t="n">
        <v>10003</v>
      </c>
      <c r="AF1" s="47" t="s">
        <v>1222</v>
      </c>
      <c r="AG1" s="0" t="n">
        <v>6005</v>
      </c>
      <c r="AH1" s="47" t="s">
        <v>650</v>
      </c>
      <c r="AI1" s="0" t="n">
        <v>4001</v>
      </c>
      <c r="AJ1" s="47" t="s">
        <v>538</v>
      </c>
      <c r="AK1" s="0" t="n">
        <v>6007</v>
      </c>
      <c r="AL1" s="47" t="s">
        <v>652</v>
      </c>
      <c r="AM1" s="0" t="n">
        <v>7003</v>
      </c>
      <c r="AN1" s="47" t="s">
        <v>983</v>
      </c>
      <c r="AO1" s="0" t="n">
        <v>7005</v>
      </c>
      <c r="AP1" s="47" t="s">
        <v>985</v>
      </c>
      <c r="AQ1" s="0" t="n">
        <v>10015</v>
      </c>
      <c r="AR1" s="47" t="s">
        <v>1234</v>
      </c>
      <c r="AS1" s="0" t="n">
        <v>11206</v>
      </c>
      <c r="AT1" s="47" t="s">
        <v>1816</v>
      </c>
      <c r="AU1" s="0" t="n">
        <v>7006</v>
      </c>
      <c r="AV1" s="47" t="s">
        <v>986</v>
      </c>
      <c r="AW1" s="0" t="n">
        <v>10017</v>
      </c>
      <c r="AX1" s="47" t="s">
        <v>1236</v>
      </c>
      <c r="AY1" s="0" t="n">
        <v>16050</v>
      </c>
      <c r="AZ1" s="47" t="s">
        <v>2117</v>
      </c>
      <c r="BA1" s="0" t="n">
        <v>10018</v>
      </c>
      <c r="BB1" s="47" t="s">
        <v>1237</v>
      </c>
      <c r="BC1" s="0" t="n">
        <v>1001</v>
      </c>
      <c r="BD1" s="47" t="s">
        <v>313</v>
      </c>
      <c r="BE1" s="0" t="n">
        <v>10363</v>
      </c>
      <c r="BF1" s="47" t="s">
        <v>1584</v>
      </c>
      <c r="BG1" s="0" t="n">
        <v>15041</v>
      </c>
      <c r="BH1" s="47" t="s">
        <v>1987</v>
      </c>
      <c r="BI1" s="0" t="n">
        <v>10021</v>
      </c>
      <c r="BJ1" s="47" t="s">
        <v>1240</v>
      </c>
      <c r="BK1" s="0" t="n">
        <v>10030</v>
      </c>
      <c r="BL1" s="47" t="s">
        <v>1249</v>
      </c>
      <c r="BM1" s="0" t="n">
        <v>1002</v>
      </c>
      <c r="BN1" s="47" t="s">
        <v>314</v>
      </c>
      <c r="BO1" s="0" t="n">
        <v>10285</v>
      </c>
      <c r="BP1" s="47" t="s">
        <v>1505</v>
      </c>
      <c r="BQ1" s="0" t="n">
        <v>10031</v>
      </c>
      <c r="BR1" s="47" t="s">
        <v>1250</v>
      </c>
      <c r="BS1" s="0" t="n">
        <v>7007</v>
      </c>
      <c r="BT1" s="47" t="s">
        <v>987</v>
      </c>
      <c r="BU1" s="0" t="n">
        <v>10342</v>
      </c>
      <c r="BV1" s="47" t="s">
        <v>1563</v>
      </c>
      <c r="BW1" s="0" t="n">
        <v>10289</v>
      </c>
      <c r="BX1" s="47" t="s">
        <v>1509</v>
      </c>
      <c r="BY1" s="0" t="n">
        <v>10033</v>
      </c>
      <c r="BZ1" s="47" t="s">
        <v>1252</v>
      </c>
      <c r="CA1" s="0" t="n">
        <v>18008</v>
      </c>
      <c r="CB1" s="47" t="s">
        <v>2214</v>
      </c>
      <c r="CC1" s="0" t="n">
        <v>10037</v>
      </c>
      <c r="CD1" s="47" t="s">
        <v>1256</v>
      </c>
      <c r="CE1" s="0" t="n">
        <v>10038</v>
      </c>
      <c r="CF1" s="47" t="s">
        <v>1257</v>
      </c>
      <c r="CG1" s="0" t="n">
        <v>3021</v>
      </c>
      <c r="CH1" s="47" t="s">
        <v>535</v>
      </c>
      <c r="CI1" s="0" t="n">
        <v>10290</v>
      </c>
      <c r="CJ1" s="47" t="s">
        <v>1510</v>
      </c>
      <c r="CK1" s="0" t="n">
        <v>7012</v>
      </c>
      <c r="CL1" s="47" t="s">
        <v>992</v>
      </c>
      <c r="CM1" s="0" t="n">
        <v>7015</v>
      </c>
      <c r="CN1" s="47" t="s">
        <v>995</v>
      </c>
      <c r="CO1" s="0" t="n">
        <v>2022</v>
      </c>
      <c r="CP1" s="47" t="s">
        <v>494</v>
      </c>
      <c r="CQ1" s="0" t="n">
        <v>10039</v>
      </c>
      <c r="CR1" s="47" t="s">
        <v>1258</v>
      </c>
      <c r="CS1" s="0" t="n">
        <v>11241</v>
      </c>
      <c r="CT1" s="47" t="s">
        <v>1851</v>
      </c>
      <c r="CU1" s="0" t="n">
        <v>11001</v>
      </c>
      <c r="CV1" s="47" t="s">
        <v>1610</v>
      </c>
      <c r="CW1" s="0" t="n">
        <v>11002</v>
      </c>
      <c r="CX1" s="47" t="s">
        <v>1611</v>
      </c>
      <c r="CY1" s="0" t="n">
        <v>10041</v>
      </c>
      <c r="CZ1" s="47" t="s">
        <v>1260</v>
      </c>
      <c r="DA1" s="0" t="n">
        <v>7018</v>
      </c>
      <c r="DB1" s="47" t="s">
        <v>998</v>
      </c>
      <c r="DC1" s="0" t="n">
        <v>10042</v>
      </c>
      <c r="DD1" s="47" t="s">
        <v>1261</v>
      </c>
      <c r="DE1" s="0" t="n">
        <v>10065</v>
      </c>
      <c r="DF1" s="47" t="s">
        <v>1284</v>
      </c>
      <c r="DG1" s="0" t="n">
        <v>4007</v>
      </c>
      <c r="DH1" s="47" t="s">
        <v>544</v>
      </c>
      <c r="DI1" s="0" t="n">
        <v>16016</v>
      </c>
      <c r="DJ1" s="47" t="s">
        <v>2084</v>
      </c>
      <c r="DK1" s="0" t="n">
        <v>16042</v>
      </c>
      <c r="DL1" s="47" t="s">
        <v>2110</v>
      </c>
      <c r="DM1" s="0" t="n">
        <v>16018</v>
      </c>
      <c r="DN1" s="47" t="s">
        <v>2086</v>
      </c>
      <c r="DO1" s="0" t="n">
        <v>10066</v>
      </c>
      <c r="DP1" s="47" t="s">
        <v>1285</v>
      </c>
      <c r="DQ1" s="0" t="n">
        <v>12001</v>
      </c>
      <c r="DR1" s="47" t="s">
        <v>1855</v>
      </c>
      <c r="DS1" s="0" t="n">
        <v>11003</v>
      </c>
      <c r="DT1" s="47" t="s">
        <v>1612</v>
      </c>
      <c r="DU1" s="0" t="n">
        <v>8024</v>
      </c>
      <c r="DV1" s="47" t="s">
        <v>1160</v>
      </c>
      <c r="DW1" s="0" t="n">
        <v>11207</v>
      </c>
      <c r="DX1" s="47" t="s">
        <v>1817</v>
      </c>
      <c r="DY1" s="0" t="n">
        <v>12002</v>
      </c>
      <c r="DZ1" s="47" t="s">
        <v>1856</v>
      </c>
      <c r="EA1" s="0" t="n">
        <v>6012</v>
      </c>
      <c r="EB1" s="47" t="s">
        <v>657</v>
      </c>
      <c r="EC1" s="0" t="n">
        <v>10067</v>
      </c>
      <c r="ED1" s="47" t="s">
        <v>1286</v>
      </c>
      <c r="EE1" s="0" t="n">
        <v>10365</v>
      </c>
      <c r="EF1" s="47" t="s">
        <v>1586</v>
      </c>
      <c r="EG1" s="0" t="n">
        <v>10071</v>
      </c>
      <c r="EH1" s="47" t="s">
        <v>1290</v>
      </c>
      <c r="EI1" s="0" t="n">
        <v>7019</v>
      </c>
      <c r="EJ1" s="47" t="s">
        <v>999</v>
      </c>
      <c r="EK1" s="0" t="n">
        <v>16022</v>
      </c>
      <c r="EL1" s="47" t="s">
        <v>2090</v>
      </c>
      <c r="EM1" s="0" t="n">
        <v>1110</v>
      </c>
      <c r="EN1" s="47" t="s">
        <v>434</v>
      </c>
      <c r="EO1" s="0" t="n">
        <v>10073</v>
      </c>
      <c r="EP1" s="47" t="s">
        <v>1292</v>
      </c>
      <c r="EQ1" s="0" t="n">
        <v>3012</v>
      </c>
      <c r="ER1" s="47" t="s">
        <v>526</v>
      </c>
      <c r="ES1" s="0" t="n">
        <v>5004</v>
      </c>
      <c r="ET1" s="47" t="s">
        <v>612</v>
      </c>
      <c r="EU1" s="0" t="n">
        <v>6307</v>
      </c>
      <c r="EV1" s="47" t="s">
        <v>960</v>
      </c>
      <c r="EW1" s="0" t="n">
        <v>10291</v>
      </c>
      <c r="EX1" s="47" t="s">
        <v>1511</v>
      </c>
      <c r="EY1" s="0" t="n">
        <v>10074</v>
      </c>
      <c r="EZ1" s="47" t="s">
        <v>1293</v>
      </c>
      <c r="FA1" s="0" t="n">
        <v>6015</v>
      </c>
      <c r="FB1" s="47" t="s">
        <v>660</v>
      </c>
      <c r="FC1" s="0" t="n">
        <v>8001</v>
      </c>
      <c r="FD1" s="47" t="s">
        <v>1137</v>
      </c>
      <c r="FE1" s="0" t="n">
        <v>10319</v>
      </c>
      <c r="FF1" s="47" t="s">
        <v>1540</v>
      </c>
      <c r="FG1" s="0" t="n">
        <v>18003</v>
      </c>
      <c r="FH1" s="47" t="s">
        <v>2208</v>
      </c>
      <c r="FI1" s="0" t="n">
        <v>18009</v>
      </c>
      <c r="FJ1" s="47" t="s">
        <v>2215</v>
      </c>
      <c r="FK1" s="0" t="n">
        <v>8025</v>
      </c>
      <c r="FL1" s="47" t="s">
        <v>1161</v>
      </c>
      <c r="FM1" s="0" t="n">
        <v>6018</v>
      </c>
      <c r="FN1" s="47" t="s">
        <v>663</v>
      </c>
      <c r="FO1" s="0" t="n">
        <v>4012</v>
      </c>
      <c r="FP1" s="47" t="s">
        <v>549</v>
      </c>
      <c r="FQ1" s="0" t="n">
        <v>1004</v>
      </c>
      <c r="FR1" s="47" t="s">
        <v>318</v>
      </c>
      <c r="FS1" s="0" t="n">
        <v>10075</v>
      </c>
      <c r="FT1" s="47" t="s">
        <v>1294</v>
      </c>
      <c r="FU1" s="0" t="n">
        <v>10076</v>
      </c>
      <c r="FV1" s="47" t="s">
        <v>1295</v>
      </c>
      <c r="FW1" s="0" t="n">
        <v>6027</v>
      </c>
      <c r="FX1" s="47" t="s">
        <v>672</v>
      </c>
      <c r="FY1" s="0" t="n">
        <v>1005</v>
      </c>
      <c r="FZ1" s="47" t="s">
        <v>319</v>
      </c>
      <c r="GA1" s="0" t="n">
        <v>17055</v>
      </c>
      <c r="GB1" s="47" t="s">
        <v>2175</v>
      </c>
      <c r="GC1" s="0" t="n">
        <v>6030</v>
      </c>
      <c r="GD1" s="47" t="s">
        <v>676</v>
      </c>
      <c r="GE1" s="0" t="n">
        <v>10368</v>
      </c>
      <c r="GF1" s="47" t="s">
        <v>1590</v>
      </c>
      <c r="GG1" s="0" t="n">
        <v>6032</v>
      </c>
      <c r="GH1" s="47" t="s">
        <v>678</v>
      </c>
      <c r="GI1" s="0" t="n">
        <v>10077</v>
      </c>
      <c r="GJ1" s="47" t="s">
        <v>1296</v>
      </c>
      <c r="GK1" s="0" t="n">
        <v>17056</v>
      </c>
      <c r="GL1" s="47" t="s">
        <v>2176</v>
      </c>
      <c r="GM1" s="0" t="n">
        <v>10078</v>
      </c>
      <c r="GN1" s="47" t="s">
        <v>1297</v>
      </c>
      <c r="GO1" s="0" t="n">
        <v>7037</v>
      </c>
      <c r="GP1" s="47" t="s">
        <v>1017</v>
      </c>
      <c r="GQ1" s="0" t="n">
        <v>14001</v>
      </c>
      <c r="GR1" s="47" t="s">
        <v>1927</v>
      </c>
      <c r="GS1" s="0" t="n">
        <v>7041</v>
      </c>
      <c r="GT1" s="47" t="s">
        <v>1021</v>
      </c>
      <c r="GU1" s="0" t="n">
        <v>17076</v>
      </c>
      <c r="GV1" s="47" t="s">
        <v>2195</v>
      </c>
      <c r="GW1" s="0" t="n">
        <v>7048</v>
      </c>
      <c r="GX1" s="47" t="s">
        <v>1028</v>
      </c>
      <c r="GY1" s="0" t="n">
        <v>17075</v>
      </c>
      <c r="GZ1" s="47" t="s">
        <v>2194</v>
      </c>
      <c r="HA1" s="0" t="n">
        <v>6128</v>
      </c>
      <c r="HB1" s="47" t="s">
        <v>780</v>
      </c>
      <c r="HC1" s="0" t="n">
        <v>11242</v>
      </c>
      <c r="HD1" s="47" t="s">
        <v>1852</v>
      </c>
      <c r="HE1" s="0" t="n">
        <v>7049</v>
      </c>
      <c r="HF1" s="47" t="s">
        <v>1029</v>
      </c>
      <c r="HG1" s="0" t="n">
        <v>10292</v>
      </c>
      <c r="HH1" s="47" t="s">
        <v>1512</v>
      </c>
      <c r="HI1" s="0" t="n">
        <v>17031</v>
      </c>
      <c r="HJ1" s="47" t="s">
        <v>2152</v>
      </c>
      <c r="HK1" s="0" t="n">
        <v>3008</v>
      </c>
      <c r="HL1" s="47" t="s">
        <v>522</v>
      </c>
      <c r="HM1" s="0" t="n">
        <v>10079</v>
      </c>
      <c r="HN1" s="47" t="s">
        <v>1298</v>
      </c>
      <c r="HO1" s="0" t="n">
        <v>10080</v>
      </c>
      <c r="HP1" s="47" t="s">
        <v>1299</v>
      </c>
      <c r="HQ1" s="0" t="n">
        <v>10083</v>
      </c>
      <c r="HR1" s="47" t="s">
        <v>1302</v>
      </c>
      <c r="HS1" s="0" t="n">
        <v>15069</v>
      </c>
      <c r="HT1" s="47" t="s">
        <v>2015</v>
      </c>
      <c r="HU1" s="0" t="n">
        <v>5005</v>
      </c>
      <c r="HV1" s="47" t="s">
        <v>613</v>
      </c>
      <c r="HW1" s="0" t="n">
        <v>15009</v>
      </c>
      <c r="HX1" s="47" t="s">
        <v>1955</v>
      </c>
      <c r="HY1" s="0" t="n">
        <v>10222</v>
      </c>
      <c r="HZ1" s="47" t="s">
        <v>1441</v>
      </c>
      <c r="IA1" s="0" t="n">
        <v>13048</v>
      </c>
      <c r="IB1" s="47" t="s">
        <v>1922</v>
      </c>
      <c r="IC1" s="0" t="n">
        <v>10086</v>
      </c>
      <c r="ID1" s="47" t="s">
        <v>1305</v>
      </c>
      <c r="IE1" s="0" t="n">
        <v>3020</v>
      </c>
      <c r="IF1" s="47" t="s">
        <v>534</v>
      </c>
      <c r="IG1" s="0" t="n">
        <v>10332</v>
      </c>
      <c r="IH1" s="47" t="s">
        <v>1553</v>
      </c>
      <c r="II1" s="0" t="n">
        <v>6034</v>
      </c>
      <c r="IJ1" s="47" t="s">
        <v>680</v>
      </c>
      <c r="IK1" s="0" t="n">
        <v>7052</v>
      </c>
      <c r="IL1" s="47" t="s">
        <v>1032</v>
      </c>
      <c r="IM1" s="0" t="n">
        <v>5006</v>
      </c>
      <c r="IN1" s="47" t="s">
        <v>614</v>
      </c>
      <c r="IO1" s="0" t="n">
        <v>16038</v>
      </c>
      <c r="IP1" s="47" t="s">
        <v>2106</v>
      </c>
      <c r="IQ1" s="0" t="n">
        <v>10098</v>
      </c>
      <c r="IR1" s="47" t="s">
        <v>1316</v>
      </c>
      <c r="IS1" s="0" t="n">
        <v>10376</v>
      </c>
      <c r="IT1" s="47" t="s">
        <v>1598</v>
      </c>
      <c r="IU1" s="0" t="n">
        <v>15118</v>
      </c>
      <c r="IV1" s="47" t="s">
        <v>2066</v>
      </c>
    </row>
    <row r="2" customFormat="false" ht="13.5" hidden="false" customHeight="false" outlineLevel="0" collapsed="false">
      <c r="C2" s="0" t="n">
        <v>6002</v>
      </c>
      <c r="D2" s="47" t="s">
        <v>647</v>
      </c>
      <c r="E2" s="0" t="n">
        <v>5002</v>
      </c>
      <c r="F2" s="47" t="s">
        <v>610</v>
      </c>
      <c r="I2" s="0" t="n">
        <v>13043</v>
      </c>
      <c r="J2" s="47" t="s">
        <v>1917</v>
      </c>
      <c r="K2" s="0" t="n">
        <v>10265</v>
      </c>
      <c r="L2" s="47" t="s">
        <v>1485</v>
      </c>
      <c r="S2" s="0" t="n">
        <v>7002</v>
      </c>
      <c r="T2" s="47" t="s">
        <v>982</v>
      </c>
      <c r="AA2" s="0" t="n">
        <v>6004</v>
      </c>
      <c r="AB2" s="47" t="s">
        <v>649</v>
      </c>
      <c r="AC2" s="0" t="n">
        <v>10282</v>
      </c>
      <c r="AD2" s="47" t="s">
        <v>1502</v>
      </c>
      <c r="AE2" s="0" t="n">
        <v>10004</v>
      </c>
      <c r="AF2" s="47" t="s">
        <v>1223</v>
      </c>
      <c r="AG2" s="0" t="n">
        <v>6006</v>
      </c>
      <c r="AH2" s="47" t="s">
        <v>651</v>
      </c>
      <c r="AI2" s="0" t="n">
        <v>4002</v>
      </c>
      <c r="AJ2" s="47" t="s">
        <v>539</v>
      </c>
      <c r="AK2" s="0" t="n">
        <v>6008</v>
      </c>
      <c r="AL2" s="47" t="s">
        <v>653</v>
      </c>
      <c r="AM2" s="0" t="n">
        <v>7004</v>
      </c>
      <c r="AN2" s="47" t="s">
        <v>984</v>
      </c>
      <c r="AQ2" s="0" t="n">
        <v>10016</v>
      </c>
      <c r="AR2" s="47" t="s">
        <v>1235</v>
      </c>
      <c r="BA2" s="0" t="n">
        <v>10019</v>
      </c>
      <c r="BB2" s="47" t="s">
        <v>1238</v>
      </c>
      <c r="BE2" s="0" t="n">
        <v>10364</v>
      </c>
      <c r="BF2" s="47" t="s">
        <v>1585</v>
      </c>
      <c r="BG2" s="0" t="n">
        <v>15105</v>
      </c>
      <c r="BH2" s="47" t="s">
        <v>2051</v>
      </c>
      <c r="BI2" s="0" t="n">
        <v>10022</v>
      </c>
      <c r="BJ2" s="47" t="s">
        <v>1241</v>
      </c>
      <c r="BM2" s="0" t="n">
        <v>1003</v>
      </c>
      <c r="BN2" s="47" t="s">
        <v>316</v>
      </c>
      <c r="BO2" s="0" t="n">
        <v>10286</v>
      </c>
      <c r="BP2" s="47" t="s">
        <v>1506</v>
      </c>
      <c r="BQ2" s="0" t="n">
        <v>10032</v>
      </c>
      <c r="BR2" s="47" t="s">
        <v>1251</v>
      </c>
      <c r="BS2" s="0" t="n">
        <v>7008</v>
      </c>
      <c r="BT2" s="47" t="s">
        <v>988</v>
      </c>
      <c r="BU2" s="0" t="n">
        <v>10343</v>
      </c>
      <c r="BV2" s="47" t="s">
        <v>1564</v>
      </c>
      <c r="BY2" s="0" t="n">
        <v>10034</v>
      </c>
      <c r="BZ2" s="47" t="s">
        <v>1253</v>
      </c>
      <c r="CK2" s="0" t="n">
        <v>7013</v>
      </c>
      <c r="CL2" s="47" t="s">
        <v>993</v>
      </c>
      <c r="CM2" s="0" t="n">
        <v>7016</v>
      </c>
      <c r="CN2" s="47" t="s">
        <v>996</v>
      </c>
      <c r="CQ2" s="0" t="n">
        <v>10040</v>
      </c>
      <c r="CR2" s="47" t="s">
        <v>1259</v>
      </c>
      <c r="DC2" s="0" t="n">
        <v>10043</v>
      </c>
      <c r="DD2" s="47" t="s">
        <v>1262</v>
      </c>
      <c r="DG2" s="0" t="n">
        <v>4008</v>
      </c>
      <c r="DH2" s="47" t="s">
        <v>545</v>
      </c>
      <c r="DY2" s="0" t="n">
        <v>12003</v>
      </c>
      <c r="DZ2" s="47" t="s">
        <v>1857</v>
      </c>
      <c r="EA2" s="0" t="n">
        <v>6013</v>
      </c>
      <c r="EB2" s="47" t="s">
        <v>658</v>
      </c>
      <c r="EC2" s="0" t="n">
        <v>10068</v>
      </c>
      <c r="ED2" s="47" t="s">
        <v>1287</v>
      </c>
      <c r="EE2" s="0" t="n">
        <v>10366</v>
      </c>
      <c r="EF2" s="47" t="s">
        <v>1588</v>
      </c>
      <c r="EG2" s="0" t="n">
        <v>10072</v>
      </c>
      <c r="EH2" s="47" t="s">
        <v>1291</v>
      </c>
      <c r="EI2" s="0" t="n">
        <v>7020</v>
      </c>
      <c r="EJ2" s="47" t="s">
        <v>1000</v>
      </c>
      <c r="EM2" s="0" t="n">
        <v>1111</v>
      </c>
      <c r="EN2" s="47" t="s">
        <v>435</v>
      </c>
      <c r="EQ2" s="0" t="n">
        <v>3013</v>
      </c>
      <c r="ER2" s="47" t="s">
        <v>527</v>
      </c>
      <c r="FA2" s="0" t="n">
        <v>6016</v>
      </c>
      <c r="FB2" s="47" t="s">
        <v>661</v>
      </c>
      <c r="FC2" s="0" t="n">
        <v>8002</v>
      </c>
      <c r="FD2" s="47" t="s">
        <v>1138</v>
      </c>
      <c r="FE2" s="0" t="n">
        <v>10320</v>
      </c>
      <c r="FF2" s="47" t="s">
        <v>1541</v>
      </c>
      <c r="FO2" s="0" t="n">
        <v>4013</v>
      </c>
      <c r="FP2" s="47" t="s">
        <v>550</v>
      </c>
      <c r="FW2" s="0" t="n">
        <v>6028</v>
      </c>
      <c r="FX2" s="47" t="s">
        <v>673</v>
      </c>
      <c r="FY2" s="0" t="n">
        <v>1006</v>
      </c>
      <c r="FZ2" s="47" t="s">
        <v>320</v>
      </c>
      <c r="GC2" s="0" t="n">
        <v>6031</v>
      </c>
      <c r="GD2" s="47" t="s">
        <v>677</v>
      </c>
      <c r="GE2" s="0" t="n">
        <v>10369</v>
      </c>
      <c r="GF2" s="47" t="s">
        <v>1591</v>
      </c>
      <c r="GG2" s="0" t="n">
        <v>6033</v>
      </c>
      <c r="GH2" s="47" t="s">
        <v>679</v>
      </c>
      <c r="GO2" s="0" t="n">
        <v>7038</v>
      </c>
      <c r="GP2" s="47" t="s">
        <v>1018</v>
      </c>
      <c r="GS2" s="0" t="n">
        <v>7042</v>
      </c>
      <c r="GT2" s="47" t="s">
        <v>1022</v>
      </c>
      <c r="HE2" s="0" t="n">
        <v>7050</v>
      </c>
      <c r="HF2" s="47" t="s">
        <v>1030</v>
      </c>
      <c r="HG2" s="0" t="n">
        <v>10293</v>
      </c>
      <c r="HH2" s="47" t="s">
        <v>1513</v>
      </c>
      <c r="HO2" s="0" t="n">
        <v>10081</v>
      </c>
      <c r="HP2" s="47" t="s">
        <v>1300</v>
      </c>
      <c r="HQ2" s="0" t="n">
        <v>10084</v>
      </c>
      <c r="HR2" s="47" t="s">
        <v>1303</v>
      </c>
      <c r="HS2" s="0" t="n">
        <v>15070</v>
      </c>
      <c r="HT2" s="47" t="s">
        <v>2016</v>
      </c>
      <c r="HW2" s="0" t="n">
        <v>15029</v>
      </c>
      <c r="HX2" s="47" t="s">
        <v>1975</v>
      </c>
      <c r="HY2" s="0" t="n">
        <v>10223</v>
      </c>
      <c r="HZ2" s="47" t="s">
        <v>1442</v>
      </c>
      <c r="IC2" s="0" t="n">
        <v>10087</v>
      </c>
      <c r="ID2" s="47" t="s">
        <v>1306</v>
      </c>
      <c r="IG2" s="0" t="n">
        <v>10333</v>
      </c>
      <c r="IH2" s="47" t="s">
        <v>1554</v>
      </c>
      <c r="II2" s="0" t="n">
        <v>6035</v>
      </c>
      <c r="IJ2" s="47" t="s">
        <v>681</v>
      </c>
      <c r="IQ2" s="0" t="n">
        <v>10099</v>
      </c>
      <c r="IR2" s="47" t="s">
        <v>1317</v>
      </c>
      <c r="IS2" s="0" t="n">
        <v>10377</v>
      </c>
      <c r="IT2" s="47" t="s">
        <v>1599</v>
      </c>
      <c r="IU2" s="0" t="n">
        <v>15119</v>
      </c>
      <c r="IV2" s="47" t="s">
        <v>2067</v>
      </c>
    </row>
    <row r="3" customFormat="false" ht="13.5" hidden="false" customHeight="false" outlineLevel="0" collapsed="false">
      <c r="I3" s="0" t="n">
        <v>13044</v>
      </c>
      <c r="J3" s="47" t="s">
        <v>1918</v>
      </c>
      <c r="AC3" s="0" t="n">
        <v>10283</v>
      </c>
      <c r="AD3" s="47" t="s">
        <v>1503</v>
      </c>
      <c r="AE3" s="0" t="n">
        <v>10005</v>
      </c>
      <c r="AF3" s="47" t="s">
        <v>1224</v>
      </c>
      <c r="AI3" s="0" t="n">
        <v>4003</v>
      </c>
      <c r="AJ3" s="47" t="s">
        <v>540</v>
      </c>
      <c r="AK3" s="0" t="n">
        <v>6009</v>
      </c>
      <c r="AL3" s="47" t="s">
        <v>654</v>
      </c>
      <c r="BA3" s="0" t="n">
        <v>10020</v>
      </c>
      <c r="BB3" s="47" t="s">
        <v>1239</v>
      </c>
      <c r="BG3" s="0" t="n">
        <v>15110</v>
      </c>
      <c r="BH3" s="47" t="s">
        <v>2058</v>
      </c>
      <c r="BI3" s="0" t="n">
        <v>10023</v>
      </c>
      <c r="BJ3" s="47" t="s">
        <v>1242</v>
      </c>
      <c r="BO3" s="0" t="n">
        <v>10287</v>
      </c>
      <c r="BP3" s="47" t="s">
        <v>1507</v>
      </c>
      <c r="BS3" s="0" t="n">
        <v>7009</v>
      </c>
      <c r="BT3" s="47" t="s">
        <v>989</v>
      </c>
      <c r="BU3" s="0" t="n">
        <v>10344</v>
      </c>
      <c r="BV3" s="47" t="s">
        <v>1565</v>
      </c>
      <c r="BY3" s="0" t="n">
        <v>10035</v>
      </c>
      <c r="BZ3" s="47" t="s">
        <v>1254</v>
      </c>
      <c r="CK3" s="0" t="n">
        <v>7014</v>
      </c>
      <c r="CL3" s="47" t="s">
        <v>994</v>
      </c>
      <c r="CM3" s="0" t="n">
        <v>7017</v>
      </c>
      <c r="CN3" s="47" t="s">
        <v>997</v>
      </c>
      <c r="DC3" s="0" t="n">
        <v>10044</v>
      </c>
      <c r="DD3" s="47" t="s">
        <v>1263</v>
      </c>
      <c r="DG3" s="0" t="n">
        <v>4009</v>
      </c>
      <c r="DH3" s="47" t="s">
        <v>546</v>
      </c>
      <c r="EC3" s="0" t="n">
        <v>10069</v>
      </c>
      <c r="ED3" s="47" t="s">
        <v>1288</v>
      </c>
      <c r="EE3" s="0" t="n">
        <v>10367</v>
      </c>
      <c r="EF3" s="47" t="s">
        <v>1589</v>
      </c>
      <c r="EI3" s="0" t="n">
        <v>7021</v>
      </c>
      <c r="EJ3" s="47" t="s">
        <v>1001</v>
      </c>
      <c r="EM3" s="0" t="n">
        <v>1112</v>
      </c>
      <c r="EN3" s="47" t="s">
        <v>436</v>
      </c>
      <c r="EQ3" s="0" t="n">
        <v>3014</v>
      </c>
      <c r="ER3" s="47" t="s">
        <v>528</v>
      </c>
      <c r="FA3" s="0" t="n">
        <v>6017</v>
      </c>
      <c r="FB3" s="47" t="s">
        <v>662</v>
      </c>
      <c r="FC3" s="0" t="n">
        <v>8003</v>
      </c>
      <c r="FD3" s="47" t="s">
        <v>1139</v>
      </c>
      <c r="FE3" s="0" t="n">
        <v>10321</v>
      </c>
      <c r="FF3" s="47" t="s">
        <v>1542</v>
      </c>
      <c r="FO3" s="0" t="n">
        <v>4014</v>
      </c>
      <c r="FP3" s="47" t="s">
        <v>551</v>
      </c>
      <c r="FW3" s="0" t="n">
        <v>6029</v>
      </c>
      <c r="FX3" s="47" t="s">
        <v>674</v>
      </c>
      <c r="FY3" s="0" t="n">
        <v>1007</v>
      </c>
      <c r="FZ3" s="47" t="s">
        <v>321</v>
      </c>
      <c r="GO3" s="0" t="n">
        <v>7039</v>
      </c>
      <c r="GP3" s="47" t="s">
        <v>1019</v>
      </c>
      <c r="GS3" s="0" t="n">
        <v>7043</v>
      </c>
      <c r="GT3" s="47" t="s">
        <v>1023</v>
      </c>
      <c r="HE3" s="0" t="n">
        <v>7051</v>
      </c>
      <c r="HF3" s="47" t="s">
        <v>1031</v>
      </c>
      <c r="HG3" s="0" t="n">
        <v>10294</v>
      </c>
      <c r="HH3" s="47" t="s">
        <v>1514</v>
      </c>
      <c r="HO3" s="0" t="n">
        <v>10082</v>
      </c>
      <c r="HP3" s="47" t="s">
        <v>1301</v>
      </c>
      <c r="HQ3" s="0" t="n">
        <v>10085</v>
      </c>
      <c r="HR3" s="47" t="s">
        <v>1304</v>
      </c>
      <c r="HS3" s="0" t="n">
        <v>15071</v>
      </c>
      <c r="HT3" s="47" t="s">
        <v>2017</v>
      </c>
      <c r="HY3" s="0" t="n">
        <v>10224</v>
      </c>
      <c r="HZ3" s="47" t="s">
        <v>1443</v>
      </c>
      <c r="IC3" s="0" t="n">
        <v>10088</v>
      </c>
      <c r="ID3" s="47" t="s">
        <v>1307</v>
      </c>
      <c r="IG3" s="0" t="n">
        <v>10334</v>
      </c>
      <c r="IH3" s="47" t="s">
        <v>1555</v>
      </c>
      <c r="II3" s="0" t="n">
        <v>6036</v>
      </c>
      <c r="IJ3" s="47" t="s">
        <v>682</v>
      </c>
      <c r="IS3" s="0" t="n">
        <v>10378</v>
      </c>
      <c r="IT3" s="47" t="s">
        <v>1600</v>
      </c>
      <c r="IU3" s="0" t="n">
        <v>15120</v>
      </c>
      <c r="IV3" s="47" t="s">
        <v>2068</v>
      </c>
    </row>
    <row r="4" customFormat="false" ht="13.5" hidden="false" customHeight="false" outlineLevel="0" collapsed="false">
      <c r="I4" s="0" t="n">
        <v>13045</v>
      </c>
      <c r="J4" s="47" t="s">
        <v>1919</v>
      </c>
      <c r="AC4" s="0" t="n">
        <v>10284</v>
      </c>
      <c r="AD4" s="47" t="s">
        <v>1504</v>
      </c>
      <c r="AE4" s="0" t="n">
        <v>10006</v>
      </c>
      <c r="AF4" s="47" t="s">
        <v>1225</v>
      </c>
      <c r="AI4" s="0" t="n">
        <v>4004</v>
      </c>
      <c r="AJ4" s="47" t="s">
        <v>541</v>
      </c>
      <c r="BG4" s="0" t="n">
        <v>15111</v>
      </c>
      <c r="BH4" s="47" t="s">
        <v>2059</v>
      </c>
      <c r="BI4" s="0" t="n">
        <v>10024</v>
      </c>
      <c r="BJ4" s="47" t="s">
        <v>1243</v>
      </c>
      <c r="BO4" s="0" t="n">
        <v>10288</v>
      </c>
      <c r="BP4" s="47" t="s">
        <v>1508</v>
      </c>
      <c r="BS4" s="0" t="n">
        <v>7010</v>
      </c>
      <c r="BT4" s="47" t="s">
        <v>990</v>
      </c>
      <c r="BU4" s="0" t="n">
        <v>10345</v>
      </c>
      <c r="BV4" s="47" t="s">
        <v>1566</v>
      </c>
      <c r="BY4" s="0" t="n">
        <v>10036</v>
      </c>
      <c r="BZ4" s="47" t="s">
        <v>1255</v>
      </c>
      <c r="DC4" s="0" t="n">
        <v>10045</v>
      </c>
      <c r="DD4" s="47" t="s">
        <v>1264</v>
      </c>
      <c r="DG4" s="0" t="n">
        <v>4010</v>
      </c>
      <c r="DH4" s="47" t="s">
        <v>547</v>
      </c>
      <c r="EC4" s="0" t="n">
        <v>10070</v>
      </c>
      <c r="ED4" s="47" t="s">
        <v>1289</v>
      </c>
      <c r="EI4" s="0" t="n">
        <v>7022</v>
      </c>
      <c r="EJ4" s="47" t="s">
        <v>1002</v>
      </c>
      <c r="EM4" s="0" t="n">
        <v>1113</v>
      </c>
      <c r="EN4" s="47" t="s">
        <v>438</v>
      </c>
      <c r="FE4" s="0" t="n">
        <v>10322</v>
      </c>
      <c r="FF4" s="47" t="s">
        <v>1543</v>
      </c>
      <c r="FO4" s="0" t="n">
        <v>4015</v>
      </c>
      <c r="FP4" s="47" t="s">
        <v>552</v>
      </c>
      <c r="FY4" s="0" t="n">
        <v>1008</v>
      </c>
      <c r="FZ4" s="47" t="s">
        <v>322</v>
      </c>
      <c r="GS4" s="0" t="n">
        <v>7044</v>
      </c>
      <c r="GT4" s="47" t="s">
        <v>1024</v>
      </c>
      <c r="HS4" s="0" t="n">
        <v>15072</v>
      </c>
      <c r="HT4" s="47" t="s">
        <v>2018</v>
      </c>
      <c r="IC4" s="0" t="n">
        <v>10089</v>
      </c>
      <c r="ID4" s="47" t="s">
        <v>1308</v>
      </c>
      <c r="IG4" s="0" t="n">
        <v>10335</v>
      </c>
      <c r="IH4" s="47" t="s">
        <v>1556</v>
      </c>
      <c r="II4" s="0" t="n">
        <v>6037</v>
      </c>
      <c r="IJ4" s="47" t="s">
        <v>683</v>
      </c>
      <c r="IS4" s="0" t="n">
        <v>10379</v>
      </c>
      <c r="IT4" s="47" t="s">
        <v>1601</v>
      </c>
    </row>
    <row r="5" customFormat="false" ht="13.5" hidden="false" customHeight="false" outlineLevel="0" collapsed="false">
      <c r="I5" s="0" t="n">
        <v>13046</v>
      </c>
      <c r="J5" s="47" t="s">
        <v>1920</v>
      </c>
      <c r="AE5" s="0" t="n">
        <v>10007</v>
      </c>
      <c r="AF5" s="47" t="s">
        <v>1226</v>
      </c>
      <c r="AI5" s="0" t="n">
        <v>4005</v>
      </c>
      <c r="AJ5" s="47" t="s">
        <v>542</v>
      </c>
      <c r="BG5" s="0" t="n">
        <v>15112</v>
      </c>
      <c r="BH5" s="47" t="s">
        <v>2060</v>
      </c>
      <c r="BI5" s="0" t="n">
        <v>10025</v>
      </c>
      <c r="BJ5" s="47" t="s">
        <v>1244</v>
      </c>
      <c r="BS5" s="0" t="n">
        <v>7011</v>
      </c>
      <c r="BT5" s="47" t="s">
        <v>991</v>
      </c>
      <c r="BU5" s="0" t="n">
        <v>10346</v>
      </c>
      <c r="BV5" s="47" t="s">
        <v>1567</v>
      </c>
      <c r="DC5" s="0" t="n">
        <v>10046</v>
      </c>
      <c r="DD5" s="47" t="s">
        <v>1265</v>
      </c>
      <c r="DG5" s="0" t="n">
        <v>4011</v>
      </c>
      <c r="DH5" s="47" t="s">
        <v>548</v>
      </c>
      <c r="EC5" s="0" t="n">
        <v>10273</v>
      </c>
      <c r="ED5" s="47" t="s">
        <v>1493</v>
      </c>
      <c r="EI5" s="0" t="n">
        <v>7023</v>
      </c>
      <c r="EJ5" s="47" t="s">
        <v>1003</v>
      </c>
      <c r="EM5" s="0" t="n">
        <v>1114</v>
      </c>
      <c r="EN5" s="47" t="s">
        <v>439</v>
      </c>
      <c r="FE5" s="0" t="n">
        <v>10323</v>
      </c>
      <c r="FF5" s="47" t="s">
        <v>1544</v>
      </c>
      <c r="FO5" s="0" t="n">
        <v>4016</v>
      </c>
      <c r="FP5" s="47" t="s">
        <v>553</v>
      </c>
      <c r="GS5" s="0" t="n">
        <v>7045</v>
      </c>
      <c r="GT5" s="47" t="s">
        <v>1025</v>
      </c>
      <c r="IC5" s="0" t="n">
        <v>10090</v>
      </c>
      <c r="ID5" s="47" t="s">
        <v>1309</v>
      </c>
      <c r="IG5" s="0" t="n">
        <v>10336</v>
      </c>
      <c r="IH5" s="47" t="s">
        <v>1557</v>
      </c>
      <c r="II5" s="0" t="n">
        <v>6038</v>
      </c>
      <c r="IJ5" s="47" t="s">
        <v>684</v>
      </c>
      <c r="IS5" s="0" t="n">
        <v>10380</v>
      </c>
      <c r="IT5" s="47" t="s">
        <v>1602</v>
      </c>
    </row>
    <row r="6" customFormat="false" ht="13.5" hidden="false" customHeight="false" outlineLevel="0" collapsed="false">
      <c r="I6" s="0" t="n">
        <v>13047</v>
      </c>
      <c r="J6" s="47" t="s">
        <v>1921</v>
      </c>
      <c r="AE6" s="0" t="n">
        <v>10008</v>
      </c>
      <c r="AF6" s="47" t="s">
        <v>1227</v>
      </c>
      <c r="AI6" s="0" t="n">
        <v>4006</v>
      </c>
      <c r="AJ6" s="47" t="s">
        <v>543</v>
      </c>
      <c r="BI6" s="0" t="n">
        <v>10026</v>
      </c>
      <c r="BJ6" s="47" t="s">
        <v>1245</v>
      </c>
      <c r="BU6" s="0" t="n">
        <v>10347</v>
      </c>
      <c r="BV6" s="47" t="s">
        <v>1568</v>
      </c>
      <c r="DC6" s="0" t="n">
        <v>10047</v>
      </c>
      <c r="DD6" s="47" t="s">
        <v>1266</v>
      </c>
      <c r="EC6" s="0" t="n">
        <v>10274</v>
      </c>
      <c r="ED6" s="47" t="s">
        <v>1494</v>
      </c>
      <c r="EI6" s="0" t="n">
        <v>7024</v>
      </c>
      <c r="EJ6" s="47" t="s">
        <v>1004</v>
      </c>
      <c r="EM6" s="0" t="n">
        <v>1115</v>
      </c>
      <c r="EN6" s="47" t="s">
        <v>440</v>
      </c>
      <c r="FE6" s="0" t="n">
        <v>10324</v>
      </c>
      <c r="FF6" s="47" t="s">
        <v>1545</v>
      </c>
      <c r="GS6" s="0" t="n">
        <v>7046</v>
      </c>
      <c r="GT6" s="47" t="s">
        <v>1026</v>
      </c>
      <c r="IC6" s="0" t="n">
        <v>10091</v>
      </c>
      <c r="ID6" s="47" t="s">
        <v>106</v>
      </c>
      <c r="IG6" s="0" t="n">
        <v>10337</v>
      </c>
      <c r="IH6" s="47" t="s">
        <v>1558</v>
      </c>
      <c r="II6" s="0" t="n">
        <v>6039</v>
      </c>
      <c r="IJ6" s="47" t="s">
        <v>685</v>
      </c>
    </row>
    <row r="7" customFormat="false" ht="13.5" hidden="false" customHeight="false" outlineLevel="0" collapsed="false">
      <c r="AE7" s="0" t="n">
        <v>10009</v>
      </c>
      <c r="AF7" s="47" t="s">
        <v>1228</v>
      </c>
      <c r="BI7" s="0" t="n">
        <v>10027</v>
      </c>
      <c r="BJ7" s="47" t="s">
        <v>1246</v>
      </c>
      <c r="BU7" s="0" t="n">
        <v>10348</v>
      </c>
      <c r="BV7" s="47" t="s">
        <v>1569</v>
      </c>
      <c r="DC7" s="0" t="n">
        <v>10048</v>
      </c>
      <c r="DD7" s="47" t="s">
        <v>1267</v>
      </c>
      <c r="EI7" s="0" t="n">
        <v>7025</v>
      </c>
      <c r="EJ7" s="47" t="s">
        <v>1005</v>
      </c>
      <c r="EM7" s="0" t="n">
        <v>1116</v>
      </c>
      <c r="EN7" s="47" t="s">
        <v>441</v>
      </c>
      <c r="FE7" s="0" t="n">
        <v>10325</v>
      </c>
      <c r="FF7" s="47" t="s">
        <v>1546</v>
      </c>
      <c r="GS7" s="0" t="n">
        <v>7047</v>
      </c>
      <c r="GT7" s="47" t="s">
        <v>1027</v>
      </c>
      <c r="IC7" s="0" t="n">
        <v>10092</v>
      </c>
      <c r="ID7" s="47" t="s">
        <v>1310</v>
      </c>
      <c r="IG7" s="0" t="n">
        <v>10338</v>
      </c>
      <c r="IH7" s="47" t="s">
        <v>1559</v>
      </c>
      <c r="II7" s="0" t="n">
        <v>6040</v>
      </c>
      <c r="IJ7" s="47" t="s">
        <v>686</v>
      </c>
    </row>
    <row r="8" customFormat="false" ht="13.5" hidden="false" customHeight="false" outlineLevel="0" collapsed="false">
      <c r="AE8" s="0" t="n">
        <v>10010</v>
      </c>
      <c r="AF8" s="47" t="s">
        <v>1229</v>
      </c>
      <c r="BI8" s="0" t="n">
        <v>10028</v>
      </c>
      <c r="BJ8" s="47" t="s">
        <v>1247</v>
      </c>
      <c r="BU8" s="0" t="n">
        <v>10349</v>
      </c>
      <c r="BV8" s="47" t="s">
        <v>1570</v>
      </c>
      <c r="DC8" s="0" t="n">
        <v>10049</v>
      </c>
      <c r="DD8" s="47" t="s">
        <v>1268</v>
      </c>
      <c r="FE8" s="0" t="n">
        <v>10326</v>
      </c>
      <c r="FF8" s="47" t="s">
        <v>1547</v>
      </c>
      <c r="IC8" s="0" t="n">
        <v>10093</v>
      </c>
      <c r="ID8" s="47" t="s">
        <v>1311</v>
      </c>
      <c r="IG8" s="0" t="n">
        <v>10339</v>
      </c>
      <c r="IH8" s="47" t="s">
        <v>1560</v>
      </c>
      <c r="II8" s="0" t="n">
        <v>6041</v>
      </c>
      <c r="IJ8" s="47" t="s">
        <v>687</v>
      </c>
    </row>
    <row r="9" customFormat="false" ht="13.5" hidden="false" customHeight="false" outlineLevel="0" collapsed="false">
      <c r="AE9" s="0" t="n">
        <v>10011</v>
      </c>
      <c r="AF9" s="47" t="s">
        <v>1230</v>
      </c>
      <c r="BI9" s="0" t="n">
        <v>10029</v>
      </c>
      <c r="BJ9" s="47" t="s">
        <v>1248</v>
      </c>
      <c r="BU9" s="0" t="n">
        <v>10350</v>
      </c>
      <c r="BV9" s="47" t="s">
        <v>1571</v>
      </c>
      <c r="DC9" s="0" t="n">
        <v>10050</v>
      </c>
      <c r="DD9" s="47" t="s">
        <v>1269</v>
      </c>
      <c r="FE9" s="0" t="n">
        <v>10327</v>
      </c>
      <c r="FF9" s="47" t="s">
        <v>1548</v>
      </c>
      <c r="IC9" s="0" t="n">
        <v>10094</v>
      </c>
      <c r="ID9" s="47" t="s">
        <v>1312</v>
      </c>
      <c r="IG9" s="0" t="n">
        <v>10340</v>
      </c>
      <c r="IH9" s="47" t="s">
        <v>1561</v>
      </c>
      <c r="II9" s="0" t="n">
        <v>6042</v>
      </c>
      <c r="IJ9" s="47" t="s">
        <v>688</v>
      </c>
    </row>
    <row r="10" customFormat="false" ht="13.5" hidden="false" customHeight="false" outlineLevel="0" collapsed="false">
      <c r="AE10" s="0" t="n">
        <v>10012</v>
      </c>
      <c r="AF10" s="47" t="s">
        <v>1231</v>
      </c>
      <c r="BU10" s="0" t="n">
        <v>10351</v>
      </c>
      <c r="BV10" s="47" t="s">
        <v>1572</v>
      </c>
      <c r="DC10" s="0" t="n">
        <v>10051</v>
      </c>
      <c r="DD10" s="47" t="s">
        <v>1270</v>
      </c>
      <c r="FE10" s="0" t="n">
        <v>10328</v>
      </c>
      <c r="FF10" s="47" t="s">
        <v>1549</v>
      </c>
      <c r="IC10" s="0" t="n">
        <v>10095</v>
      </c>
      <c r="ID10" s="47" t="s">
        <v>1313</v>
      </c>
      <c r="IG10" s="0" t="n">
        <v>10341</v>
      </c>
      <c r="IH10" s="47" t="s">
        <v>1562</v>
      </c>
      <c r="II10" s="0" t="n">
        <v>6043</v>
      </c>
      <c r="IJ10" s="47" t="s">
        <v>690</v>
      </c>
    </row>
    <row r="11" customFormat="false" ht="13.5" hidden="false" customHeight="false" outlineLevel="0" collapsed="false">
      <c r="AE11" s="0" t="n">
        <v>10013</v>
      </c>
      <c r="AF11" s="47" t="s">
        <v>1232</v>
      </c>
      <c r="BU11" s="0" t="n">
        <v>10352</v>
      </c>
      <c r="BV11" s="47" t="s">
        <v>1573</v>
      </c>
      <c r="DC11" s="0" t="n">
        <v>10052</v>
      </c>
      <c r="DD11" s="47" t="s">
        <v>1271</v>
      </c>
      <c r="FE11" s="0" t="n">
        <v>10329</v>
      </c>
      <c r="FF11" s="47" t="s">
        <v>1550</v>
      </c>
      <c r="IC11" s="0" t="n">
        <v>10096</v>
      </c>
      <c r="ID11" s="47" t="s">
        <v>1314</v>
      </c>
      <c r="II11" s="0" t="n">
        <v>6044</v>
      </c>
      <c r="IJ11" s="47" t="s">
        <v>691</v>
      </c>
    </row>
    <row r="12" customFormat="false" ht="13.5" hidden="false" customHeight="false" outlineLevel="0" collapsed="false">
      <c r="AE12" s="0" t="n">
        <v>10014</v>
      </c>
      <c r="AF12" s="47" t="s">
        <v>1233</v>
      </c>
      <c r="BU12" s="0" t="n">
        <v>10353</v>
      </c>
      <c r="BV12" s="47" t="s">
        <v>1574</v>
      </c>
      <c r="DC12" s="0" t="n">
        <v>10057</v>
      </c>
      <c r="DD12" s="47" t="s">
        <v>1276</v>
      </c>
      <c r="FE12" s="0" t="n">
        <v>10330</v>
      </c>
      <c r="FF12" s="47" t="s">
        <v>1551</v>
      </c>
      <c r="IC12" s="0" t="n">
        <v>10097</v>
      </c>
      <c r="ID12" s="47" t="s">
        <v>1315</v>
      </c>
      <c r="II12" s="0" t="n">
        <v>6045</v>
      </c>
      <c r="IJ12" s="47" t="s">
        <v>692</v>
      </c>
    </row>
    <row r="13" customFormat="false" ht="13.5" hidden="false" customHeight="false" outlineLevel="0" collapsed="false">
      <c r="AE13" s="0" t="n">
        <v>10185</v>
      </c>
      <c r="AF13" s="47" t="s">
        <v>1404</v>
      </c>
      <c r="BU13" s="0" t="n">
        <v>10354</v>
      </c>
      <c r="BV13" s="47" t="s">
        <v>1575</v>
      </c>
      <c r="DC13" s="0" t="n">
        <v>10058</v>
      </c>
      <c r="DD13" s="47" t="s">
        <v>1277</v>
      </c>
      <c r="FE13" s="0" t="n">
        <v>10331</v>
      </c>
      <c r="FF13" s="47" t="s">
        <v>1552</v>
      </c>
      <c r="IC13" s="0" t="n">
        <v>10266</v>
      </c>
      <c r="ID13" s="47" t="s">
        <v>1486</v>
      </c>
    </row>
    <row r="14" customFormat="false" ht="13.5" hidden="false" customHeight="false" outlineLevel="0" collapsed="false">
      <c r="BU14" s="0" t="n">
        <v>10355</v>
      </c>
      <c r="BV14" s="47" t="s">
        <v>1576</v>
      </c>
      <c r="DC14" s="0" t="n">
        <v>10059</v>
      </c>
      <c r="DD14" s="47" t="s">
        <v>1278</v>
      </c>
    </row>
    <row r="15" customFormat="false" ht="13.5" hidden="false" customHeight="false" outlineLevel="0" collapsed="false">
      <c r="BU15" s="0" t="n">
        <v>10356</v>
      </c>
      <c r="BV15" s="47" t="s">
        <v>1577</v>
      </c>
      <c r="DC15" s="0" t="n">
        <v>10060</v>
      </c>
      <c r="DD15" s="47" t="s">
        <v>1279</v>
      </c>
    </row>
    <row r="16" customFormat="false" ht="13.5" hidden="false" customHeight="false" outlineLevel="0" collapsed="false">
      <c r="BU16" s="0" t="n">
        <v>10357</v>
      </c>
      <c r="BV16" s="47" t="s">
        <v>1578</v>
      </c>
      <c r="DC16" s="0" t="n">
        <v>10061</v>
      </c>
      <c r="DD16" s="47" t="s">
        <v>1280</v>
      </c>
    </row>
    <row r="17" customFormat="false" ht="13.5" hidden="false" customHeight="false" outlineLevel="0" collapsed="false">
      <c r="BU17" s="0" t="n">
        <v>10358</v>
      </c>
      <c r="BV17" s="47" t="s">
        <v>1579</v>
      </c>
      <c r="DC17" s="0" t="n">
        <v>10062</v>
      </c>
      <c r="DD17" s="47" t="s">
        <v>1281</v>
      </c>
    </row>
    <row r="18" customFormat="false" ht="13.5" hidden="false" customHeight="false" outlineLevel="0" collapsed="false">
      <c r="BU18" s="0" t="n">
        <v>10359</v>
      </c>
      <c r="BV18" s="47" t="s">
        <v>1580</v>
      </c>
      <c r="DC18" s="0" t="n">
        <v>10063</v>
      </c>
      <c r="DD18" s="47" t="s">
        <v>1282</v>
      </c>
    </row>
    <row r="19" customFormat="false" ht="13.5" hidden="false" customHeight="false" outlineLevel="0" collapsed="false">
      <c r="BU19" s="0" t="n">
        <v>10360</v>
      </c>
      <c r="BV19" s="47" t="s">
        <v>1581</v>
      </c>
      <c r="DC19" s="0" t="n">
        <v>10064</v>
      </c>
      <c r="DD19" s="47" t="s">
        <v>1283</v>
      </c>
    </row>
    <row r="101" customFormat="false" ht="13.5" hidden="false" customHeight="false" outlineLevel="0" collapsed="false">
      <c r="A101" s="0" t="n">
        <v>11208</v>
      </c>
      <c r="B101" s="47" t="s">
        <v>1818</v>
      </c>
      <c r="C101" s="0" t="n">
        <v>5007</v>
      </c>
      <c r="D101" s="47" t="s">
        <v>615</v>
      </c>
      <c r="E101" s="0" t="n">
        <v>17057</v>
      </c>
      <c r="F101" s="47" t="s">
        <v>2177</v>
      </c>
      <c r="G101" s="0" t="n">
        <v>6052</v>
      </c>
      <c r="H101" s="47" t="s">
        <v>699</v>
      </c>
      <c r="I101" s="0" t="n">
        <v>10250</v>
      </c>
      <c r="J101" s="47" t="s">
        <v>1470</v>
      </c>
      <c r="K101" s="0" t="n">
        <v>6054</v>
      </c>
      <c r="L101" s="47" t="s">
        <v>701</v>
      </c>
      <c r="M101" s="0" t="n">
        <v>7053</v>
      </c>
      <c r="N101" s="47" t="s">
        <v>1033</v>
      </c>
      <c r="O101" s="0" t="n">
        <v>10100</v>
      </c>
      <c r="P101" s="47" t="s">
        <v>1318</v>
      </c>
      <c r="Q101" s="0" t="n">
        <v>18001</v>
      </c>
      <c r="R101" s="47" t="s">
        <v>2204</v>
      </c>
      <c r="S101" s="0" t="n">
        <v>17061</v>
      </c>
      <c r="T101" s="47" t="s">
        <v>48</v>
      </c>
      <c r="U101" s="0" t="n">
        <v>17051</v>
      </c>
      <c r="V101" s="47" t="s">
        <v>2171</v>
      </c>
      <c r="W101" s="0" t="n">
        <v>10107</v>
      </c>
      <c r="X101" s="47" t="s">
        <v>1325</v>
      </c>
      <c r="Y101" s="0" t="n">
        <v>9040</v>
      </c>
      <c r="Z101" s="47" t="s">
        <v>1212</v>
      </c>
      <c r="AA101" s="0" t="n">
        <v>9027</v>
      </c>
      <c r="AB101" s="47" t="s">
        <v>1199</v>
      </c>
      <c r="AC101" s="0" t="n">
        <v>6056</v>
      </c>
      <c r="AD101" s="47" t="s">
        <v>703</v>
      </c>
      <c r="AE101" s="0" t="n">
        <v>7054</v>
      </c>
      <c r="AF101" s="47" t="s">
        <v>1034</v>
      </c>
      <c r="AG101" s="0" t="n">
        <v>2001</v>
      </c>
      <c r="AH101" s="47" t="s">
        <v>469</v>
      </c>
      <c r="AI101" s="0" t="n">
        <v>6060</v>
      </c>
      <c r="AJ101" s="47" t="s">
        <v>707</v>
      </c>
      <c r="AK101" s="0" t="n">
        <v>6058</v>
      </c>
      <c r="AL101" s="47" t="s">
        <v>705</v>
      </c>
      <c r="AM101" s="0" t="n">
        <v>8004</v>
      </c>
      <c r="AN101" s="47" t="s">
        <v>1140</v>
      </c>
      <c r="AO101" s="0" t="n">
        <v>11209</v>
      </c>
      <c r="AP101" s="47" t="s">
        <v>1819</v>
      </c>
      <c r="AQ101" s="0" t="n">
        <v>10109</v>
      </c>
      <c r="AR101" s="47" t="s">
        <v>1327</v>
      </c>
      <c r="AS101" s="0" t="n">
        <v>10110</v>
      </c>
      <c r="AT101" s="47" t="s">
        <v>1328</v>
      </c>
      <c r="AU101" s="0" t="n">
        <v>4029</v>
      </c>
      <c r="AV101" s="47" t="s">
        <v>566</v>
      </c>
      <c r="AW101" s="0" t="n">
        <v>6020</v>
      </c>
      <c r="AX101" s="47" t="s">
        <v>665</v>
      </c>
      <c r="AY101" s="0" t="n">
        <v>1011</v>
      </c>
      <c r="AZ101" s="47" t="s">
        <v>325</v>
      </c>
      <c r="BA101" s="0" t="n">
        <v>10111</v>
      </c>
      <c r="BB101" s="47" t="s">
        <v>1329</v>
      </c>
      <c r="BC101" s="0" t="n">
        <v>2028</v>
      </c>
      <c r="BD101" s="47" t="s">
        <v>500</v>
      </c>
      <c r="BE101" s="0" t="n">
        <v>10113</v>
      </c>
      <c r="BF101" s="47" t="s">
        <v>1331</v>
      </c>
      <c r="BG101" s="0" t="n">
        <v>6061</v>
      </c>
      <c r="BH101" s="47" t="s">
        <v>708</v>
      </c>
      <c r="BI101" s="0" t="n">
        <v>14015</v>
      </c>
      <c r="BJ101" s="47" t="s">
        <v>1941</v>
      </c>
      <c r="BK101" s="0" t="n">
        <v>11090</v>
      </c>
      <c r="BL101" s="47" t="s">
        <v>1699</v>
      </c>
      <c r="BM101" s="0" t="n">
        <v>11104</v>
      </c>
      <c r="BN101" s="47" t="s">
        <v>1713</v>
      </c>
      <c r="BO101" s="0" t="n">
        <v>13001</v>
      </c>
      <c r="BP101" s="47" t="s">
        <v>1875</v>
      </c>
      <c r="BQ101" s="0" t="n">
        <v>11089</v>
      </c>
      <c r="BR101" s="47" t="s">
        <v>1698</v>
      </c>
      <c r="BS101" s="0" t="n">
        <v>6065</v>
      </c>
      <c r="BT101" s="47" t="s">
        <v>712</v>
      </c>
      <c r="BU101" s="0" t="n">
        <v>16028</v>
      </c>
      <c r="BV101" s="47" t="s">
        <v>2096</v>
      </c>
      <c r="BW101" s="0" t="n">
        <v>18002</v>
      </c>
      <c r="BX101" s="47" t="s">
        <v>2206</v>
      </c>
      <c r="BY101" s="0" t="n">
        <v>1074</v>
      </c>
      <c r="BZ101" s="47" t="s">
        <v>392</v>
      </c>
      <c r="CA101" s="0" t="n">
        <v>6071</v>
      </c>
      <c r="CB101" s="47" t="s">
        <v>720</v>
      </c>
      <c r="CC101" s="0" t="n">
        <v>6072</v>
      </c>
      <c r="CD101" s="47" t="s">
        <v>2723</v>
      </c>
      <c r="CE101" s="0" t="n">
        <v>16033</v>
      </c>
      <c r="CF101" s="47" t="s">
        <v>2101</v>
      </c>
      <c r="CG101" s="0" t="n">
        <v>10388</v>
      </c>
      <c r="CH101" s="47" t="s">
        <v>1609</v>
      </c>
      <c r="CI101" s="0" t="n">
        <v>10387</v>
      </c>
      <c r="CJ101" s="47" t="s">
        <v>1608</v>
      </c>
      <c r="CK101" s="0" t="n">
        <v>7055</v>
      </c>
      <c r="CL101" s="47" t="s">
        <v>1035</v>
      </c>
      <c r="CM101" s="0" t="n">
        <v>7056</v>
      </c>
      <c r="CN101" s="47" t="s">
        <v>1036</v>
      </c>
      <c r="CO101" s="0" t="n">
        <v>10114</v>
      </c>
      <c r="CP101" s="47" t="s">
        <v>1332</v>
      </c>
      <c r="CQ101" s="0" t="n">
        <v>6075</v>
      </c>
      <c r="CR101" s="47" t="s">
        <v>725</v>
      </c>
      <c r="CS101" s="0" t="n">
        <v>10115</v>
      </c>
      <c r="CT101" s="47" t="s">
        <v>1333</v>
      </c>
      <c r="CU101" s="0" t="n">
        <v>5008</v>
      </c>
      <c r="CV101" s="47" t="s">
        <v>616</v>
      </c>
      <c r="CW101" s="0" t="n">
        <v>10116</v>
      </c>
      <c r="CX101" s="47" t="s">
        <v>1334</v>
      </c>
      <c r="CY101" s="0" t="n">
        <v>7057</v>
      </c>
      <c r="CZ101" s="47" t="s">
        <v>1037</v>
      </c>
      <c r="DA101" s="0" t="n">
        <v>11110</v>
      </c>
      <c r="DB101" s="47" t="s">
        <v>1719</v>
      </c>
      <c r="DC101" s="0" t="n">
        <v>2036</v>
      </c>
      <c r="DD101" s="47" t="s">
        <v>510</v>
      </c>
      <c r="DE101" s="0" t="n">
        <v>2029</v>
      </c>
      <c r="DF101" s="47" t="s">
        <v>502</v>
      </c>
      <c r="DG101" s="0" t="n">
        <v>7060</v>
      </c>
      <c r="DH101" s="47" t="s">
        <v>1040</v>
      </c>
      <c r="DI101" s="0" t="n">
        <v>10117</v>
      </c>
      <c r="DJ101" s="47" t="s">
        <v>1335</v>
      </c>
      <c r="DK101" s="0" t="n">
        <v>9012</v>
      </c>
      <c r="DL101" s="47" t="s">
        <v>1184</v>
      </c>
      <c r="DM101" s="0" t="n">
        <v>7061</v>
      </c>
      <c r="DN101" s="47" t="s">
        <v>1041</v>
      </c>
      <c r="DO101" s="0" t="n">
        <v>10370</v>
      </c>
      <c r="DP101" s="47" t="s">
        <v>1592</v>
      </c>
      <c r="DQ101" s="0" t="n">
        <v>5010</v>
      </c>
      <c r="DR101" s="47" t="s">
        <v>618</v>
      </c>
      <c r="DS101" s="0" t="n">
        <v>13014</v>
      </c>
      <c r="DT101" s="47" t="s">
        <v>1888</v>
      </c>
      <c r="DU101" s="0" t="n">
        <v>18006</v>
      </c>
      <c r="DV101" s="47" t="s">
        <v>2212</v>
      </c>
      <c r="DW101" s="0" t="n">
        <v>6063</v>
      </c>
      <c r="DX101" s="47" t="s">
        <v>710</v>
      </c>
      <c r="DY101" s="0" t="n">
        <v>6023</v>
      </c>
      <c r="DZ101" s="47" t="s">
        <v>668</v>
      </c>
      <c r="EA101" s="0" t="n">
        <v>3003</v>
      </c>
      <c r="EB101" s="47" t="s">
        <v>517</v>
      </c>
      <c r="EC101" s="0" t="n">
        <v>5014</v>
      </c>
      <c r="ED101" s="47" t="s">
        <v>622</v>
      </c>
      <c r="EE101" s="0" t="n">
        <v>7062</v>
      </c>
      <c r="EF101" s="47" t="s">
        <v>1042</v>
      </c>
      <c r="EG101" s="0" t="n">
        <v>6077</v>
      </c>
      <c r="EH101" s="47" t="s">
        <v>727</v>
      </c>
      <c r="EI101" s="0" t="n">
        <v>8010</v>
      </c>
      <c r="EJ101" s="47" t="s">
        <v>1146</v>
      </c>
      <c r="EK101" s="0" t="n">
        <v>17062</v>
      </c>
      <c r="EL101" s="47" t="s">
        <v>2181</v>
      </c>
      <c r="EM101" s="0" t="n">
        <v>6078</v>
      </c>
      <c r="EN101" s="47" t="s">
        <v>728</v>
      </c>
      <c r="EO101" s="0" t="n">
        <v>12004</v>
      </c>
      <c r="EP101" s="47" t="s">
        <v>1858</v>
      </c>
      <c r="EQ101" s="0" t="n">
        <v>12017</v>
      </c>
      <c r="ER101" s="47" t="s">
        <v>1871</v>
      </c>
      <c r="ES101" s="0" t="n">
        <v>6080</v>
      </c>
      <c r="ET101" s="47" t="s">
        <v>730</v>
      </c>
      <c r="EU101" s="0" t="n">
        <v>5015</v>
      </c>
      <c r="EV101" s="47" t="s">
        <v>623</v>
      </c>
      <c r="EW101" s="0" t="n">
        <v>16041</v>
      </c>
      <c r="EX101" s="47" t="s">
        <v>2109</v>
      </c>
      <c r="EY101" s="0" t="n">
        <v>10119</v>
      </c>
      <c r="EZ101" s="47" t="s">
        <v>1337</v>
      </c>
      <c r="FA101" s="0" t="n">
        <v>11086</v>
      </c>
      <c r="FB101" s="47" t="s">
        <v>1695</v>
      </c>
      <c r="FC101" s="0" t="n">
        <v>16023</v>
      </c>
      <c r="FD101" s="47" t="s">
        <v>2091</v>
      </c>
      <c r="FE101" s="0" t="n">
        <v>16043</v>
      </c>
      <c r="FF101" s="47" t="s">
        <v>62</v>
      </c>
      <c r="FG101" s="0" t="n">
        <v>16045</v>
      </c>
      <c r="FH101" s="47" t="s">
        <v>2112</v>
      </c>
      <c r="FI101" s="0" t="n">
        <v>3010</v>
      </c>
      <c r="FJ101" s="47" t="s">
        <v>524</v>
      </c>
      <c r="FK101" s="0" t="n">
        <v>13020</v>
      </c>
      <c r="FL101" s="47" t="s">
        <v>1894</v>
      </c>
      <c r="FM101" s="0" t="n">
        <v>3009</v>
      </c>
      <c r="FN101" s="47" t="s">
        <v>523</v>
      </c>
      <c r="FO101" s="0" t="n">
        <v>6081</v>
      </c>
      <c r="FP101" s="47" t="s">
        <v>731</v>
      </c>
      <c r="FQ101" s="0" t="n">
        <v>18004</v>
      </c>
      <c r="FR101" s="47" t="s">
        <v>2209</v>
      </c>
      <c r="FS101" s="0" t="n">
        <v>16048</v>
      </c>
      <c r="FT101" s="47" t="s">
        <v>2115</v>
      </c>
      <c r="FU101" s="0" t="n">
        <v>5016</v>
      </c>
      <c r="FV101" s="47" t="s">
        <v>624</v>
      </c>
      <c r="FW101" s="0" t="n">
        <v>7068</v>
      </c>
      <c r="FX101" s="47" t="s">
        <v>1048</v>
      </c>
      <c r="FY101" s="0" t="n">
        <v>6083</v>
      </c>
      <c r="FZ101" s="47" t="s">
        <v>733</v>
      </c>
      <c r="GA101" s="0" t="n">
        <v>17063</v>
      </c>
      <c r="GB101" s="47" t="s">
        <v>2182</v>
      </c>
      <c r="GC101" s="0" t="n">
        <v>10122</v>
      </c>
      <c r="GD101" s="47" t="s">
        <v>1340</v>
      </c>
      <c r="GE101" s="0" t="n">
        <v>3015</v>
      </c>
      <c r="GF101" s="47" t="s">
        <v>529</v>
      </c>
      <c r="GG101" s="0" t="n">
        <v>10124</v>
      </c>
      <c r="GH101" s="47" t="s">
        <v>1342</v>
      </c>
      <c r="GI101" s="0" t="n">
        <v>16051</v>
      </c>
      <c r="GJ101" s="47" t="s">
        <v>2118</v>
      </c>
      <c r="GK101" s="0" t="n">
        <v>6084</v>
      </c>
      <c r="GL101" s="47" t="s">
        <v>734</v>
      </c>
      <c r="GM101" s="0" t="n">
        <v>5017</v>
      </c>
      <c r="GN101" s="47" t="s">
        <v>625</v>
      </c>
      <c r="GO101" s="0" t="n">
        <v>14002</v>
      </c>
      <c r="GP101" s="47" t="s">
        <v>1928</v>
      </c>
      <c r="GQ101" s="0" t="n">
        <v>6086</v>
      </c>
      <c r="GR101" s="47" t="s">
        <v>736</v>
      </c>
      <c r="GS101" s="0" t="n">
        <v>1012</v>
      </c>
      <c r="GT101" s="47" t="s">
        <v>326</v>
      </c>
      <c r="GU101" s="0" t="n">
        <v>1071</v>
      </c>
      <c r="GV101" s="47" t="s">
        <v>389</v>
      </c>
      <c r="GW101" s="0" t="n">
        <v>1070</v>
      </c>
      <c r="GX101" s="47" t="s">
        <v>388</v>
      </c>
      <c r="GY101" s="0" t="n">
        <v>14003</v>
      </c>
      <c r="GZ101" s="47" t="s">
        <v>1929</v>
      </c>
      <c r="HA101" s="0" t="n">
        <v>7069</v>
      </c>
      <c r="HB101" s="47" t="s">
        <v>1049</v>
      </c>
      <c r="HC101" s="0" t="n">
        <v>2002</v>
      </c>
      <c r="HD101" s="47" t="s">
        <v>470</v>
      </c>
      <c r="HE101" s="0" t="n">
        <v>9013</v>
      </c>
      <c r="HF101" s="47" t="s">
        <v>1185</v>
      </c>
      <c r="HG101" s="0" t="n">
        <v>6088</v>
      </c>
      <c r="HH101" s="47" t="s">
        <v>738</v>
      </c>
      <c r="HI101" s="0" t="n">
        <v>17041</v>
      </c>
      <c r="HJ101" s="47" t="s">
        <v>2161</v>
      </c>
      <c r="HK101" s="0" t="n">
        <v>7070</v>
      </c>
      <c r="HL101" s="47" t="s">
        <v>1050</v>
      </c>
      <c r="HM101" s="0" t="n">
        <v>7073</v>
      </c>
      <c r="HN101" s="47" t="s">
        <v>1053</v>
      </c>
      <c r="HO101" s="0" t="n">
        <v>10126</v>
      </c>
      <c r="HP101" s="47" t="s">
        <v>1344</v>
      </c>
      <c r="HQ101" s="0" t="n">
        <v>17053</v>
      </c>
      <c r="HR101" s="47" t="s">
        <v>2173</v>
      </c>
      <c r="HS101" s="0" t="n">
        <v>10295</v>
      </c>
      <c r="HT101" s="47" t="s">
        <v>1515</v>
      </c>
      <c r="HU101" s="0" t="n">
        <v>4017</v>
      </c>
      <c r="HV101" s="47" t="s">
        <v>554</v>
      </c>
      <c r="HW101" s="0" t="n">
        <v>10386</v>
      </c>
      <c r="HX101" s="47" t="s">
        <v>1607</v>
      </c>
      <c r="HY101" s="0" t="n">
        <v>2006</v>
      </c>
      <c r="HZ101" s="47" t="s">
        <v>473</v>
      </c>
      <c r="IA101" s="0" t="n">
        <v>2010</v>
      </c>
      <c r="IB101" s="47" t="s">
        <v>481</v>
      </c>
      <c r="IC101" s="0" t="n">
        <v>3001</v>
      </c>
      <c r="ID101" s="47" t="s">
        <v>515</v>
      </c>
      <c r="IE101" s="0" t="n">
        <v>10154</v>
      </c>
      <c r="IF101" s="47" t="s">
        <v>1373</v>
      </c>
      <c r="IG101" s="0" t="n">
        <v>14004</v>
      </c>
      <c r="IH101" s="47" t="s">
        <v>1930</v>
      </c>
      <c r="II101" s="0" t="n">
        <v>7127</v>
      </c>
      <c r="IJ101" s="47" t="s">
        <v>1107</v>
      </c>
      <c r="IK101" s="0" t="n">
        <v>10167</v>
      </c>
      <c r="IL101" s="47" t="s">
        <v>1386</v>
      </c>
      <c r="IM101" s="0" t="n">
        <v>6010</v>
      </c>
      <c r="IN101" s="47" t="s">
        <v>655</v>
      </c>
      <c r="IO101" s="0" t="n">
        <v>10170</v>
      </c>
      <c r="IP101" s="47" t="s">
        <v>1389</v>
      </c>
      <c r="IQ101" s="0" t="n">
        <v>6313</v>
      </c>
      <c r="IR101" s="47" t="s">
        <v>966</v>
      </c>
      <c r="IS101" s="0" t="n">
        <v>3005</v>
      </c>
      <c r="IT101" s="47" t="s">
        <v>519</v>
      </c>
      <c r="IU101" s="0" t="n">
        <v>10171</v>
      </c>
      <c r="IV101" s="47" t="s">
        <v>1390</v>
      </c>
    </row>
    <row r="102" customFormat="false" ht="13.5" hidden="false" customHeight="false" outlineLevel="0" collapsed="false">
      <c r="E102" s="0" t="n">
        <v>17058</v>
      </c>
      <c r="F102" s="47" t="s">
        <v>2178</v>
      </c>
      <c r="G102" s="0" t="n">
        <v>6053</v>
      </c>
      <c r="H102" s="47" t="s">
        <v>700</v>
      </c>
      <c r="K102" s="0" t="n">
        <v>6055</v>
      </c>
      <c r="L102" s="47" t="s">
        <v>702</v>
      </c>
      <c r="O102" s="0" t="n">
        <v>10101</v>
      </c>
      <c r="P102" s="47" t="s">
        <v>1319</v>
      </c>
      <c r="W102" s="0" t="n">
        <v>10108</v>
      </c>
      <c r="X102" s="47" t="s">
        <v>1326</v>
      </c>
      <c r="Y102" s="0" t="n">
        <v>9041</v>
      </c>
      <c r="Z102" s="47" t="s">
        <v>1213</v>
      </c>
      <c r="AA102" s="0" t="n">
        <v>9028</v>
      </c>
      <c r="AB102" s="47" t="s">
        <v>1200</v>
      </c>
      <c r="AC102" s="0" t="n">
        <v>6057</v>
      </c>
      <c r="AD102" s="47" t="s">
        <v>704</v>
      </c>
      <c r="AK102" s="0" t="n">
        <v>6059</v>
      </c>
      <c r="AL102" s="47" t="s">
        <v>706</v>
      </c>
      <c r="AM102" s="0" t="n">
        <v>8005</v>
      </c>
      <c r="AN102" s="47" t="s">
        <v>1141</v>
      </c>
      <c r="AU102" s="0" t="n">
        <v>4030</v>
      </c>
      <c r="AV102" s="47" t="s">
        <v>567</v>
      </c>
      <c r="AW102" s="0" t="n">
        <v>6021</v>
      </c>
      <c r="AX102" s="47" t="s">
        <v>666</v>
      </c>
      <c r="BA102" s="0" t="n">
        <v>10112</v>
      </c>
      <c r="BB102" s="47" t="s">
        <v>1330</v>
      </c>
      <c r="BG102" s="0" t="n">
        <v>6062</v>
      </c>
      <c r="BH102" s="47" t="s">
        <v>709</v>
      </c>
      <c r="BK102" s="0" t="n">
        <v>11091</v>
      </c>
      <c r="BL102" s="47" t="s">
        <v>1700</v>
      </c>
      <c r="BM102" s="0" t="n">
        <v>11105</v>
      </c>
      <c r="BN102" s="47" t="s">
        <v>1714</v>
      </c>
      <c r="BO102" s="0" t="n">
        <v>13002</v>
      </c>
      <c r="BP102" s="47" t="s">
        <v>1876</v>
      </c>
      <c r="BS102" s="0" t="n">
        <v>6066</v>
      </c>
      <c r="BT102" s="47" t="s">
        <v>713</v>
      </c>
      <c r="CC102" s="0" t="n">
        <v>6073</v>
      </c>
      <c r="CD102" s="47" t="s">
        <v>2724</v>
      </c>
      <c r="CE102" s="0" t="n">
        <v>16034</v>
      </c>
      <c r="CF102" s="47" t="s">
        <v>2102</v>
      </c>
      <c r="CQ102" s="0" t="n">
        <v>6076</v>
      </c>
      <c r="CR102" s="47" t="s">
        <v>726</v>
      </c>
      <c r="CU102" s="0" t="n">
        <v>5009</v>
      </c>
      <c r="CV102" s="47" t="s">
        <v>617</v>
      </c>
      <c r="CY102" s="0" t="n">
        <v>7058</v>
      </c>
      <c r="CZ102" s="47" t="s">
        <v>1038</v>
      </c>
      <c r="DA102" s="0" t="n">
        <v>11111</v>
      </c>
      <c r="DB102" s="47" t="s">
        <v>1720</v>
      </c>
      <c r="DC102" s="0" t="n">
        <v>2037</v>
      </c>
      <c r="DD102" s="47" t="s">
        <v>511</v>
      </c>
      <c r="DI102" s="0" t="n">
        <v>10118</v>
      </c>
      <c r="DJ102" s="47" t="s">
        <v>1336</v>
      </c>
      <c r="DQ102" s="0" t="n">
        <v>5011</v>
      </c>
      <c r="DR102" s="47" t="s">
        <v>619</v>
      </c>
      <c r="DS102" s="0" t="n">
        <v>13015</v>
      </c>
      <c r="DT102" s="47" t="s">
        <v>1889</v>
      </c>
      <c r="DY102" s="0" t="n">
        <v>6024</v>
      </c>
      <c r="DZ102" s="47" t="s">
        <v>669</v>
      </c>
      <c r="EA102" s="0" t="n">
        <v>3004</v>
      </c>
      <c r="EB102" s="47" t="s">
        <v>518</v>
      </c>
      <c r="EE102" s="0" t="n">
        <v>7063</v>
      </c>
      <c r="EF102" s="47" t="s">
        <v>1043</v>
      </c>
      <c r="EM102" s="0" t="n">
        <v>6079</v>
      </c>
      <c r="EN102" s="47" t="s">
        <v>729</v>
      </c>
      <c r="EO102" s="0" t="n">
        <v>12005</v>
      </c>
      <c r="EP102" s="47" t="s">
        <v>1859</v>
      </c>
      <c r="EQ102" s="0" t="n">
        <v>12018</v>
      </c>
      <c r="ER102" s="47" t="s">
        <v>1872</v>
      </c>
      <c r="EY102" s="0" t="n">
        <v>10120</v>
      </c>
      <c r="EZ102" s="47" t="s">
        <v>1338</v>
      </c>
      <c r="FA102" s="0" t="n">
        <v>11087</v>
      </c>
      <c r="FB102" s="47" t="s">
        <v>1696</v>
      </c>
      <c r="FE102" s="0" t="n">
        <v>16044</v>
      </c>
      <c r="FF102" s="47" t="s">
        <v>2111</v>
      </c>
      <c r="FG102" s="0" t="n">
        <v>16046</v>
      </c>
      <c r="FH102" s="47" t="s">
        <v>2113</v>
      </c>
      <c r="FK102" s="0" t="n">
        <v>13021</v>
      </c>
      <c r="FL102" s="47" t="s">
        <v>1895</v>
      </c>
      <c r="FO102" s="0" t="n">
        <v>6082</v>
      </c>
      <c r="FP102" s="47" t="s">
        <v>732</v>
      </c>
      <c r="FQ102" s="0" t="n">
        <v>18005</v>
      </c>
      <c r="FR102" s="47" t="s">
        <v>2210</v>
      </c>
      <c r="FS102" s="0" t="n">
        <v>16049</v>
      </c>
      <c r="FT102" s="47" t="s">
        <v>2116</v>
      </c>
      <c r="GA102" s="0" t="n">
        <v>17064</v>
      </c>
      <c r="GB102" s="47" t="s">
        <v>2183</v>
      </c>
      <c r="GG102" s="0" t="n">
        <v>10125</v>
      </c>
      <c r="GH102" s="47" t="s">
        <v>1343</v>
      </c>
      <c r="GK102" s="0" t="n">
        <v>6085</v>
      </c>
      <c r="GL102" s="47" t="s">
        <v>735</v>
      </c>
      <c r="GM102" s="0" t="n">
        <v>5018</v>
      </c>
      <c r="GN102" s="47" t="s">
        <v>626</v>
      </c>
      <c r="GQ102" s="0" t="n">
        <v>6087</v>
      </c>
      <c r="GR102" s="47" t="s">
        <v>737</v>
      </c>
      <c r="GS102" s="0" t="n">
        <v>1013</v>
      </c>
      <c r="GT102" s="47" t="s">
        <v>327</v>
      </c>
      <c r="GU102" s="0" t="n">
        <v>1072</v>
      </c>
      <c r="GV102" s="47" t="s">
        <v>390</v>
      </c>
      <c r="HC102" s="0" t="n">
        <v>2003</v>
      </c>
      <c r="HD102" s="47" t="s">
        <v>471</v>
      </c>
      <c r="HE102" s="0" t="n">
        <v>9014</v>
      </c>
      <c r="HF102" s="47" t="s">
        <v>1186</v>
      </c>
      <c r="HK102" s="0" t="n">
        <v>7071</v>
      </c>
      <c r="HL102" s="47" t="s">
        <v>1051</v>
      </c>
      <c r="HO102" s="0" t="n">
        <v>10127</v>
      </c>
      <c r="HP102" s="47" t="s">
        <v>1345</v>
      </c>
      <c r="HS102" s="0" t="n">
        <v>10296</v>
      </c>
      <c r="HT102" s="47" t="s">
        <v>1516</v>
      </c>
      <c r="HU102" s="0" t="n">
        <v>4018</v>
      </c>
      <c r="HV102" s="47" t="s">
        <v>555</v>
      </c>
      <c r="HY102" s="0" t="n">
        <v>2007</v>
      </c>
      <c r="HZ102" s="47" t="s">
        <v>475</v>
      </c>
      <c r="IA102" s="0" t="n">
        <v>2011</v>
      </c>
      <c r="IB102" s="47" t="s">
        <v>482</v>
      </c>
      <c r="IE102" s="0" t="n">
        <v>10155</v>
      </c>
      <c r="IF102" s="47" t="s">
        <v>1374</v>
      </c>
      <c r="IK102" s="0" t="n">
        <v>10168</v>
      </c>
      <c r="IL102" s="47" t="s">
        <v>1387</v>
      </c>
      <c r="IM102" s="0" t="n">
        <v>6011</v>
      </c>
      <c r="IN102" s="47" t="s">
        <v>656</v>
      </c>
      <c r="IS102" s="0" t="n">
        <v>3006</v>
      </c>
      <c r="IT102" s="47" t="s">
        <v>520</v>
      </c>
      <c r="IU102" s="0" t="n">
        <v>10172</v>
      </c>
      <c r="IV102" s="47" t="s">
        <v>1391</v>
      </c>
    </row>
    <row r="103" customFormat="false" ht="13.5" hidden="false" customHeight="false" outlineLevel="0" collapsed="false">
      <c r="E103" s="0" t="n">
        <v>17059</v>
      </c>
      <c r="F103" s="47" t="s">
        <v>2179</v>
      </c>
      <c r="O103" s="0" t="n">
        <v>10102</v>
      </c>
      <c r="P103" s="47" t="s">
        <v>1320</v>
      </c>
      <c r="Y103" s="0" t="n">
        <v>9042</v>
      </c>
      <c r="Z103" s="47" t="s">
        <v>1214</v>
      </c>
      <c r="AM103" s="0" t="n">
        <v>8006</v>
      </c>
      <c r="AN103" s="47" t="s">
        <v>1142</v>
      </c>
      <c r="BK103" s="0" t="n">
        <v>11092</v>
      </c>
      <c r="BL103" s="47" t="s">
        <v>1701</v>
      </c>
      <c r="BM103" s="0" t="n">
        <v>11106</v>
      </c>
      <c r="BN103" s="47" t="s">
        <v>1715</v>
      </c>
      <c r="BO103" s="0" t="n">
        <v>13003</v>
      </c>
      <c r="BP103" s="47" t="s">
        <v>1877</v>
      </c>
      <c r="BS103" s="0" t="n">
        <v>6067</v>
      </c>
      <c r="BT103" s="47" t="s">
        <v>714</v>
      </c>
      <c r="CC103" s="0" t="n">
        <v>6074</v>
      </c>
      <c r="CD103" s="47" t="s">
        <v>2725</v>
      </c>
      <c r="CY103" s="0" t="n">
        <v>7059</v>
      </c>
      <c r="CZ103" s="47" t="s">
        <v>1039</v>
      </c>
      <c r="DA103" s="0" t="n">
        <v>11112</v>
      </c>
      <c r="DB103" s="47" t="s">
        <v>1721</v>
      </c>
      <c r="DQ103" s="0" t="n">
        <v>5012</v>
      </c>
      <c r="DR103" s="47" t="s">
        <v>620</v>
      </c>
      <c r="DS103" s="0" t="n">
        <v>13016</v>
      </c>
      <c r="DT103" s="47" t="s">
        <v>1890</v>
      </c>
      <c r="DY103" s="0" t="n">
        <v>6025</v>
      </c>
      <c r="DZ103" s="47" t="s">
        <v>670</v>
      </c>
      <c r="EE103" s="0" t="n">
        <v>7064</v>
      </c>
      <c r="EF103" s="47" t="s">
        <v>1044</v>
      </c>
      <c r="EO103" s="0" t="n">
        <v>12006</v>
      </c>
      <c r="EP103" s="47" t="s">
        <v>1860</v>
      </c>
      <c r="EQ103" s="0" t="n">
        <v>12019</v>
      </c>
      <c r="ER103" s="47" t="s">
        <v>1873</v>
      </c>
      <c r="EY103" s="0" t="n">
        <v>10121</v>
      </c>
      <c r="EZ103" s="47" t="s">
        <v>1339</v>
      </c>
      <c r="FA103" s="0" t="n">
        <v>11088</v>
      </c>
      <c r="FB103" s="47" t="s">
        <v>1697</v>
      </c>
      <c r="FG103" s="0" t="n">
        <v>16047</v>
      </c>
      <c r="FH103" s="47" t="s">
        <v>2114</v>
      </c>
      <c r="FK103" s="0" t="n">
        <v>13022</v>
      </c>
      <c r="FL103" s="47" t="s">
        <v>1896</v>
      </c>
      <c r="GA103" s="0" t="n">
        <v>17065</v>
      </c>
      <c r="GB103" s="47" t="s">
        <v>2184</v>
      </c>
      <c r="GM103" s="0" t="n">
        <v>5019</v>
      </c>
      <c r="GN103" s="47" t="s">
        <v>627</v>
      </c>
      <c r="GS103" s="0" t="n">
        <v>1014</v>
      </c>
      <c r="GT103" s="47" t="s">
        <v>328</v>
      </c>
      <c r="GU103" s="0" t="n">
        <v>1073</v>
      </c>
      <c r="GV103" s="47" t="s">
        <v>391</v>
      </c>
      <c r="HC103" s="0" t="n">
        <v>2004</v>
      </c>
      <c r="HD103" s="47" t="s">
        <v>472</v>
      </c>
      <c r="HE103" s="0" t="n">
        <v>9015</v>
      </c>
      <c r="HF103" s="47" t="s">
        <v>1187</v>
      </c>
      <c r="HK103" s="0" t="n">
        <v>7072</v>
      </c>
      <c r="HL103" s="47" t="s">
        <v>1052</v>
      </c>
      <c r="HO103" s="0" t="n">
        <v>10128</v>
      </c>
      <c r="HP103" s="47" t="s">
        <v>1346</v>
      </c>
      <c r="HY103" s="0" t="n">
        <v>2008</v>
      </c>
      <c r="HZ103" s="47" t="s">
        <v>477</v>
      </c>
      <c r="IA103" s="0" t="n">
        <v>2012</v>
      </c>
      <c r="IB103" s="47" t="s">
        <v>483</v>
      </c>
      <c r="IE103" s="0" t="n">
        <v>10156</v>
      </c>
      <c r="IF103" s="47" t="s">
        <v>1375</v>
      </c>
      <c r="IK103" s="0" t="n">
        <v>10169</v>
      </c>
      <c r="IL103" s="47" t="s">
        <v>1388</v>
      </c>
      <c r="IS103" s="0" t="n">
        <v>3007</v>
      </c>
      <c r="IT103" s="47" t="s">
        <v>521</v>
      </c>
    </row>
    <row r="104" customFormat="false" ht="13.5" hidden="false" customHeight="false" outlineLevel="0" collapsed="false">
      <c r="E104" s="0" t="n">
        <v>17060</v>
      </c>
      <c r="F104" s="47" t="s">
        <v>2180</v>
      </c>
      <c r="O104" s="0" t="n">
        <v>10103</v>
      </c>
      <c r="P104" s="47" t="s">
        <v>1321</v>
      </c>
      <c r="Y104" s="0" t="n">
        <v>9043</v>
      </c>
      <c r="Z104" s="47" t="s">
        <v>1215</v>
      </c>
      <c r="AM104" s="0" t="n">
        <v>8007</v>
      </c>
      <c r="AN104" s="47" t="s">
        <v>1143</v>
      </c>
      <c r="BK104" s="0" t="n">
        <v>11093</v>
      </c>
      <c r="BL104" s="47" t="s">
        <v>1702</v>
      </c>
      <c r="BM104" s="0" t="n">
        <v>11107</v>
      </c>
      <c r="BN104" s="47" t="s">
        <v>1716</v>
      </c>
      <c r="BO104" s="0" t="n">
        <v>13004</v>
      </c>
      <c r="BP104" s="47" t="s">
        <v>1878</v>
      </c>
      <c r="BS104" s="0" t="n">
        <v>6068</v>
      </c>
      <c r="BT104" s="47" t="s">
        <v>715</v>
      </c>
      <c r="DA104" s="0" t="n">
        <v>11113</v>
      </c>
      <c r="DB104" s="47" t="s">
        <v>1722</v>
      </c>
      <c r="DQ104" s="0" t="n">
        <v>5013</v>
      </c>
      <c r="DR104" s="47" t="s">
        <v>621</v>
      </c>
      <c r="DY104" s="0" t="n">
        <v>6026</v>
      </c>
      <c r="DZ104" s="47" t="s">
        <v>671</v>
      </c>
      <c r="EE104" s="0" t="n">
        <v>7065</v>
      </c>
      <c r="EF104" s="47" t="s">
        <v>1045</v>
      </c>
      <c r="EO104" s="0" t="n">
        <v>12007</v>
      </c>
      <c r="EP104" s="47" t="s">
        <v>1861</v>
      </c>
      <c r="FK104" s="0" t="n">
        <v>13023</v>
      </c>
      <c r="FL104" s="47" t="s">
        <v>1897</v>
      </c>
      <c r="GS104" s="0" t="n">
        <v>1015</v>
      </c>
      <c r="GT104" s="47" t="s">
        <v>329</v>
      </c>
      <c r="HC104" s="0" t="n">
        <v>2005</v>
      </c>
      <c r="HD104" s="47" t="s">
        <v>134</v>
      </c>
      <c r="HE104" s="0" t="n">
        <v>9016</v>
      </c>
      <c r="HF104" s="47" t="s">
        <v>1188</v>
      </c>
      <c r="HO104" s="0" t="n">
        <v>10129</v>
      </c>
      <c r="HP104" s="47" t="s">
        <v>1347</v>
      </c>
      <c r="HY104" s="0" t="n">
        <v>2009</v>
      </c>
      <c r="HZ104" s="47" t="s">
        <v>479</v>
      </c>
      <c r="IE104" s="0" t="n">
        <v>10157</v>
      </c>
      <c r="IF104" s="47" t="s">
        <v>1376</v>
      </c>
    </row>
    <row r="105" customFormat="false" ht="13.5" hidden="false" customHeight="false" outlineLevel="0" collapsed="false">
      <c r="O105" s="0" t="n">
        <v>10104</v>
      </c>
      <c r="P105" s="47" t="s">
        <v>1322</v>
      </c>
      <c r="Y105" s="0" t="n">
        <v>9044</v>
      </c>
      <c r="Z105" s="47" t="s">
        <v>1216</v>
      </c>
      <c r="AM105" s="0" t="n">
        <v>8008</v>
      </c>
      <c r="AN105" s="47" t="s">
        <v>1144</v>
      </c>
      <c r="BK105" s="0" t="n">
        <v>11094</v>
      </c>
      <c r="BL105" s="47" t="s">
        <v>1703</v>
      </c>
      <c r="BM105" s="0" t="n">
        <v>11108</v>
      </c>
      <c r="BN105" s="47" t="s">
        <v>1717</v>
      </c>
      <c r="BO105" s="0" t="n">
        <v>13005</v>
      </c>
      <c r="BP105" s="47" t="s">
        <v>1879</v>
      </c>
      <c r="EE105" s="0" t="n">
        <v>7066</v>
      </c>
      <c r="EF105" s="47" t="s">
        <v>1046</v>
      </c>
      <c r="EO105" s="0" t="n">
        <v>12008</v>
      </c>
      <c r="EP105" s="47" t="s">
        <v>1862</v>
      </c>
      <c r="FK105" s="0" t="n">
        <v>13024</v>
      </c>
      <c r="FL105" s="47" t="s">
        <v>1898</v>
      </c>
      <c r="GS105" s="0" t="n">
        <v>1016</v>
      </c>
      <c r="GT105" s="47" t="s">
        <v>330</v>
      </c>
      <c r="HE105" s="0" t="n">
        <v>9017</v>
      </c>
      <c r="HF105" s="47" t="s">
        <v>1189</v>
      </c>
      <c r="HO105" s="0" t="n">
        <v>10130</v>
      </c>
      <c r="HP105" s="47" t="s">
        <v>1348</v>
      </c>
      <c r="IE105" s="0" t="n">
        <v>10158</v>
      </c>
      <c r="IF105" s="47" t="s">
        <v>1377</v>
      </c>
    </row>
    <row r="106" customFormat="false" ht="13.5" hidden="false" customHeight="false" outlineLevel="0" collapsed="false">
      <c r="O106" s="0" t="n">
        <v>10105</v>
      </c>
      <c r="P106" s="47" t="s">
        <v>1323</v>
      </c>
      <c r="Y106" s="0" t="n">
        <v>9045</v>
      </c>
      <c r="Z106" s="47" t="s">
        <v>1217</v>
      </c>
      <c r="AM106" s="0" t="n">
        <v>8009</v>
      </c>
      <c r="AN106" s="47" t="s">
        <v>1145</v>
      </c>
      <c r="BK106" s="0" t="n">
        <v>11095</v>
      </c>
      <c r="BL106" s="47" t="s">
        <v>1704</v>
      </c>
      <c r="BO106" s="0" t="n">
        <v>13006</v>
      </c>
      <c r="BP106" s="47" t="s">
        <v>1880</v>
      </c>
      <c r="EE106" s="0" t="n">
        <v>7067</v>
      </c>
      <c r="EF106" s="47" t="s">
        <v>1047</v>
      </c>
      <c r="EO106" s="0" t="n">
        <v>12009</v>
      </c>
      <c r="EP106" s="47" t="s">
        <v>1863</v>
      </c>
      <c r="GS106" s="0" t="n">
        <v>1018</v>
      </c>
      <c r="GT106" s="47" t="s">
        <v>333</v>
      </c>
      <c r="HE106" s="0" t="n">
        <v>9018</v>
      </c>
      <c r="HF106" s="47" t="s">
        <v>1190</v>
      </c>
      <c r="HO106" s="0" t="n">
        <v>10131</v>
      </c>
      <c r="HP106" s="47" t="s">
        <v>1349</v>
      </c>
      <c r="IE106" s="0" t="n">
        <v>10159</v>
      </c>
      <c r="IF106" s="47" t="s">
        <v>1378</v>
      </c>
    </row>
    <row r="107" customFormat="false" ht="13.5" hidden="false" customHeight="false" outlineLevel="0" collapsed="false">
      <c r="O107" s="0" t="n">
        <v>10106</v>
      </c>
      <c r="P107" s="47" t="s">
        <v>1324</v>
      </c>
      <c r="Y107" s="0" t="n">
        <v>9046</v>
      </c>
      <c r="Z107" s="47" t="s">
        <v>1218</v>
      </c>
      <c r="BK107" s="0" t="n">
        <v>11096</v>
      </c>
      <c r="BL107" s="47" t="s">
        <v>1705</v>
      </c>
      <c r="EO107" s="0" t="n">
        <v>12010</v>
      </c>
      <c r="EP107" s="47" t="s">
        <v>1864</v>
      </c>
      <c r="GS107" s="0" t="n">
        <v>1019</v>
      </c>
      <c r="GT107" s="47" t="s">
        <v>334</v>
      </c>
      <c r="HE107" s="0" t="n">
        <v>9019</v>
      </c>
      <c r="HF107" s="47" t="s">
        <v>1191</v>
      </c>
      <c r="HO107" s="0" t="n">
        <v>10132</v>
      </c>
      <c r="HP107" s="47" t="s">
        <v>1350</v>
      </c>
      <c r="IE107" s="0" t="n">
        <v>10160</v>
      </c>
      <c r="IF107" s="47" t="s">
        <v>1379</v>
      </c>
    </row>
    <row r="108" customFormat="false" ht="13.5" hidden="false" customHeight="false" outlineLevel="0" collapsed="false">
      <c r="Y108" s="0" t="n">
        <v>9047</v>
      </c>
      <c r="Z108" s="47" t="s">
        <v>1219</v>
      </c>
      <c r="BK108" s="0" t="n">
        <v>11097</v>
      </c>
      <c r="BL108" s="47" t="s">
        <v>1706</v>
      </c>
      <c r="EO108" s="0" t="n">
        <v>12011</v>
      </c>
      <c r="EP108" s="47" t="s">
        <v>1865</v>
      </c>
      <c r="GS108" s="0" t="n">
        <v>1020</v>
      </c>
      <c r="GT108" s="47" t="s">
        <v>335</v>
      </c>
      <c r="HE108" s="0" t="n">
        <v>9020</v>
      </c>
      <c r="HF108" s="47" t="s">
        <v>1192</v>
      </c>
      <c r="HO108" s="0" t="n">
        <v>10133</v>
      </c>
      <c r="HP108" s="47" t="s">
        <v>1351</v>
      </c>
      <c r="IE108" s="0" t="n">
        <v>10161</v>
      </c>
      <c r="IF108" s="47" t="s">
        <v>1380</v>
      </c>
    </row>
    <row r="109" customFormat="false" ht="13.5" hidden="false" customHeight="false" outlineLevel="0" collapsed="false">
      <c r="BK109" s="0" t="n">
        <v>11098</v>
      </c>
      <c r="BL109" s="47" t="s">
        <v>1707</v>
      </c>
      <c r="EO109" s="0" t="n">
        <v>12012</v>
      </c>
      <c r="EP109" s="47" t="s">
        <v>1866</v>
      </c>
      <c r="GS109" s="0" t="n">
        <v>1021</v>
      </c>
      <c r="GT109" s="47" t="s">
        <v>336</v>
      </c>
      <c r="HE109" s="0" t="n">
        <v>9021</v>
      </c>
      <c r="HF109" s="47" t="s">
        <v>1193</v>
      </c>
      <c r="HO109" s="0" t="n">
        <v>10134</v>
      </c>
      <c r="HP109" s="47" t="s">
        <v>1352</v>
      </c>
      <c r="IE109" s="0" t="n">
        <v>10162</v>
      </c>
      <c r="IF109" s="47" t="s">
        <v>1381</v>
      </c>
    </row>
    <row r="110" customFormat="false" ht="13.5" hidden="false" customHeight="false" outlineLevel="0" collapsed="false">
      <c r="BK110" s="0" t="n">
        <v>11099</v>
      </c>
      <c r="BL110" s="47" t="s">
        <v>1708</v>
      </c>
      <c r="EO110" s="0" t="n">
        <v>12013</v>
      </c>
      <c r="EP110" s="47" t="s">
        <v>1867</v>
      </c>
      <c r="GS110" s="0" t="n">
        <v>1023</v>
      </c>
      <c r="GT110" s="47" t="s">
        <v>338</v>
      </c>
      <c r="HE110" s="0" t="n">
        <v>9022</v>
      </c>
      <c r="HF110" s="47" t="s">
        <v>1194</v>
      </c>
      <c r="HO110" s="0" t="n">
        <v>10135</v>
      </c>
      <c r="HP110" s="47" t="s">
        <v>1353</v>
      </c>
      <c r="IE110" s="0" t="n">
        <v>10163</v>
      </c>
      <c r="IF110" s="47" t="s">
        <v>1382</v>
      </c>
    </row>
    <row r="111" customFormat="false" ht="13.5" hidden="false" customHeight="false" outlineLevel="0" collapsed="false">
      <c r="BK111" s="0" t="n">
        <v>11100</v>
      </c>
      <c r="BL111" s="47" t="s">
        <v>1709</v>
      </c>
      <c r="EO111" s="0" t="n">
        <v>12014</v>
      </c>
      <c r="EP111" s="47" t="s">
        <v>1868</v>
      </c>
      <c r="HE111" s="0" t="n">
        <v>9023</v>
      </c>
      <c r="HF111" s="47" t="s">
        <v>1195</v>
      </c>
      <c r="HO111" s="0" t="n">
        <v>10136</v>
      </c>
      <c r="HP111" s="47" t="s">
        <v>1354</v>
      </c>
      <c r="IE111" s="0" t="n">
        <v>10164</v>
      </c>
      <c r="IF111" s="47" t="s">
        <v>1383</v>
      </c>
    </row>
    <row r="112" customFormat="false" ht="13.5" hidden="false" customHeight="false" outlineLevel="0" collapsed="false">
      <c r="BK112" s="0" t="n">
        <v>11101</v>
      </c>
      <c r="BL112" s="47" t="s">
        <v>1710</v>
      </c>
      <c r="EO112" s="0" t="n">
        <v>12015</v>
      </c>
      <c r="EP112" s="47" t="s">
        <v>1869</v>
      </c>
      <c r="HO112" s="0" t="n">
        <v>10137</v>
      </c>
      <c r="HP112" s="47" t="s">
        <v>1355</v>
      </c>
      <c r="IE112" s="0" t="n">
        <v>10165</v>
      </c>
      <c r="IF112" s="47" t="s">
        <v>1384</v>
      </c>
    </row>
    <row r="113" customFormat="false" ht="13.5" hidden="false" customHeight="false" outlineLevel="0" collapsed="false">
      <c r="BK113" s="0" t="n">
        <v>11102</v>
      </c>
      <c r="BL113" s="47" t="s">
        <v>1711</v>
      </c>
      <c r="EO113" s="0" t="n">
        <v>12016</v>
      </c>
      <c r="EP113" s="47" t="s">
        <v>1870</v>
      </c>
      <c r="HO113" s="0" t="n">
        <v>10138</v>
      </c>
      <c r="HP113" s="47" t="s">
        <v>1356</v>
      </c>
      <c r="IE113" s="0" t="n">
        <v>10166</v>
      </c>
      <c r="IF113" s="47" t="s">
        <v>1385</v>
      </c>
    </row>
    <row r="114" customFormat="false" ht="13.5" hidden="false" customHeight="false" outlineLevel="0" collapsed="false">
      <c r="BK114" s="0" t="n">
        <v>11103</v>
      </c>
      <c r="BL114" s="47" t="s">
        <v>1712</v>
      </c>
      <c r="HO114" s="0" t="n">
        <v>10139</v>
      </c>
      <c r="HP114" s="47" t="s">
        <v>1357</v>
      </c>
    </row>
    <row r="115" customFormat="false" ht="13.5" hidden="false" customHeight="false" outlineLevel="0" collapsed="false">
      <c r="HO115" s="0" t="n">
        <v>10140</v>
      </c>
      <c r="HP115" s="47" t="s">
        <v>1358</v>
      </c>
    </row>
    <row r="116" customFormat="false" ht="13.5" hidden="false" customHeight="false" outlineLevel="0" collapsed="false">
      <c r="HO116" s="0" t="n">
        <v>10141</v>
      </c>
      <c r="HP116" s="47" t="s">
        <v>1359</v>
      </c>
    </row>
    <row r="117" customFormat="false" ht="13.5" hidden="false" customHeight="false" outlineLevel="0" collapsed="false">
      <c r="HO117" s="0" t="n">
        <v>10142</v>
      </c>
      <c r="HP117" s="47" t="s">
        <v>1360</v>
      </c>
    </row>
    <row r="118" customFormat="false" ht="13.5" hidden="false" customHeight="false" outlineLevel="0" collapsed="false">
      <c r="HO118" s="0" t="n">
        <v>10143</v>
      </c>
      <c r="HP118" s="47" t="s">
        <v>1361</v>
      </c>
    </row>
    <row r="119" customFormat="false" ht="13.5" hidden="false" customHeight="false" outlineLevel="0" collapsed="false">
      <c r="HO119" s="0" t="n">
        <v>10144</v>
      </c>
      <c r="HP119" s="47" t="s">
        <v>1362</v>
      </c>
    </row>
    <row r="120" customFormat="false" ht="13.5" hidden="false" customHeight="false" outlineLevel="0" collapsed="false">
      <c r="HO120" s="0" t="n">
        <v>10145</v>
      </c>
      <c r="HP120" s="47" t="s">
        <v>1363</v>
      </c>
    </row>
    <row r="121" customFormat="false" ht="13.5" hidden="false" customHeight="false" outlineLevel="0" collapsed="false">
      <c r="HO121" s="0" t="n">
        <v>10146</v>
      </c>
      <c r="HP121" s="47" t="s">
        <v>1364</v>
      </c>
    </row>
    <row r="122" customFormat="false" ht="13.5" hidden="false" customHeight="false" outlineLevel="0" collapsed="false">
      <c r="HO122" s="0" t="n">
        <v>10147</v>
      </c>
      <c r="HP122" s="47" t="s">
        <v>1365</v>
      </c>
    </row>
    <row r="123" customFormat="false" ht="13.5" hidden="false" customHeight="false" outlineLevel="0" collapsed="false">
      <c r="HO123" s="0" t="n">
        <v>10148</v>
      </c>
      <c r="HP123" s="47" t="s">
        <v>1366</v>
      </c>
    </row>
    <row r="124" customFormat="false" ht="13.5" hidden="false" customHeight="false" outlineLevel="0" collapsed="false">
      <c r="HO124" s="0" t="n">
        <v>10149</v>
      </c>
      <c r="HP124" s="47" t="s">
        <v>1367</v>
      </c>
    </row>
    <row r="125" customFormat="false" ht="13.5" hidden="false" customHeight="false" outlineLevel="0" collapsed="false">
      <c r="HO125" s="0" t="n">
        <v>10150</v>
      </c>
      <c r="HP125" s="47" t="s">
        <v>1368</v>
      </c>
    </row>
    <row r="126" customFormat="false" ht="13.5" hidden="false" customHeight="false" outlineLevel="0" collapsed="false">
      <c r="HO126" s="0" t="n">
        <v>10151</v>
      </c>
      <c r="HP126" s="47" t="s">
        <v>1369</v>
      </c>
    </row>
    <row r="127" customFormat="false" ht="13.5" hidden="false" customHeight="false" outlineLevel="0" collapsed="false">
      <c r="HO127" s="0" t="n">
        <v>10152</v>
      </c>
      <c r="HP127" s="47" t="s">
        <v>1370</v>
      </c>
    </row>
    <row r="128" customFormat="false" ht="13.5" hidden="false" customHeight="false" outlineLevel="0" collapsed="false">
      <c r="HO128" s="0" t="n">
        <v>10153</v>
      </c>
      <c r="HP128" s="47" t="s">
        <v>1372</v>
      </c>
    </row>
    <row r="201" customFormat="false" ht="13.5" hidden="false" customHeight="false" outlineLevel="0" collapsed="false">
      <c r="A201" s="0" t="n">
        <v>17066</v>
      </c>
      <c r="B201" s="47" t="s">
        <v>2185</v>
      </c>
      <c r="C201" s="0" t="n">
        <v>6089</v>
      </c>
      <c r="D201" s="47" t="s">
        <v>740</v>
      </c>
      <c r="E201" s="0" t="n">
        <v>7074</v>
      </c>
      <c r="F201" s="47" t="s">
        <v>1054</v>
      </c>
      <c r="G201" s="0" t="n">
        <v>10173</v>
      </c>
      <c r="H201" s="47" t="s">
        <v>1392</v>
      </c>
      <c r="I201" s="0" t="n">
        <v>5020</v>
      </c>
      <c r="J201" s="47" t="s">
        <v>628</v>
      </c>
      <c r="K201" s="0" t="n">
        <v>7075</v>
      </c>
      <c r="L201" s="47" t="s">
        <v>1055</v>
      </c>
      <c r="M201" s="0" t="n">
        <v>8011</v>
      </c>
      <c r="N201" s="47" t="s">
        <v>1147</v>
      </c>
      <c r="O201" s="0" t="n">
        <v>10179</v>
      </c>
      <c r="P201" s="47" t="s">
        <v>1398</v>
      </c>
      <c r="Q201" s="0" t="n">
        <v>11114</v>
      </c>
      <c r="R201" s="47" t="s">
        <v>1723</v>
      </c>
      <c r="S201" s="0" t="n">
        <v>6092</v>
      </c>
      <c r="T201" s="47" t="s">
        <v>743</v>
      </c>
      <c r="U201" s="0" t="n">
        <v>6093</v>
      </c>
      <c r="V201" s="47" t="s">
        <v>744</v>
      </c>
      <c r="W201" s="0" t="n">
        <v>10297</v>
      </c>
      <c r="X201" s="47" t="s">
        <v>1517</v>
      </c>
      <c r="Y201" s="0" t="n">
        <v>10180</v>
      </c>
      <c r="Z201" s="47" t="s">
        <v>1399</v>
      </c>
      <c r="AA201" s="0" t="n">
        <v>6095</v>
      </c>
      <c r="AB201" s="47" t="s">
        <v>746</v>
      </c>
      <c r="AC201" s="0" t="n">
        <v>11210</v>
      </c>
      <c r="AD201" s="47" t="s">
        <v>1820</v>
      </c>
      <c r="AE201" s="0" t="n">
        <v>6152</v>
      </c>
      <c r="AF201" s="47" t="s">
        <v>805</v>
      </c>
      <c r="AG201" s="0" t="n">
        <v>17067</v>
      </c>
      <c r="AH201" s="47" t="s">
        <v>2186</v>
      </c>
      <c r="AI201" s="0" t="n">
        <v>2026</v>
      </c>
      <c r="AJ201" s="47" t="s">
        <v>498</v>
      </c>
      <c r="AK201" s="0" t="n">
        <v>8015</v>
      </c>
      <c r="AL201" s="47" t="s">
        <v>1151</v>
      </c>
      <c r="AM201" s="0" t="n">
        <v>13049</v>
      </c>
      <c r="AN201" s="47" t="s">
        <v>1923</v>
      </c>
      <c r="AO201" s="0" t="n">
        <v>2017</v>
      </c>
      <c r="AP201" s="47" t="s">
        <v>489</v>
      </c>
      <c r="AQ201" s="0" t="n">
        <v>10371</v>
      </c>
      <c r="AR201" s="47" t="s">
        <v>1593</v>
      </c>
      <c r="AS201" s="0" t="n">
        <v>18012</v>
      </c>
      <c r="AT201" s="47" t="s">
        <v>2218</v>
      </c>
      <c r="AU201" s="0" t="n">
        <v>1075</v>
      </c>
      <c r="AV201" s="47" t="s">
        <v>393</v>
      </c>
      <c r="AW201" s="0" t="n">
        <v>6097</v>
      </c>
      <c r="AX201" s="47" t="s">
        <v>748</v>
      </c>
      <c r="AY201" s="0" t="n">
        <v>6099</v>
      </c>
      <c r="AZ201" s="47" t="s">
        <v>750</v>
      </c>
      <c r="BA201" s="0" t="n">
        <v>6101</v>
      </c>
      <c r="BB201" s="47" t="s">
        <v>752</v>
      </c>
      <c r="BC201" s="0" t="n">
        <v>6103</v>
      </c>
      <c r="BD201" s="47" t="s">
        <v>754</v>
      </c>
      <c r="BE201" s="0" t="n">
        <v>16013</v>
      </c>
      <c r="BF201" s="47" t="s">
        <v>2081</v>
      </c>
      <c r="BG201" s="0" t="n">
        <v>16014</v>
      </c>
      <c r="BH201" s="47" t="s">
        <v>2082</v>
      </c>
      <c r="BI201" s="0" t="n">
        <v>17007</v>
      </c>
      <c r="BJ201" s="47" t="s">
        <v>2128</v>
      </c>
      <c r="BK201" s="0" t="n">
        <v>14022</v>
      </c>
      <c r="BL201" s="47" t="s">
        <v>58</v>
      </c>
      <c r="BM201" s="0" t="n">
        <v>17012</v>
      </c>
      <c r="BN201" s="47" t="s">
        <v>2133</v>
      </c>
      <c r="BO201" s="0" t="n">
        <v>10186</v>
      </c>
      <c r="BP201" s="47" t="s">
        <v>1405</v>
      </c>
      <c r="BQ201" s="0" t="n">
        <v>10055</v>
      </c>
      <c r="BR201" s="47" t="s">
        <v>1274</v>
      </c>
      <c r="BS201" s="0" t="n">
        <v>10187</v>
      </c>
      <c r="BT201" s="47" t="s">
        <v>1406</v>
      </c>
      <c r="BU201" s="0" t="n">
        <v>6106</v>
      </c>
      <c r="BV201" s="47" t="s">
        <v>757</v>
      </c>
      <c r="BW201" s="0" t="n">
        <v>16024</v>
      </c>
      <c r="BX201" s="47" t="s">
        <v>2092</v>
      </c>
      <c r="BY201" s="0" t="n">
        <v>18010</v>
      </c>
      <c r="BZ201" s="47" t="s">
        <v>2216</v>
      </c>
      <c r="CA201" s="0" t="n">
        <v>16019</v>
      </c>
      <c r="CB201" s="47" t="s">
        <v>2087</v>
      </c>
      <c r="CC201" s="0" t="n">
        <v>13051</v>
      </c>
      <c r="CD201" s="47" t="s">
        <v>1925</v>
      </c>
      <c r="CE201" s="0" t="n">
        <v>17015</v>
      </c>
      <c r="CF201" s="47" t="s">
        <v>2136</v>
      </c>
      <c r="CG201" s="0" t="n">
        <v>6175</v>
      </c>
      <c r="CH201" s="47" t="s">
        <v>828</v>
      </c>
      <c r="CI201" s="0" t="n">
        <v>16029</v>
      </c>
      <c r="CJ201" s="47" t="s">
        <v>2097</v>
      </c>
      <c r="CK201" s="0" t="n">
        <v>7077</v>
      </c>
      <c r="CL201" s="47" t="s">
        <v>1057</v>
      </c>
      <c r="CM201" s="0" t="n">
        <v>5021</v>
      </c>
      <c r="CN201" s="47" t="s">
        <v>629</v>
      </c>
      <c r="CO201" s="0" t="n">
        <v>6109</v>
      </c>
      <c r="CP201" s="47" t="s">
        <v>761</v>
      </c>
      <c r="CQ201" s="0" t="n">
        <v>9024</v>
      </c>
      <c r="CR201" s="47" t="s">
        <v>1196</v>
      </c>
      <c r="CS201" s="0" t="n">
        <v>1098</v>
      </c>
      <c r="CT201" s="47" t="s">
        <v>422</v>
      </c>
      <c r="CU201" s="0" t="n">
        <v>1080</v>
      </c>
      <c r="CV201" s="47" t="s">
        <v>398</v>
      </c>
      <c r="CW201" s="0" t="n">
        <v>1094</v>
      </c>
      <c r="CX201" s="47" t="s">
        <v>418</v>
      </c>
      <c r="CY201" s="0" t="n">
        <v>1090</v>
      </c>
      <c r="CZ201" s="47" t="s">
        <v>414</v>
      </c>
      <c r="DA201" s="0" t="n">
        <v>1085</v>
      </c>
      <c r="DB201" s="47" t="s">
        <v>405</v>
      </c>
      <c r="DC201" s="0" t="n">
        <v>6113</v>
      </c>
      <c r="DD201" s="47" t="s">
        <v>765</v>
      </c>
      <c r="DE201" s="0" t="n">
        <v>10188</v>
      </c>
      <c r="DF201" s="47" t="s">
        <v>1407</v>
      </c>
      <c r="DG201" s="0" t="n">
        <v>11211</v>
      </c>
      <c r="DH201" s="47" t="s">
        <v>1821</v>
      </c>
      <c r="DI201" s="0" t="n">
        <v>7078</v>
      </c>
      <c r="DJ201" s="47" t="s">
        <v>1058</v>
      </c>
      <c r="DK201" s="0" t="n">
        <v>6116</v>
      </c>
      <c r="DL201" s="47" t="s">
        <v>768</v>
      </c>
      <c r="DM201" s="0" t="n">
        <v>11243</v>
      </c>
      <c r="DN201" s="47" t="s">
        <v>1853</v>
      </c>
      <c r="DO201" s="0" t="n">
        <v>15103</v>
      </c>
      <c r="DP201" s="47" t="s">
        <v>2049</v>
      </c>
      <c r="DQ201" s="0" t="n">
        <v>6022</v>
      </c>
      <c r="DR201" s="47" t="s">
        <v>667</v>
      </c>
      <c r="DS201" s="0" t="n">
        <v>11212</v>
      </c>
      <c r="DT201" s="47" t="s">
        <v>1822</v>
      </c>
      <c r="DU201" s="0" t="n">
        <v>16001</v>
      </c>
      <c r="DV201" s="47" t="s">
        <v>2069</v>
      </c>
      <c r="DW201" s="0" t="n">
        <v>6048</v>
      </c>
      <c r="DX201" s="47" t="s">
        <v>695</v>
      </c>
      <c r="DY201" s="0" t="n">
        <v>17070</v>
      </c>
      <c r="DZ201" s="47" t="s">
        <v>2189</v>
      </c>
      <c r="EA201" s="0" t="n">
        <v>11198</v>
      </c>
      <c r="EB201" s="47" t="s">
        <v>1807</v>
      </c>
      <c r="EC201" s="0" t="n">
        <v>6117</v>
      </c>
      <c r="ED201" s="47" t="s">
        <v>769</v>
      </c>
      <c r="EE201" s="0" t="n">
        <v>6119</v>
      </c>
      <c r="EF201" s="47" t="s">
        <v>771</v>
      </c>
      <c r="EG201" s="0" t="n">
        <v>16036</v>
      </c>
      <c r="EH201" s="47" t="s">
        <v>2104</v>
      </c>
      <c r="EI201" s="0" t="n">
        <v>6120</v>
      </c>
      <c r="EJ201" s="47" t="s">
        <v>772</v>
      </c>
      <c r="EK201" s="0" t="n">
        <v>6051</v>
      </c>
      <c r="EL201" s="47" t="s">
        <v>698</v>
      </c>
      <c r="EM201" s="0" t="n">
        <v>17001</v>
      </c>
      <c r="EN201" s="47" t="s">
        <v>53</v>
      </c>
      <c r="EO201" s="0" t="n">
        <v>1122</v>
      </c>
      <c r="EP201" s="47" t="s">
        <v>447</v>
      </c>
      <c r="EQ201" s="0" t="n">
        <v>1126</v>
      </c>
      <c r="ER201" s="47" t="s">
        <v>451</v>
      </c>
      <c r="ES201" s="0" t="n">
        <v>4019</v>
      </c>
      <c r="ET201" s="47" t="s">
        <v>556</v>
      </c>
      <c r="EU201" s="0" t="n">
        <v>6124</v>
      </c>
      <c r="EV201" s="47" t="s">
        <v>776</v>
      </c>
      <c r="EW201" s="0" t="n">
        <v>6126</v>
      </c>
      <c r="EX201" s="47" t="s">
        <v>778</v>
      </c>
      <c r="EY201" s="0" t="n">
        <v>10189</v>
      </c>
      <c r="EZ201" s="47" t="s">
        <v>1408</v>
      </c>
      <c r="FA201" s="0" t="n">
        <v>6130</v>
      </c>
      <c r="FB201" s="47" t="s">
        <v>782</v>
      </c>
      <c r="FC201" s="0" t="n">
        <v>6145</v>
      </c>
      <c r="FD201" s="47" t="s">
        <v>798</v>
      </c>
      <c r="FE201" s="0" t="n">
        <v>2027</v>
      </c>
      <c r="FF201" s="47" t="s">
        <v>499</v>
      </c>
      <c r="FG201" s="0" t="n">
        <v>4023</v>
      </c>
      <c r="FH201" s="47" t="s">
        <v>560</v>
      </c>
      <c r="FI201" s="0" t="n">
        <v>4051</v>
      </c>
      <c r="FJ201" s="47" t="s">
        <v>2726</v>
      </c>
      <c r="FK201" s="0" t="n">
        <v>4055</v>
      </c>
      <c r="FL201" s="47" t="s">
        <v>590</v>
      </c>
      <c r="FM201" s="0" t="n">
        <v>14005</v>
      </c>
      <c r="FN201" s="47" t="s">
        <v>1931</v>
      </c>
      <c r="FO201" s="0" t="n">
        <v>7083</v>
      </c>
      <c r="FP201" s="47" t="s">
        <v>1063</v>
      </c>
      <c r="FQ201" s="0" t="n">
        <v>17071</v>
      </c>
      <c r="FR201" s="47" t="s">
        <v>2190</v>
      </c>
      <c r="FS201" s="0" t="n">
        <v>10298</v>
      </c>
      <c r="FT201" s="47" t="s">
        <v>1518</v>
      </c>
      <c r="FU201" s="0" t="n">
        <v>10196</v>
      </c>
      <c r="FV201" s="47" t="s">
        <v>1415</v>
      </c>
      <c r="FW201" s="0" t="n">
        <v>6147</v>
      </c>
      <c r="FX201" s="47" t="s">
        <v>800</v>
      </c>
      <c r="FY201" s="0" t="n">
        <v>10197</v>
      </c>
      <c r="FZ201" s="47" t="s">
        <v>1416</v>
      </c>
      <c r="GA201" s="0" t="n">
        <v>4064</v>
      </c>
      <c r="GB201" s="47" t="s">
        <v>599</v>
      </c>
      <c r="GC201" s="0" t="n">
        <v>6149</v>
      </c>
      <c r="GD201" s="47" t="s">
        <v>802</v>
      </c>
      <c r="GE201" s="0" t="n">
        <v>10361</v>
      </c>
      <c r="GF201" s="47" t="s">
        <v>1582</v>
      </c>
      <c r="GG201" s="0" t="n">
        <v>17019</v>
      </c>
      <c r="GH201" s="47" t="s">
        <v>2140</v>
      </c>
      <c r="GI201" s="0" t="n">
        <v>10198</v>
      </c>
      <c r="GJ201" s="47" t="s">
        <v>1417</v>
      </c>
      <c r="GK201" s="0" t="n">
        <v>10382</v>
      </c>
      <c r="GL201" s="47" t="s">
        <v>1604</v>
      </c>
      <c r="GM201" s="0" t="n">
        <v>10299</v>
      </c>
      <c r="GN201" s="47" t="s">
        <v>1519</v>
      </c>
      <c r="GO201" s="0" t="n">
        <v>2038</v>
      </c>
      <c r="GP201" s="47" t="s">
        <v>512</v>
      </c>
      <c r="GQ201" s="0" t="n">
        <v>6153</v>
      </c>
      <c r="GR201" s="47" t="s">
        <v>806</v>
      </c>
      <c r="GS201" s="0" t="n">
        <v>8019</v>
      </c>
      <c r="GT201" s="47" t="s">
        <v>1155</v>
      </c>
      <c r="GU201" s="0" t="n">
        <v>10199</v>
      </c>
      <c r="GV201" s="47" t="s">
        <v>1418</v>
      </c>
      <c r="GW201" s="0" t="n">
        <v>10202</v>
      </c>
      <c r="GX201" s="47" t="s">
        <v>1421</v>
      </c>
      <c r="GY201" s="0" t="n">
        <v>6157</v>
      </c>
      <c r="GZ201" s="47" t="s">
        <v>810</v>
      </c>
      <c r="HA201" s="0" t="n">
        <v>15024</v>
      </c>
      <c r="HB201" s="47" t="s">
        <v>1970</v>
      </c>
      <c r="HC201" s="0" t="n">
        <v>7084</v>
      </c>
      <c r="HD201" s="47" t="s">
        <v>1064</v>
      </c>
      <c r="HE201" s="0" t="n">
        <v>16052</v>
      </c>
      <c r="HF201" s="47" t="s">
        <v>2119</v>
      </c>
      <c r="HG201" s="0" t="n">
        <v>7085</v>
      </c>
      <c r="HH201" s="47" t="s">
        <v>1065</v>
      </c>
      <c r="HI201" s="0" t="n">
        <v>13031</v>
      </c>
      <c r="HJ201" s="47" t="s">
        <v>1905</v>
      </c>
      <c r="HK201" s="0" t="n">
        <v>13050</v>
      </c>
      <c r="HL201" s="47" t="s">
        <v>1924</v>
      </c>
      <c r="HM201" s="0" t="n">
        <v>7086</v>
      </c>
      <c r="HN201" s="47" t="s">
        <v>1066</v>
      </c>
      <c r="HO201" s="0" t="n">
        <v>10211</v>
      </c>
      <c r="HP201" s="47" t="s">
        <v>1430</v>
      </c>
      <c r="HQ201" s="0" t="n">
        <v>10381</v>
      </c>
      <c r="HR201" s="47" t="s">
        <v>1603</v>
      </c>
      <c r="HS201" s="0" t="n">
        <v>6159</v>
      </c>
      <c r="HT201" s="47" t="s">
        <v>812</v>
      </c>
      <c r="HU201" s="0" t="n">
        <v>15034</v>
      </c>
      <c r="HV201" s="47" t="s">
        <v>1980</v>
      </c>
      <c r="HW201" s="0" t="n">
        <v>14006</v>
      </c>
      <c r="HX201" s="47" t="s">
        <v>1932</v>
      </c>
      <c r="HY201" s="0" t="n">
        <v>15114</v>
      </c>
      <c r="HZ201" s="47" t="s">
        <v>2062</v>
      </c>
      <c r="IA201" s="0" t="n">
        <v>17038</v>
      </c>
      <c r="IB201" s="47" t="s">
        <v>2158</v>
      </c>
      <c r="IC201" s="0" t="n">
        <v>17072</v>
      </c>
      <c r="ID201" s="47" t="s">
        <v>2191</v>
      </c>
      <c r="IE201" s="0" t="n">
        <v>17005</v>
      </c>
      <c r="IF201" s="47" t="s">
        <v>2126</v>
      </c>
      <c r="IG201" s="0" t="n">
        <v>6160</v>
      </c>
      <c r="IH201" s="47" t="s">
        <v>813</v>
      </c>
      <c r="II201" s="0" t="n">
        <v>6162</v>
      </c>
      <c r="IJ201" s="47" t="s">
        <v>815</v>
      </c>
      <c r="IK201" s="0" t="n">
        <v>10300</v>
      </c>
      <c r="IL201" s="47" t="s">
        <v>1520</v>
      </c>
      <c r="IM201" s="0" t="n">
        <v>6144</v>
      </c>
      <c r="IN201" s="47" t="s">
        <v>797</v>
      </c>
      <c r="IO201" s="0" t="n">
        <v>10383</v>
      </c>
      <c r="IP201" s="47" t="s">
        <v>1605</v>
      </c>
      <c r="IQ201" s="0" t="n">
        <v>6164</v>
      </c>
      <c r="IR201" s="47" t="s">
        <v>817</v>
      </c>
      <c r="IS201" s="0" t="n">
        <v>6165</v>
      </c>
      <c r="IT201" s="47" t="s">
        <v>818</v>
      </c>
      <c r="IU201" s="0" t="n">
        <v>6167</v>
      </c>
      <c r="IV201" s="47" t="s">
        <v>820</v>
      </c>
    </row>
    <row r="202" customFormat="false" ht="13.5" hidden="false" customHeight="false" outlineLevel="0" collapsed="false">
      <c r="C202" s="0" t="n">
        <v>6090</v>
      </c>
      <c r="D202" s="47" t="s">
        <v>741</v>
      </c>
      <c r="G202" s="0" t="n">
        <v>10174</v>
      </c>
      <c r="H202" s="47" t="s">
        <v>1393</v>
      </c>
      <c r="K202" s="0" t="n">
        <v>7076</v>
      </c>
      <c r="L202" s="47" t="s">
        <v>1056</v>
      </c>
      <c r="M202" s="0" t="n">
        <v>8012</v>
      </c>
      <c r="N202" s="47" t="s">
        <v>1148</v>
      </c>
      <c r="U202" s="0" t="n">
        <v>6094</v>
      </c>
      <c r="V202" s="47" t="s">
        <v>745</v>
      </c>
      <c r="Y202" s="0" t="n">
        <v>10181</v>
      </c>
      <c r="Z202" s="47" t="s">
        <v>1400</v>
      </c>
      <c r="AA202" s="0" t="n">
        <v>6096</v>
      </c>
      <c r="AB202" s="47" t="s">
        <v>747</v>
      </c>
      <c r="AK202" s="0" t="n">
        <v>8016</v>
      </c>
      <c r="AL202" s="47" t="s">
        <v>1152</v>
      </c>
      <c r="AO202" s="0" t="n">
        <v>2018</v>
      </c>
      <c r="AP202" s="47" t="s">
        <v>490</v>
      </c>
      <c r="AW202" s="0" t="n">
        <v>6098</v>
      </c>
      <c r="AX202" s="47" t="s">
        <v>749</v>
      </c>
      <c r="AY202" s="0" t="n">
        <v>6100</v>
      </c>
      <c r="AZ202" s="47" t="s">
        <v>751</v>
      </c>
      <c r="BC202" s="0" t="n">
        <v>6104</v>
      </c>
      <c r="BD202" s="47" t="s">
        <v>755</v>
      </c>
      <c r="BG202" s="0" t="n">
        <v>16015</v>
      </c>
      <c r="BH202" s="47" t="s">
        <v>2083</v>
      </c>
      <c r="BI202" s="0" t="n">
        <v>17008</v>
      </c>
      <c r="BJ202" s="47" t="s">
        <v>2129</v>
      </c>
      <c r="BM202" s="0" t="n">
        <v>17013</v>
      </c>
      <c r="BN202" s="47" t="s">
        <v>2134</v>
      </c>
      <c r="BQ202" s="0" t="n">
        <v>10056</v>
      </c>
      <c r="BR202" s="47" t="s">
        <v>1275</v>
      </c>
      <c r="BU202" s="0" t="n">
        <v>6107</v>
      </c>
      <c r="BV202" s="47" t="s">
        <v>758</v>
      </c>
      <c r="CE202" s="0" t="n">
        <v>17016</v>
      </c>
      <c r="CF202" s="47" t="s">
        <v>2137</v>
      </c>
      <c r="CG202" s="0" t="n">
        <v>6176</v>
      </c>
      <c r="CH202" s="47" t="s">
        <v>829</v>
      </c>
      <c r="CO202" s="0" t="n">
        <v>6110</v>
      </c>
      <c r="CP202" s="47" t="s">
        <v>762</v>
      </c>
      <c r="CS202" s="0" t="n">
        <v>1099</v>
      </c>
      <c r="CT202" s="47" t="s">
        <v>423</v>
      </c>
      <c r="CU202" s="0" t="n">
        <v>1081</v>
      </c>
      <c r="CV202" s="47" t="s">
        <v>399</v>
      </c>
      <c r="CW202" s="0" t="n">
        <v>1095</v>
      </c>
      <c r="CX202" s="47" t="s">
        <v>419</v>
      </c>
      <c r="CY202" s="0" t="n">
        <v>1091</v>
      </c>
      <c r="CZ202" s="47" t="s">
        <v>415</v>
      </c>
      <c r="DA202" s="0" t="n">
        <v>1086</v>
      </c>
      <c r="DB202" s="47" t="s">
        <v>406</v>
      </c>
      <c r="DC202" s="0" t="n">
        <v>6114</v>
      </c>
      <c r="DD202" s="47" t="s">
        <v>766</v>
      </c>
      <c r="DI202" s="0" t="n">
        <v>7079</v>
      </c>
      <c r="DJ202" s="47" t="s">
        <v>1059</v>
      </c>
      <c r="DO202" s="0" t="n">
        <v>15104</v>
      </c>
      <c r="DP202" s="47" t="s">
        <v>2050</v>
      </c>
      <c r="DS202" s="0" t="n">
        <v>11213</v>
      </c>
      <c r="DT202" s="47" t="s">
        <v>1823</v>
      </c>
      <c r="DU202" s="0" t="n">
        <v>16002</v>
      </c>
      <c r="DV202" s="47" t="s">
        <v>2070</v>
      </c>
      <c r="DW202" s="0" t="n">
        <v>6049</v>
      </c>
      <c r="DX202" s="47" t="s">
        <v>696</v>
      </c>
      <c r="EC202" s="0" t="n">
        <v>6118</v>
      </c>
      <c r="ED202" s="47" t="s">
        <v>770</v>
      </c>
      <c r="EG202" s="0" t="n">
        <v>16037</v>
      </c>
      <c r="EH202" s="47" t="s">
        <v>2105</v>
      </c>
      <c r="EI202" s="0" t="n">
        <v>6121</v>
      </c>
      <c r="EJ202" s="47" t="s">
        <v>773</v>
      </c>
      <c r="EM202" s="0" t="n">
        <v>17002</v>
      </c>
      <c r="EN202" s="47" t="s">
        <v>2123</v>
      </c>
      <c r="EO202" s="0" t="n">
        <v>1123</v>
      </c>
      <c r="EP202" s="47" t="s">
        <v>448</v>
      </c>
      <c r="ES202" s="0" t="n">
        <v>4020</v>
      </c>
      <c r="ET202" s="47" t="s">
        <v>557</v>
      </c>
      <c r="EU202" s="0" t="n">
        <v>6125</v>
      </c>
      <c r="EV202" s="47" t="s">
        <v>777</v>
      </c>
      <c r="EW202" s="0" t="n">
        <v>6127</v>
      </c>
      <c r="EX202" s="47" t="s">
        <v>779</v>
      </c>
      <c r="EY202" s="0" t="n">
        <v>10190</v>
      </c>
      <c r="EZ202" s="47" t="s">
        <v>1409</v>
      </c>
      <c r="FA202" s="0" t="n">
        <v>6131</v>
      </c>
      <c r="FB202" s="47" t="s">
        <v>783</v>
      </c>
      <c r="FC202" s="0" t="n">
        <v>6146</v>
      </c>
      <c r="FD202" s="47" t="s">
        <v>799</v>
      </c>
      <c r="FG202" s="0" t="n">
        <v>4024</v>
      </c>
      <c r="FH202" s="47" t="s">
        <v>561</v>
      </c>
      <c r="FI202" s="0" t="n">
        <v>4063</v>
      </c>
      <c r="FJ202" s="47" t="s">
        <v>598</v>
      </c>
      <c r="FK202" s="0" t="n">
        <v>4056</v>
      </c>
      <c r="FL202" s="47" t="s">
        <v>591</v>
      </c>
      <c r="FW202" s="0" t="n">
        <v>6148</v>
      </c>
      <c r="FX202" s="47" t="s">
        <v>801</v>
      </c>
      <c r="GC202" s="0" t="n">
        <v>6150</v>
      </c>
      <c r="GD202" s="47" t="s">
        <v>803</v>
      </c>
      <c r="GE202" s="0" t="n">
        <v>10362</v>
      </c>
      <c r="GF202" s="47" t="s">
        <v>1583</v>
      </c>
      <c r="GG202" s="0" t="n">
        <v>17020</v>
      </c>
      <c r="GH202" s="47" t="s">
        <v>2141</v>
      </c>
      <c r="GQ202" s="0" t="n">
        <v>6154</v>
      </c>
      <c r="GR202" s="47" t="s">
        <v>807</v>
      </c>
      <c r="GU202" s="0" t="n">
        <v>10200</v>
      </c>
      <c r="GV202" s="47" t="s">
        <v>1419</v>
      </c>
      <c r="GW202" s="0" t="n">
        <v>10203</v>
      </c>
      <c r="GX202" s="47" t="s">
        <v>1422</v>
      </c>
      <c r="GY202" s="0" t="n">
        <v>6158</v>
      </c>
      <c r="GZ202" s="47" t="s">
        <v>811</v>
      </c>
      <c r="HE202" s="0" t="n">
        <v>16053</v>
      </c>
      <c r="HF202" s="47" t="s">
        <v>2120</v>
      </c>
      <c r="HI202" s="0" t="n">
        <v>13032</v>
      </c>
      <c r="HJ202" s="47" t="s">
        <v>1906</v>
      </c>
      <c r="HU202" s="0" t="n">
        <v>15035</v>
      </c>
      <c r="HV202" s="47" t="s">
        <v>1981</v>
      </c>
      <c r="HY202" s="0" t="n">
        <v>15115</v>
      </c>
      <c r="HZ202" s="47" t="s">
        <v>2063</v>
      </c>
      <c r="IG202" s="0" t="n">
        <v>6161</v>
      </c>
      <c r="IH202" s="47" t="s">
        <v>814</v>
      </c>
      <c r="II202" s="0" t="n">
        <v>6163</v>
      </c>
      <c r="IJ202" s="47" t="s">
        <v>816</v>
      </c>
      <c r="IS202" s="0" t="n">
        <v>6166</v>
      </c>
      <c r="IT202" s="47" t="s">
        <v>819</v>
      </c>
      <c r="IU202" s="0" t="n">
        <v>6168</v>
      </c>
      <c r="IV202" s="47" t="s">
        <v>821</v>
      </c>
    </row>
    <row r="203" customFormat="false" ht="13.5" hidden="false" customHeight="false" outlineLevel="0" collapsed="false">
      <c r="C203" s="0" t="n">
        <v>6091</v>
      </c>
      <c r="D203" s="47" t="s">
        <v>742</v>
      </c>
      <c r="G203" s="0" t="n">
        <v>10175</v>
      </c>
      <c r="H203" s="47" t="s">
        <v>1394</v>
      </c>
      <c r="M203" s="0" t="n">
        <v>8013</v>
      </c>
      <c r="N203" s="47" t="s">
        <v>1149</v>
      </c>
      <c r="Y203" s="0" t="n">
        <v>10182</v>
      </c>
      <c r="Z203" s="47" t="s">
        <v>1401</v>
      </c>
      <c r="AK203" s="0" t="n">
        <v>8017</v>
      </c>
      <c r="AL203" s="47" t="s">
        <v>1153</v>
      </c>
      <c r="AO203" s="0" t="n">
        <v>2019</v>
      </c>
      <c r="AP203" s="47" t="s">
        <v>491</v>
      </c>
      <c r="BC203" s="0" t="n">
        <v>6105</v>
      </c>
      <c r="BD203" s="47" t="s">
        <v>756</v>
      </c>
      <c r="BI203" s="0" t="n">
        <v>17009</v>
      </c>
      <c r="BJ203" s="47" t="s">
        <v>2130</v>
      </c>
      <c r="BM203" s="0" t="n">
        <v>17014</v>
      </c>
      <c r="BN203" s="47" t="s">
        <v>2135</v>
      </c>
      <c r="BU203" s="0" t="n">
        <v>6108</v>
      </c>
      <c r="BV203" s="47" t="s">
        <v>759</v>
      </c>
      <c r="CE203" s="0" t="n">
        <v>17017</v>
      </c>
      <c r="CF203" s="47" t="s">
        <v>2138</v>
      </c>
      <c r="CG203" s="0" t="n">
        <v>6177</v>
      </c>
      <c r="CH203" s="47" t="s">
        <v>830</v>
      </c>
      <c r="CO203" s="0" t="n">
        <v>6111</v>
      </c>
      <c r="CP203" s="47" t="s">
        <v>763</v>
      </c>
      <c r="CS203" s="0" t="n">
        <v>1100</v>
      </c>
      <c r="CT203" s="47" t="s">
        <v>424</v>
      </c>
      <c r="CU203" s="0" t="n">
        <v>1082</v>
      </c>
      <c r="CV203" s="47" t="s">
        <v>400</v>
      </c>
      <c r="CW203" s="0" t="n">
        <v>1096</v>
      </c>
      <c r="CX203" s="47" t="s">
        <v>420</v>
      </c>
      <c r="CY203" s="0" t="n">
        <v>1092</v>
      </c>
      <c r="CZ203" s="47" t="s">
        <v>416</v>
      </c>
      <c r="DA203" s="0" t="n">
        <v>1087</v>
      </c>
      <c r="DB203" s="47" t="s">
        <v>408</v>
      </c>
      <c r="DC203" s="0" t="n">
        <v>6115</v>
      </c>
      <c r="DD203" s="47" t="s">
        <v>767</v>
      </c>
      <c r="DS203" s="0" t="n">
        <v>11214</v>
      </c>
      <c r="DT203" s="47" t="s">
        <v>1824</v>
      </c>
      <c r="DU203" s="0" t="n">
        <v>16003</v>
      </c>
      <c r="DV203" s="47" t="s">
        <v>2071</v>
      </c>
      <c r="DW203" s="0" t="n">
        <v>6050</v>
      </c>
      <c r="DX203" s="47" t="s">
        <v>697</v>
      </c>
      <c r="EI203" s="0" t="n">
        <v>6122</v>
      </c>
      <c r="EJ203" s="47" t="s">
        <v>774</v>
      </c>
      <c r="EM203" s="0" t="n">
        <v>17003</v>
      </c>
      <c r="EN203" s="47" t="s">
        <v>2124</v>
      </c>
      <c r="EO203" s="0" t="n">
        <v>1124</v>
      </c>
      <c r="EP203" s="47" t="s">
        <v>449</v>
      </c>
      <c r="ES203" s="0" t="n">
        <v>4021</v>
      </c>
      <c r="ET203" s="47" t="s">
        <v>558</v>
      </c>
      <c r="EY203" s="0" t="n">
        <v>10191</v>
      </c>
      <c r="EZ203" s="47" t="s">
        <v>1410</v>
      </c>
      <c r="FA203" s="0" t="n">
        <v>6132</v>
      </c>
      <c r="FB203" s="47" t="s">
        <v>784</v>
      </c>
      <c r="FG203" s="0" t="n">
        <v>4025</v>
      </c>
      <c r="FH203" s="47" t="s">
        <v>562</v>
      </c>
      <c r="FK203" s="0" t="n">
        <v>4057</v>
      </c>
      <c r="FL203" s="47" t="s">
        <v>592</v>
      </c>
      <c r="GC203" s="0" t="n">
        <v>6151</v>
      </c>
      <c r="GD203" s="47" t="s">
        <v>804</v>
      </c>
      <c r="GG203" s="0" t="n">
        <v>17021</v>
      </c>
      <c r="GH203" s="47" t="s">
        <v>2142</v>
      </c>
      <c r="GQ203" s="0" t="n">
        <v>6155</v>
      </c>
      <c r="GR203" s="47" t="s">
        <v>808</v>
      </c>
      <c r="GU203" s="0" t="n">
        <v>10201</v>
      </c>
      <c r="GV203" s="47" t="s">
        <v>1420</v>
      </c>
      <c r="GW203" s="0" t="n">
        <v>10204</v>
      </c>
      <c r="GX203" s="47" t="s">
        <v>1423</v>
      </c>
      <c r="HE203" s="0" t="n">
        <v>16054</v>
      </c>
      <c r="HF203" s="47" t="s">
        <v>2121</v>
      </c>
      <c r="HI203" s="0" t="n">
        <v>13033</v>
      </c>
      <c r="HJ203" s="47" t="s">
        <v>1907</v>
      </c>
      <c r="HU203" s="0" t="n">
        <v>15054</v>
      </c>
      <c r="HV203" s="47" t="s">
        <v>2000</v>
      </c>
      <c r="HY203" s="0" t="n">
        <v>15116</v>
      </c>
      <c r="HZ203" s="47" t="s">
        <v>2064</v>
      </c>
    </row>
    <row r="204" customFormat="false" ht="13.5" hidden="false" customHeight="false" outlineLevel="0" collapsed="false">
      <c r="G204" s="0" t="n">
        <v>10176</v>
      </c>
      <c r="H204" s="47" t="s">
        <v>1395</v>
      </c>
      <c r="M204" s="0" t="n">
        <v>8014</v>
      </c>
      <c r="N204" s="47" t="s">
        <v>1150</v>
      </c>
      <c r="Y204" s="0" t="n">
        <v>10183</v>
      </c>
      <c r="Z204" s="47" t="s">
        <v>1402</v>
      </c>
      <c r="AK204" s="0" t="n">
        <v>8018</v>
      </c>
      <c r="AL204" s="47" t="s">
        <v>1154</v>
      </c>
      <c r="AO204" s="0" t="n">
        <v>2020</v>
      </c>
      <c r="AP204" s="47" t="s">
        <v>492</v>
      </c>
      <c r="BC204" s="0" t="n">
        <v>17068</v>
      </c>
      <c r="BD204" s="47" t="s">
        <v>2187</v>
      </c>
      <c r="BI204" s="0" t="n">
        <v>17010</v>
      </c>
      <c r="BJ204" s="47" t="s">
        <v>2131</v>
      </c>
      <c r="CE204" s="0" t="n">
        <v>17018</v>
      </c>
      <c r="CF204" s="47" t="s">
        <v>2139</v>
      </c>
      <c r="CG204" s="0" t="n">
        <v>6178</v>
      </c>
      <c r="CH204" s="47" t="s">
        <v>831</v>
      </c>
      <c r="CO204" s="0" t="n">
        <v>6112</v>
      </c>
      <c r="CP204" s="47" t="s">
        <v>764</v>
      </c>
      <c r="CS204" s="0" t="n">
        <v>1101</v>
      </c>
      <c r="CT204" s="47" t="s">
        <v>425</v>
      </c>
      <c r="CU204" s="0" t="n">
        <v>1083</v>
      </c>
      <c r="CV204" s="47" t="s">
        <v>401</v>
      </c>
      <c r="CW204" s="0" t="n">
        <v>1097</v>
      </c>
      <c r="CX204" s="47" t="s">
        <v>421</v>
      </c>
      <c r="CY204" s="0" t="n">
        <v>1093</v>
      </c>
      <c r="CZ204" s="47" t="s">
        <v>417</v>
      </c>
      <c r="DA204" s="0" t="n">
        <v>1088</v>
      </c>
      <c r="DB204" s="47" t="s">
        <v>410</v>
      </c>
      <c r="DS204" s="0" t="n">
        <v>11215</v>
      </c>
      <c r="DT204" s="47" t="s">
        <v>1825</v>
      </c>
      <c r="DU204" s="0" t="n">
        <v>16004</v>
      </c>
      <c r="DV204" s="47" t="s">
        <v>2072</v>
      </c>
      <c r="EI204" s="0" t="n">
        <v>6123</v>
      </c>
      <c r="EJ204" s="47" t="s">
        <v>775</v>
      </c>
      <c r="EO204" s="0" t="n">
        <v>1125</v>
      </c>
      <c r="EP204" s="47" t="s">
        <v>450</v>
      </c>
      <c r="ES204" s="0" t="n">
        <v>4022</v>
      </c>
      <c r="ET204" s="47" t="s">
        <v>559</v>
      </c>
      <c r="EY204" s="0" t="n">
        <v>10192</v>
      </c>
      <c r="EZ204" s="47" t="s">
        <v>1411</v>
      </c>
      <c r="FA204" s="0" t="n">
        <v>6133</v>
      </c>
      <c r="FB204" s="47" t="s">
        <v>785</v>
      </c>
      <c r="FG204" s="0" t="n">
        <v>4026</v>
      </c>
      <c r="FH204" s="47" t="s">
        <v>563</v>
      </c>
      <c r="FK204" s="0" t="n">
        <v>4058</v>
      </c>
      <c r="FL204" s="47" t="s">
        <v>593</v>
      </c>
      <c r="GG204" s="0" t="n">
        <v>17022</v>
      </c>
      <c r="GH204" s="47" t="s">
        <v>2143</v>
      </c>
      <c r="GU204" s="0" t="n">
        <v>10205</v>
      </c>
      <c r="GV204" s="47" t="s">
        <v>1424</v>
      </c>
      <c r="HI204" s="0" t="n">
        <v>13034</v>
      </c>
      <c r="HJ204" s="47" t="s">
        <v>1908</v>
      </c>
      <c r="HU204" s="0" t="n">
        <v>15109</v>
      </c>
      <c r="HV204" s="47" t="s">
        <v>2727</v>
      </c>
    </row>
    <row r="205" customFormat="false" ht="13.5" hidden="false" customHeight="false" outlineLevel="0" collapsed="false">
      <c r="G205" s="0" t="n">
        <v>10177</v>
      </c>
      <c r="H205" s="47" t="s">
        <v>1396</v>
      </c>
      <c r="AO205" s="0" t="n">
        <v>2021</v>
      </c>
      <c r="AP205" s="47" t="s">
        <v>493</v>
      </c>
      <c r="BC205" s="0" t="n">
        <v>17069</v>
      </c>
      <c r="BD205" s="47" t="s">
        <v>2188</v>
      </c>
      <c r="BI205" s="0" t="n">
        <v>17011</v>
      </c>
      <c r="BJ205" s="47" t="s">
        <v>2132</v>
      </c>
      <c r="CG205" s="0" t="n">
        <v>6179</v>
      </c>
      <c r="CH205" s="47" t="s">
        <v>832</v>
      </c>
      <c r="CU205" s="0" t="n">
        <v>1084</v>
      </c>
      <c r="CV205" s="47" t="s">
        <v>403</v>
      </c>
      <c r="DA205" s="0" t="n">
        <v>1089</v>
      </c>
      <c r="DB205" s="47" t="s">
        <v>412</v>
      </c>
      <c r="DS205" s="0" t="n">
        <v>11216</v>
      </c>
      <c r="DT205" s="47" t="s">
        <v>1826</v>
      </c>
      <c r="DU205" s="0" t="n">
        <v>16005</v>
      </c>
      <c r="DV205" s="47" t="s">
        <v>2073</v>
      </c>
      <c r="EY205" s="0" t="n">
        <v>10193</v>
      </c>
      <c r="EZ205" s="47" t="s">
        <v>1412</v>
      </c>
      <c r="FA205" s="0" t="n">
        <v>6134</v>
      </c>
      <c r="FB205" s="47" t="s">
        <v>786</v>
      </c>
      <c r="FG205" s="0" t="n">
        <v>4027</v>
      </c>
      <c r="FH205" s="47" t="s">
        <v>564</v>
      </c>
      <c r="GG205" s="0" t="n">
        <v>17023</v>
      </c>
      <c r="GH205" s="47" t="s">
        <v>2144</v>
      </c>
      <c r="GU205" s="0" t="n">
        <v>10206</v>
      </c>
      <c r="GV205" s="47" t="s">
        <v>1425</v>
      </c>
      <c r="HI205" s="0" t="n">
        <v>13035</v>
      </c>
      <c r="HJ205" s="47" t="s">
        <v>1909</v>
      </c>
    </row>
    <row r="206" customFormat="false" ht="13.5" hidden="false" customHeight="false" outlineLevel="0" collapsed="false">
      <c r="G206" s="0" t="n">
        <v>10178</v>
      </c>
      <c r="H206" s="47" t="s">
        <v>1397</v>
      </c>
      <c r="CG206" s="0" t="n">
        <v>6180</v>
      </c>
      <c r="CH206" s="47" t="s">
        <v>833</v>
      </c>
      <c r="DS206" s="0" t="n">
        <v>11217</v>
      </c>
      <c r="DT206" s="47" t="s">
        <v>1827</v>
      </c>
      <c r="EY206" s="0" t="n">
        <v>10194</v>
      </c>
      <c r="EZ206" s="47" t="s">
        <v>1413</v>
      </c>
      <c r="FA206" s="0" t="n">
        <v>6135</v>
      </c>
      <c r="FB206" s="47" t="s">
        <v>787</v>
      </c>
      <c r="FG206" s="0" t="n">
        <v>4028</v>
      </c>
      <c r="FH206" s="47" t="s">
        <v>565</v>
      </c>
      <c r="GG206" s="0" t="n">
        <v>17024</v>
      </c>
      <c r="GH206" s="47" t="s">
        <v>2145</v>
      </c>
      <c r="GU206" s="0" t="n">
        <v>10207</v>
      </c>
      <c r="GV206" s="47" t="s">
        <v>1426</v>
      </c>
      <c r="HI206" s="0" t="n">
        <v>13036</v>
      </c>
      <c r="HJ206" s="47" t="s">
        <v>1910</v>
      </c>
    </row>
    <row r="207" customFormat="false" ht="13.5" hidden="false" customHeight="false" outlineLevel="0" collapsed="false">
      <c r="EY207" s="0" t="n">
        <v>10195</v>
      </c>
      <c r="EZ207" s="47" t="s">
        <v>1414</v>
      </c>
      <c r="FA207" s="0" t="n">
        <v>6136</v>
      </c>
      <c r="FB207" s="47" t="s">
        <v>788</v>
      </c>
      <c r="GG207" s="0" t="n">
        <v>17025</v>
      </c>
      <c r="GH207" s="47" t="s">
        <v>2146</v>
      </c>
      <c r="GU207" s="0" t="n">
        <v>10208</v>
      </c>
      <c r="GV207" s="47" t="s">
        <v>1427</v>
      </c>
      <c r="HI207" s="0" t="n">
        <v>13037</v>
      </c>
      <c r="HJ207" s="47" t="s">
        <v>1911</v>
      </c>
    </row>
    <row r="208" customFormat="false" ht="13.5" hidden="false" customHeight="false" outlineLevel="0" collapsed="false">
      <c r="FA208" s="0" t="n">
        <v>6137</v>
      </c>
      <c r="FB208" s="47" t="s">
        <v>789</v>
      </c>
      <c r="GG208" s="0" t="n">
        <v>17026</v>
      </c>
      <c r="GH208" s="47" t="s">
        <v>2147</v>
      </c>
      <c r="GU208" s="0" t="n">
        <v>10209</v>
      </c>
      <c r="GV208" s="47" t="s">
        <v>1428</v>
      </c>
      <c r="HI208" s="0" t="n">
        <v>13038</v>
      </c>
      <c r="HJ208" s="47" t="s">
        <v>1912</v>
      </c>
    </row>
    <row r="209" customFormat="false" ht="13.5" hidden="false" customHeight="false" outlineLevel="0" collapsed="false">
      <c r="FA209" s="0" t="n">
        <v>6138</v>
      </c>
      <c r="FB209" s="47" t="s">
        <v>791</v>
      </c>
      <c r="GG209" s="0" t="n">
        <v>17027</v>
      </c>
      <c r="GH209" s="47" t="s">
        <v>2148</v>
      </c>
      <c r="GU209" s="0" t="n">
        <v>10267</v>
      </c>
      <c r="GV209" s="47" t="s">
        <v>1487</v>
      </c>
      <c r="HI209" s="0" t="n">
        <v>13039</v>
      </c>
      <c r="HJ209" s="47" t="s">
        <v>1913</v>
      </c>
    </row>
    <row r="210" customFormat="false" ht="13.5" hidden="false" customHeight="false" outlineLevel="0" collapsed="false">
      <c r="FA210" s="0" t="n">
        <v>6139</v>
      </c>
      <c r="FB210" s="47" t="s">
        <v>792</v>
      </c>
      <c r="GG210" s="0" t="n">
        <v>17028</v>
      </c>
      <c r="GH210" s="47" t="s">
        <v>2149</v>
      </c>
      <c r="HI210" s="0" t="n">
        <v>13040</v>
      </c>
      <c r="HJ210" s="47" t="s">
        <v>1914</v>
      </c>
    </row>
    <row r="211" customFormat="false" ht="13.5" hidden="false" customHeight="false" outlineLevel="0" collapsed="false">
      <c r="FA211" s="0" t="n">
        <v>6140</v>
      </c>
      <c r="FB211" s="47" t="s">
        <v>793</v>
      </c>
      <c r="HI211" s="0" t="n">
        <v>13041</v>
      </c>
      <c r="HJ211" s="47" t="s">
        <v>1915</v>
      </c>
    </row>
    <row r="212" customFormat="false" ht="13.5" hidden="false" customHeight="false" outlineLevel="0" collapsed="false">
      <c r="FA212" s="0" t="n">
        <v>6141</v>
      </c>
      <c r="FB212" s="47" t="s">
        <v>794</v>
      </c>
    </row>
    <row r="213" customFormat="false" ht="13.5" hidden="false" customHeight="false" outlineLevel="0" collapsed="false">
      <c r="FA213" s="0" t="n">
        <v>6142</v>
      </c>
      <c r="FB213" s="47" t="s">
        <v>795</v>
      </c>
    </row>
    <row r="214" customFormat="false" ht="13.5" hidden="false" customHeight="false" outlineLevel="0" collapsed="false">
      <c r="FA214" s="0" t="n">
        <v>6143</v>
      </c>
      <c r="FB214" s="47" t="s">
        <v>796</v>
      </c>
    </row>
    <row r="301" customFormat="false" ht="13.5" hidden="false" customHeight="false" outlineLevel="0" collapsed="false">
      <c r="A301" s="0" t="n">
        <v>10212</v>
      </c>
      <c r="B301" s="47" t="s">
        <v>1431</v>
      </c>
      <c r="C301" s="0" t="n">
        <v>9025</v>
      </c>
      <c r="D301" s="47" t="s">
        <v>1197</v>
      </c>
      <c r="E301" s="0" t="n">
        <v>10210</v>
      </c>
      <c r="F301" s="47" t="s">
        <v>1429</v>
      </c>
      <c r="G301" s="0" t="n">
        <v>2030</v>
      </c>
      <c r="H301" s="47" t="s">
        <v>504</v>
      </c>
      <c r="I301" s="0" t="n">
        <v>6171</v>
      </c>
      <c r="J301" s="47" t="s">
        <v>824</v>
      </c>
      <c r="K301" s="0" t="n">
        <v>6173</v>
      </c>
      <c r="L301" s="47" t="s">
        <v>826</v>
      </c>
      <c r="M301" s="0" t="n">
        <v>4052</v>
      </c>
      <c r="N301" s="47" t="s">
        <v>587</v>
      </c>
      <c r="O301" s="0" t="n">
        <v>17004</v>
      </c>
      <c r="P301" s="47" t="s">
        <v>2125</v>
      </c>
      <c r="Q301" s="0" t="n">
        <v>4032</v>
      </c>
      <c r="R301" s="47" t="s">
        <v>569</v>
      </c>
      <c r="S301" s="0" t="n">
        <v>6019</v>
      </c>
      <c r="T301" s="47" t="s">
        <v>664</v>
      </c>
      <c r="U301" s="0" t="n">
        <v>1131</v>
      </c>
      <c r="V301" s="47" t="s">
        <v>456</v>
      </c>
      <c r="W301" s="0" t="n">
        <v>14007</v>
      </c>
      <c r="X301" s="47" t="s">
        <v>1933</v>
      </c>
      <c r="Y301" s="0" t="n">
        <v>10301</v>
      </c>
      <c r="Z301" s="47" t="s">
        <v>1521</v>
      </c>
      <c r="AA301" s="0" t="n">
        <v>9026</v>
      </c>
      <c r="AB301" s="47" t="s">
        <v>1198</v>
      </c>
      <c r="AC301" s="0" t="n">
        <v>9029</v>
      </c>
      <c r="AD301" s="47" t="s">
        <v>1201</v>
      </c>
      <c r="AE301" s="0" t="n">
        <v>10213</v>
      </c>
      <c r="AF301" s="47" t="s">
        <v>1432</v>
      </c>
      <c r="AG301" s="0" t="n">
        <v>5022</v>
      </c>
      <c r="AH301" s="47" t="s">
        <v>630</v>
      </c>
      <c r="AI301" s="0" t="n">
        <v>10302</v>
      </c>
      <c r="AJ301" s="47" t="s">
        <v>1522</v>
      </c>
      <c r="AK301" s="0" t="n">
        <v>10215</v>
      </c>
      <c r="AL301" s="47" t="s">
        <v>1434</v>
      </c>
      <c r="AM301" s="0" t="n">
        <v>6182</v>
      </c>
      <c r="AN301" s="47" t="s">
        <v>835</v>
      </c>
      <c r="AO301" s="0" t="n">
        <v>17036</v>
      </c>
      <c r="AP301" s="47" t="s">
        <v>51</v>
      </c>
      <c r="AQ301" s="0" t="n">
        <v>17037</v>
      </c>
      <c r="AR301" s="47" t="s">
        <v>2157</v>
      </c>
      <c r="AS301" s="0" t="n">
        <v>17034</v>
      </c>
      <c r="AT301" s="47" t="s">
        <v>2155</v>
      </c>
      <c r="AU301" s="0" t="n">
        <v>17035</v>
      </c>
      <c r="AV301" s="47" t="s">
        <v>2156</v>
      </c>
      <c r="AW301" s="0" t="n">
        <v>6251</v>
      </c>
      <c r="AX301" s="47" t="s">
        <v>904</v>
      </c>
      <c r="AY301" s="0" t="n">
        <v>7087</v>
      </c>
      <c r="AZ301" s="47" t="s">
        <v>1067</v>
      </c>
      <c r="BA301" s="0" t="n">
        <v>10303</v>
      </c>
      <c r="BB301" s="47" t="s">
        <v>1523</v>
      </c>
      <c r="BC301" s="0" t="n">
        <v>11234</v>
      </c>
      <c r="BD301" s="47" t="s">
        <v>1844</v>
      </c>
      <c r="BE301" s="0" t="n">
        <v>11231</v>
      </c>
      <c r="BF301" s="47" t="s">
        <v>1841</v>
      </c>
      <c r="BG301" s="0" t="n">
        <v>11237</v>
      </c>
      <c r="BH301" s="47" t="s">
        <v>1847</v>
      </c>
      <c r="BI301" s="0" t="n">
        <v>11230</v>
      </c>
      <c r="BJ301" s="47" t="s">
        <v>1840</v>
      </c>
      <c r="BK301" s="0" t="n">
        <v>6187</v>
      </c>
      <c r="BL301" s="47" t="s">
        <v>840</v>
      </c>
      <c r="BM301" s="0" t="n">
        <v>6188</v>
      </c>
      <c r="BN301" s="47" t="s">
        <v>841</v>
      </c>
      <c r="BO301" s="0" t="n">
        <v>2023</v>
      </c>
      <c r="BP301" s="47" t="s">
        <v>495</v>
      </c>
      <c r="BQ301" s="0" t="n">
        <v>7088</v>
      </c>
      <c r="BR301" s="47" t="s">
        <v>1068</v>
      </c>
      <c r="BS301" s="0" t="n">
        <v>6191</v>
      </c>
      <c r="BT301" s="47" t="s">
        <v>844</v>
      </c>
      <c r="BU301" s="0" t="n">
        <v>6200</v>
      </c>
      <c r="BV301" s="47" t="s">
        <v>853</v>
      </c>
      <c r="BW301" s="0" t="n">
        <v>14008</v>
      </c>
      <c r="BX301" s="47" t="s">
        <v>1934</v>
      </c>
      <c r="BY301" s="0" t="n">
        <v>4046</v>
      </c>
      <c r="BZ301" s="47" t="s">
        <v>581</v>
      </c>
      <c r="CA301" s="0" t="n">
        <v>7093</v>
      </c>
      <c r="CB301" s="47" t="s">
        <v>1073</v>
      </c>
      <c r="CC301" s="0" t="n">
        <v>7095</v>
      </c>
      <c r="CD301" s="47" t="s">
        <v>1075</v>
      </c>
      <c r="CE301" s="0" t="n">
        <v>17074</v>
      </c>
      <c r="CF301" s="47" t="s">
        <v>2193</v>
      </c>
      <c r="CG301" s="0" t="n">
        <v>7096</v>
      </c>
      <c r="CH301" s="47" t="s">
        <v>1076</v>
      </c>
      <c r="CI301" s="0" t="n">
        <v>6201</v>
      </c>
      <c r="CJ301" s="47" t="s">
        <v>854</v>
      </c>
      <c r="CK301" s="0" t="n">
        <v>10372</v>
      </c>
      <c r="CL301" s="47" t="s">
        <v>1594</v>
      </c>
      <c r="CM301" s="0" t="n">
        <v>10216</v>
      </c>
      <c r="CN301" s="47" t="s">
        <v>1435</v>
      </c>
      <c r="CO301" s="0" t="n">
        <v>8020</v>
      </c>
      <c r="CP301" s="47" t="s">
        <v>1156</v>
      </c>
      <c r="CQ301" s="0" t="n">
        <v>10384</v>
      </c>
      <c r="CR301" s="47" t="s">
        <v>1606</v>
      </c>
      <c r="CS301" s="0" t="n">
        <v>6205</v>
      </c>
      <c r="CT301" s="47" t="s">
        <v>858</v>
      </c>
      <c r="CU301" s="0" t="n">
        <v>10217</v>
      </c>
      <c r="CV301" s="47" t="s">
        <v>1436</v>
      </c>
      <c r="CW301" s="0" t="n">
        <v>10218</v>
      </c>
      <c r="CX301" s="47" t="s">
        <v>1437</v>
      </c>
      <c r="CY301" s="0" t="n">
        <v>6046</v>
      </c>
      <c r="CZ301" s="47" t="s">
        <v>693</v>
      </c>
      <c r="DA301" s="0" t="n">
        <v>7080</v>
      </c>
      <c r="DB301" s="47" t="s">
        <v>1060</v>
      </c>
      <c r="DC301" s="0" t="n">
        <v>13007</v>
      </c>
      <c r="DD301" s="47" t="s">
        <v>1881</v>
      </c>
      <c r="DE301" s="0" t="n">
        <v>13028</v>
      </c>
      <c r="DF301" s="47" t="s">
        <v>1902</v>
      </c>
      <c r="DG301" s="0" t="n">
        <v>11030</v>
      </c>
      <c r="DH301" s="47" t="s">
        <v>1639</v>
      </c>
      <c r="DI301" s="0" t="n">
        <v>6207</v>
      </c>
      <c r="DJ301" s="47" t="s">
        <v>860</v>
      </c>
      <c r="DK301" s="0" t="n">
        <v>6211</v>
      </c>
      <c r="DL301" s="47" t="s">
        <v>864</v>
      </c>
      <c r="DM301" s="0" t="n">
        <v>6223</v>
      </c>
      <c r="DN301" s="47" t="s">
        <v>876</v>
      </c>
      <c r="DO301" s="0" t="n">
        <v>8023</v>
      </c>
      <c r="DP301" s="47" t="s">
        <v>1159</v>
      </c>
      <c r="DQ301" s="0" t="n">
        <v>7040</v>
      </c>
      <c r="DR301" s="47" t="s">
        <v>1020</v>
      </c>
      <c r="DS301" s="0" t="n">
        <v>6226</v>
      </c>
      <c r="DT301" s="47" t="s">
        <v>879</v>
      </c>
      <c r="DU301" s="0" t="n">
        <v>7140</v>
      </c>
      <c r="DV301" s="47" t="s">
        <v>1120</v>
      </c>
      <c r="DW301" s="0" t="n">
        <v>6229</v>
      </c>
      <c r="DX301" s="47" t="s">
        <v>882</v>
      </c>
      <c r="DY301" s="0" t="n">
        <v>6232</v>
      </c>
      <c r="DZ301" s="47" t="s">
        <v>885</v>
      </c>
      <c r="EA301" s="0" t="n">
        <v>9002</v>
      </c>
      <c r="EB301" s="47" t="s">
        <v>1174</v>
      </c>
      <c r="EC301" s="0" t="n">
        <v>17039</v>
      </c>
      <c r="ED301" s="47" t="s">
        <v>2159</v>
      </c>
      <c r="EE301" s="0" t="n">
        <v>14009</v>
      </c>
      <c r="EF301" s="47" t="s">
        <v>1935</v>
      </c>
      <c r="EG301" s="0" t="n">
        <v>10304</v>
      </c>
      <c r="EH301" s="47" t="s">
        <v>1524</v>
      </c>
      <c r="EI301" s="0" t="n">
        <v>7097</v>
      </c>
      <c r="EJ301" s="47" t="s">
        <v>1077</v>
      </c>
      <c r="EK301" s="0" t="n">
        <v>10305</v>
      </c>
      <c r="EL301" s="47" t="s">
        <v>1525</v>
      </c>
      <c r="EM301" s="0" t="n">
        <v>6189</v>
      </c>
      <c r="EN301" s="47" t="s">
        <v>842</v>
      </c>
      <c r="EO301" s="0" t="n">
        <v>6237</v>
      </c>
      <c r="EP301" s="47" t="s">
        <v>890</v>
      </c>
      <c r="EQ301" s="0" t="n">
        <v>6102</v>
      </c>
      <c r="ER301" s="47" t="s">
        <v>753</v>
      </c>
      <c r="ES301" s="0" t="n">
        <v>6238</v>
      </c>
      <c r="ET301" s="47" t="s">
        <v>891</v>
      </c>
      <c r="EU301" s="0" t="n">
        <v>17077</v>
      </c>
      <c r="EV301" s="47" t="s">
        <v>2196</v>
      </c>
      <c r="EW301" s="0" t="n">
        <v>7104</v>
      </c>
      <c r="EX301" s="47" t="s">
        <v>1084</v>
      </c>
      <c r="EY301" s="0" t="n">
        <v>5023</v>
      </c>
      <c r="EZ301" s="47" t="s">
        <v>631</v>
      </c>
      <c r="FA301" s="0" t="n">
        <v>10225</v>
      </c>
      <c r="FB301" s="47" t="s">
        <v>1444</v>
      </c>
      <c r="FC301" s="0" t="n">
        <v>6239</v>
      </c>
      <c r="FD301" s="47" t="s">
        <v>892</v>
      </c>
      <c r="FE301" s="0" t="n">
        <v>17078</v>
      </c>
      <c r="FF301" s="47" t="s">
        <v>2197</v>
      </c>
      <c r="FG301" s="0" t="n">
        <v>14017</v>
      </c>
      <c r="FH301" s="47" t="s">
        <v>1942</v>
      </c>
      <c r="FI301" s="0" t="n">
        <v>6129</v>
      </c>
      <c r="FJ301" s="47" t="s">
        <v>781</v>
      </c>
      <c r="FK301" s="0" t="n">
        <v>10228</v>
      </c>
      <c r="FL301" s="47" t="s">
        <v>1447</v>
      </c>
      <c r="FM301" s="0" t="n">
        <v>11244</v>
      </c>
      <c r="FN301" s="47" t="s">
        <v>1854</v>
      </c>
      <c r="FO301" s="0" t="n">
        <v>3022</v>
      </c>
      <c r="FP301" s="47" t="s">
        <v>536</v>
      </c>
      <c r="FQ301" s="0" t="n">
        <v>6240</v>
      </c>
      <c r="FR301" s="47" t="s">
        <v>893</v>
      </c>
      <c r="FS301" s="0" t="n">
        <v>7105</v>
      </c>
      <c r="FT301" s="47" t="s">
        <v>1085</v>
      </c>
      <c r="FU301" s="0" t="n">
        <v>7106</v>
      </c>
      <c r="FV301" s="47" t="s">
        <v>1086</v>
      </c>
      <c r="FW301" s="0" t="n">
        <v>16009</v>
      </c>
      <c r="FX301" s="47" t="s">
        <v>2077</v>
      </c>
      <c r="FY301" s="0" t="n">
        <v>11238</v>
      </c>
      <c r="FZ301" s="47" t="s">
        <v>1848</v>
      </c>
      <c r="GA301" s="0" t="n">
        <v>6169</v>
      </c>
      <c r="GB301" s="47" t="s">
        <v>822</v>
      </c>
      <c r="GC301" s="0" t="n">
        <v>1138</v>
      </c>
      <c r="GD301" s="47" t="s">
        <v>463</v>
      </c>
      <c r="GE301" s="0" t="n">
        <v>7107</v>
      </c>
      <c r="GF301" s="47" t="s">
        <v>1087</v>
      </c>
      <c r="GG301" s="0" t="n">
        <v>11109</v>
      </c>
      <c r="GH301" s="47" t="s">
        <v>1718</v>
      </c>
      <c r="GI301" s="0" t="n">
        <v>7109</v>
      </c>
      <c r="GJ301" s="47" t="s">
        <v>1089</v>
      </c>
      <c r="GK301" s="0" t="n">
        <v>17079</v>
      </c>
      <c r="GL301" s="47" t="s">
        <v>2198</v>
      </c>
      <c r="GM301" s="0" t="n">
        <v>10306</v>
      </c>
      <c r="GN301" s="47" t="s">
        <v>1526</v>
      </c>
      <c r="GO301" s="0" t="n">
        <v>10243</v>
      </c>
      <c r="GP301" s="47" t="s">
        <v>1463</v>
      </c>
      <c r="GQ301" s="0" t="n">
        <v>10230</v>
      </c>
      <c r="GR301" s="47" t="s">
        <v>1449</v>
      </c>
      <c r="GS301" s="0" t="n">
        <v>10231</v>
      </c>
      <c r="GT301" s="47" t="s">
        <v>1450</v>
      </c>
      <c r="GU301" s="0" t="n">
        <v>17052</v>
      </c>
      <c r="GV301" s="47" t="s">
        <v>2172</v>
      </c>
      <c r="GW301" s="0" t="n">
        <v>6241</v>
      </c>
      <c r="GX301" s="47" t="s">
        <v>894</v>
      </c>
      <c r="GY301" s="0" t="n">
        <v>10232</v>
      </c>
      <c r="GZ301" s="47" t="s">
        <v>2728</v>
      </c>
      <c r="HA301" s="0" t="n">
        <v>2039</v>
      </c>
      <c r="HB301" s="47" t="s">
        <v>513</v>
      </c>
      <c r="HC301" s="0" t="n">
        <v>1026</v>
      </c>
      <c r="HD301" s="47" t="s">
        <v>341</v>
      </c>
      <c r="HE301" s="0" t="n">
        <v>1077</v>
      </c>
      <c r="HF301" s="47" t="s">
        <v>395</v>
      </c>
      <c r="HG301" s="0" t="n">
        <v>17082</v>
      </c>
      <c r="HH301" s="47" t="s">
        <v>2201</v>
      </c>
      <c r="HI301" s="0" t="n">
        <v>16039</v>
      </c>
      <c r="HJ301" s="47" t="s">
        <v>2107</v>
      </c>
      <c r="HK301" s="0" t="n">
        <v>18013</v>
      </c>
      <c r="HL301" s="47" t="s">
        <v>2219</v>
      </c>
      <c r="HM301" s="0" t="n">
        <v>10385</v>
      </c>
      <c r="HN301" s="47" t="s">
        <v>174</v>
      </c>
      <c r="HO301" s="0" t="n">
        <v>12020</v>
      </c>
      <c r="HP301" s="47" t="s">
        <v>1874</v>
      </c>
      <c r="HQ301" s="0" t="n">
        <v>6243</v>
      </c>
      <c r="HR301" s="47" t="s">
        <v>896</v>
      </c>
      <c r="HS301" s="0" t="n">
        <v>18011</v>
      </c>
      <c r="HT301" s="47" t="s">
        <v>2217</v>
      </c>
      <c r="HU301" s="0" t="n">
        <v>6245</v>
      </c>
      <c r="HV301" s="47" t="s">
        <v>898</v>
      </c>
      <c r="HW301" s="0" t="n">
        <v>16006</v>
      </c>
      <c r="HX301" s="47" t="s">
        <v>2074</v>
      </c>
      <c r="HY301" s="0" t="n">
        <v>1139</v>
      </c>
      <c r="HZ301" s="47" t="s">
        <v>464</v>
      </c>
      <c r="IA301" s="0" t="n">
        <v>6069</v>
      </c>
      <c r="IB301" s="47" t="s">
        <v>716</v>
      </c>
      <c r="IC301" s="0" t="n">
        <v>1076</v>
      </c>
      <c r="ID301" s="47" t="s">
        <v>394</v>
      </c>
      <c r="IE301" s="0" t="n">
        <v>5025</v>
      </c>
      <c r="IF301" s="47" t="s">
        <v>633</v>
      </c>
      <c r="IG301" s="0" t="n">
        <v>9031</v>
      </c>
      <c r="IH301" s="47" t="s">
        <v>1203</v>
      </c>
      <c r="II301" s="0" t="n">
        <v>5026</v>
      </c>
      <c r="IJ301" s="47" t="s">
        <v>634</v>
      </c>
      <c r="IK301" s="0" t="n">
        <v>7111</v>
      </c>
      <c r="IL301" s="47" t="s">
        <v>2729</v>
      </c>
      <c r="IM301" s="0" t="n">
        <v>9032</v>
      </c>
      <c r="IN301" s="47" t="s">
        <v>1204</v>
      </c>
      <c r="IO301" s="0" t="n">
        <v>6252</v>
      </c>
      <c r="IP301" s="47" t="s">
        <v>905</v>
      </c>
      <c r="IQ301" s="0" t="n">
        <v>5027</v>
      </c>
      <c r="IR301" s="47" t="s">
        <v>635</v>
      </c>
      <c r="IS301" s="0" t="n">
        <v>14011</v>
      </c>
      <c r="IT301" s="47" t="s">
        <v>1937</v>
      </c>
      <c r="IU301" s="0" t="n">
        <v>7112</v>
      </c>
      <c r="IV301" s="47" t="s">
        <v>1093</v>
      </c>
    </row>
    <row r="302" customFormat="false" ht="13.5" hidden="false" customHeight="false" outlineLevel="0" collapsed="false">
      <c r="G302" s="0" t="n">
        <v>2031</v>
      </c>
      <c r="H302" s="47" t="s">
        <v>505</v>
      </c>
      <c r="I302" s="0" t="n">
        <v>6172</v>
      </c>
      <c r="J302" s="47" t="s">
        <v>825</v>
      </c>
      <c r="K302" s="0" t="n">
        <v>6174</v>
      </c>
      <c r="L302" s="47" t="s">
        <v>827</v>
      </c>
      <c r="M302" s="0" t="n">
        <v>4053</v>
      </c>
      <c r="N302" s="47" t="s">
        <v>588</v>
      </c>
      <c r="Q302" s="0" t="n">
        <v>4033</v>
      </c>
      <c r="R302" s="47" t="s">
        <v>570</v>
      </c>
      <c r="U302" s="0" t="n">
        <v>1132</v>
      </c>
      <c r="V302" s="47" t="s">
        <v>457</v>
      </c>
      <c r="AC302" s="0" t="n">
        <v>9030</v>
      </c>
      <c r="AD302" s="47" t="s">
        <v>1202</v>
      </c>
      <c r="AE302" s="0" t="n">
        <v>10214</v>
      </c>
      <c r="AF302" s="47" t="s">
        <v>1433</v>
      </c>
      <c r="AM302" s="0" t="n">
        <v>6183</v>
      </c>
      <c r="AN302" s="47" t="s">
        <v>836</v>
      </c>
      <c r="BC302" s="0" t="n">
        <v>11235</v>
      </c>
      <c r="BD302" s="47" t="s">
        <v>1845</v>
      </c>
      <c r="BE302" s="0" t="n">
        <v>11232</v>
      </c>
      <c r="BF302" s="47" t="s">
        <v>1842</v>
      </c>
      <c r="BO302" s="0" t="n">
        <v>2024</v>
      </c>
      <c r="BP302" s="47" t="s">
        <v>496</v>
      </c>
      <c r="BQ302" s="0" t="n">
        <v>7089</v>
      </c>
      <c r="BR302" s="47" t="s">
        <v>1069</v>
      </c>
      <c r="BS302" s="0" t="n">
        <v>6192</v>
      </c>
      <c r="BT302" s="47" t="s">
        <v>845</v>
      </c>
      <c r="BY302" s="0" t="n">
        <v>4047</v>
      </c>
      <c r="BZ302" s="47" t="s">
        <v>582</v>
      </c>
      <c r="CA302" s="0" t="n">
        <v>7094</v>
      </c>
      <c r="CB302" s="47" t="s">
        <v>1074</v>
      </c>
      <c r="CI302" s="0" t="n">
        <v>6202</v>
      </c>
      <c r="CJ302" s="47" t="s">
        <v>855</v>
      </c>
      <c r="CK302" s="0" t="n">
        <v>10373</v>
      </c>
      <c r="CL302" s="47" t="s">
        <v>1595</v>
      </c>
      <c r="CO302" s="0" t="n">
        <v>8021</v>
      </c>
      <c r="CP302" s="47" t="s">
        <v>1157</v>
      </c>
      <c r="CS302" s="0" t="n">
        <v>6206</v>
      </c>
      <c r="CT302" s="47" t="s">
        <v>859</v>
      </c>
      <c r="CW302" s="0" t="n">
        <v>10219</v>
      </c>
      <c r="CX302" s="47" t="s">
        <v>1438</v>
      </c>
      <c r="CY302" s="0" t="n">
        <v>6047</v>
      </c>
      <c r="CZ302" s="47" t="s">
        <v>694</v>
      </c>
      <c r="DC302" s="0" t="n">
        <v>13008</v>
      </c>
      <c r="DD302" s="47" t="s">
        <v>1882</v>
      </c>
      <c r="DE302" s="0" t="n">
        <v>13029</v>
      </c>
      <c r="DF302" s="47" t="s">
        <v>1903</v>
      </c>
      <c r="DG302" s="0" t="n">
        <v>11031</v>
      </c>
      <c r="DH302" s="47" t="s">
        <v>1640</v>
      </c>
      <c r="DI302" s="0" t="n">
        <v>6208</v>
      </c>
      <c r="DJ302" s="47" t="s">
        <v>861</v>
      </c>
      <c r="DK302" s="0" t="n">
        <v>6212</v>
      </c>
      <c r="DL302" s="47" t="s">
        <v>865</v>
      </c>
      <c r="DM302" s="0" t="n">
        <v>6224</v>
      </c>
      <c r="DN302" s="47" t="s">
        <v>877</v>
      </c>
      <c r="DS302" s="0" t="n">
        <v>6227</v>
      </c>
      <c r="DT302" s="47" t="s">
        <v>880</v>
      </c>
      <c r="DW302" s="0" t="n">
        <v>6230</v>
      </c>
      <c r="DX302" s="47" t="s">
        <v>883</v>
      </c>
      <c r="EA302" s="0" t="n">
        <v>9003</v>
      </c>
      <c r="EB302" s="47" t="s">
        <v>1175</v>
      </c>
      <c r="EE302" s="0" t="n">
        <v>14010</v>
      </c>
      <c r="EF302" s="47" t="s">
        <v>1936</v>
      </c>
      <c r="EI302" s="0" t="n">
        <v>7098</v>
      </c>
      <c r="EJ302" s="47" t="s">
        <v>1078</v>
      </c>
      <c r="EM302" s="0" t="n">
        <v>6190</v>
      </c>
      <c r="EN302" s="47" t="s">
        <v>843</v>
      </c>
      <c r="EY302" s="0" t="n">
        <v>5024</v>
      </c>
      <c r="EZ302" s="47" t="s">
        <v>632</v>
      </c>
      <c r="FA302" s="0" t="n">
        <v>10226</v>
      </c>
      <c r="FB302" s="47" t="s">
        <v>1445</v>
      </c>
      <c r="FG302" s="0" t="n">
        <v>14018</v>
      </c>
      <c r="FH302" s="47" t="s">
        <v>1943</v>
      </c>
      <c r="FK302" s="0" t="n">
        <v>10229</v>
      </c>
      <c r="FL302" s="47" t="s">
        <v>1448</v>
      </c>
      <c r="GA302" s="0" t="n">
        <v>6170</v>
      </c>
      <c r="GB302" s="47" t="s">
        <v>823</v>
      </c>
      <c r="GE302" s="0" t="n">
        <v>7108</v>
      </c>
      <c r="GF302" s="47" t="s">
        <v>1088</v>
      </c>
      <c r="GI302" s="0" t="n">
        <v>7110</v>
      </c>
      <c r="GJ302" s="47" t="s">
        <v>1090</v>
      </c>
      <c r="GM302" s="0" t="n">
        <v>10307</v>
      </c>
      <c r="GN302" s="47" t="s">
        <v>1527</v>
      </c>
      <c r="GW302" s="0" t="n">
        <v>6242</v>
      </c>
      <c r="GX302" s="47" t="s">
        <v>895</v>
      </c>
      <c r="HA302" s="0" t="n">
        <v>2040</v>
      </c>
      <c r="HB302" s="47" t="s">
        <v>514</v>
      </c>
      <c r="HC302" s="0" t="n">
        <v>1028</v>
      </c>
      <c r="HD302" s="47" t="s">
        <v>343</v>
      </c>
      <c r="HE302" s="0" t="n">
        <v>1078</v>
      </c>
      <c r="HF302" s="47" t="s">
        <v>396</v>
      </c>
      <c r="HG302" s="0" t="n">
        <v>17083</v>
      </c>
      <c r="HH302" s="47" t="s">
        <v>2202</v>
      </c>
      <c r="HQ302" s="0" t="n">
        <v>6244</v>
      </c>
      <c r="HR302" s="47" t="s">
        <v>897</v>
      </c>
      <c r="HU302" s="0" t="n">
        <v>6246</v>
      </c>
      <c r="HV302" s="47" t="s">
        <v>899</v>
      </c>
      <c r="HW302" s="0" t="n">
        <v>16007</v>
      </c>
      <c r="HX302" s="47" t="s">
        <v>2075</v>
      </c>
      <c r="IA302" s="0" t="n">
        <v>6070</v>
      </c>
      <c r="IB302" s="47" t="s">
        <v>718</v>
      </c>
      <c r="IM302" s="0" t="n">
        <v>9033</v>
      </c>
      <c r="IN302" s="47" t="s">
        <v>1205</v>
      </c>
      <c r="IO302" s="0" t="n">
        <v>6253</v>
      </c>
      <c r="IP302" s="47" t="s">
        <v>906</v>
      </c>
      <c r="IU302" s="0" t="n">
        <v>7113</v>
      </c>
      <c r="IV302" s="47" t="s">
        <v>1094</v>
      </c>
    </row>
    <row r="303" customFormat="false" ht="13.5" hidden="false" customHeight="false" outlineLevel="0" collapsed="false">
      <c r="G303" s="0" t="n">
        <v>2032</v>
      </c>
      <c r="H303" s="47" t="s">
        <v>506</v>
      </c>
      <c r="I303" s="0" t="n">
        <v>17073</v>
      </c>
      <c r="J303" s="47" t="s">
        <v>2192</v>
      </c>
      <c r="M303" s="0" t="n">
        <v>4054</v>
      </c>
      <c r="N303" s="47" t="s">
        <v>589</v>
      </c>
      <c r="Q303" s="0" t="n">
        <v>4034</v>
      </c>
      <c r="R303" s="47" t="s">
        <v>571</v>
      </c>
      <c r="U303" s="0" t="n">
        <v>1133</v>
      </c>
      <c r="V303" s="47" t="s">
        <v>458</v>
      </c>
      <c r="AM303" s="0" t="n">
        <v>6184</v>
      </c>
      <c r="AN303" s="47" t="s">
        <v>837</v>
      </c>
      <c r="BE303" s="0" t="n">
        <v>11233</v>
      </c>
      <c r="BF303" s="47" t="s">
        <v>1843</v>
      </c>
      <c r="BQ303" s="0" t="n">
        <v>7090</v>
      </c>
      <c r="BR303" s="47" t="s">
        <v>1070</v>
      </c>
      <c r="BS303" s="0" t="n">
        <v>6193</v>
      </c>
      <c r="BT303" s="47" t="s">
        <v>846</v>
      </c>
      <c r="BY303" s="0" t="n">
        <v>4048</v>
      </c>
      <c r="BZ303" s="47" t="s">
        <v>583</v>
      </c>
      <c r="CI303" s="0" t="n">
        <v>6203</v>
      </c>
      <c r="CJ303" s="47" t="s">
        <v>856</v>
      </c>
      <c r="CO303" s="0" t="n">
        <v>8022</v>
      </c>
      <c r="CP303" s="47" t="s">
        <v>1158</v>
      </c>
      <c r="CW303" s="0" t="n">
        <v>10220</v>
      </c>
      <c r="CX303" s="47" t="s">
        <v>1439</v>
      </c>
      <c r="DE303" s="0" t="n">
        <v>13030</v>
      </c>
      <c r="DF303" s="47" t="s">
        <v>1904</v>
      </c>
      <c r="DG303" s="0" t="n">
        <v>11032</v>
      </c>
      <c r="DH303" s="47" t="s">
        <v>1641</v>
      </c>
      <c r="DI303" s="0" t="n">
        <v>6209</v>
      </c>
      <c r="DJ303" s="47" t="s">
        <v>862</v>
      </c>
      <c r="DK303" s="0" t="n">
        <v>6213</v>
      </c>
      <c r="DL303" s="47" t="s">
        <v>866</v>
      </c>
      <c r="DM303" s="0" t="n">
        <v>6225</v>
      </c>
      <c r="DN303" s="47" t="s">
        <v>878</v>
      </c>
      <c r="DS303" s="0" t="n">
        <v>6228</v>
      </c>
      <c r="DT303" s="47" t="s">
        <v>881</v>
      </c>
      <c r="DW303" s="0" t="n">
        <v>6231</v>
      </c>
      <c r="DX303" s="47" t="s">
        <v>884</v>
      </c>
      <c r="EA303" s="0" t="n">
        <v>9004</v>
      </c>
      <c r="EB303" s="47" t="s">
        <v>1176</v>
      </c>
      <c r="EI303" s="0" t="n">
        <v>7099</v>
      </c>
      <c r="EJ303" s="47" t="s">
        <v>1079</v>
      </c>
      <c r="EM303" s="0" t="n">
        <v>6233</v>
      </c>
      <c r="EN303" s="47" t="s">
        <v>886</v>
      </c>
      <c r="FA303" s="0" t="n">
        <v>10227</v>
      </c>
      <c r="FB303" s="47" t="s">
        <v>1446</v>
      </c>
      <c r="FG303" s="0" t="n">
        <v>14019</v>
      </c>
      <c r="FH303" s="47" t="s">
        <v>1944</v>
      </c>
      <c r="GM303" s="0" t="n">
        <v>10308</v>
      </c>
      <c r="GN303" s="47" t="s">
        <v>1528</v>
      </c>
      <c r="HC303" s="0" t="n">
        <v>1030</v>
      </c>
      <c r="HD303" s="47" t="s">
        <v>345</v>
      </c>
      <c r="HE303" s="0" t="n">
        <v>1079</v>
      </c>
      <c r="HF303" s="47" t="s">
        <v>397</v>
      </c>
      <c r="HU303" s="0" t="n">
        <v>6247</v>
      </c>
      <c r="HV303" s="47" t="s">
        <v>900</v>
      </c>
      <c r="HW303" s="0" t="n">
        <v>16008</v>
      </c>
      <c r="HX303" s="47" t="s">
        <v>2076</v>
      </c>
    </row>
    <row r="304" customFormat="false" ht="13.5" hidden="false" customHeight="false" outlineLevel="0" collapsed="false">
      <c r="G304" s="0" t="n">
        <v>2033</v>
      </c>
      <c r="H304" s="47" t="s">
        <v>507</v>
      </c>
      <c r="Q304" s="0" t="n">
        <v>4035</v>
      </c>
      <c r="R304" s="47" t="s">
        <v>572</v>
      </c>
      <c r="U304" s="0" t="n">
        <v>1134</v>
      </c>
      <c r="V304" s="47" t="s">
        <v>459</v>
      </c>
      <c r="AM304" s="0" t="n">
        <v>6185</v>
      </c>
      <c r="AN304" s="47" t="s">
        <v>838</v>
      </c>
      <c r="BE304" s="0" t="n">
        <v>11236</v>
      </c>
      <c r="BF304" s="47" t="s">
        <v>1846</v>
      </c>
      <c r="BQ304" s="0" t="n">
        <v>7091</v>
      </c>
      <c r="BR304" s="47" t="s">
        <v>1071</v>
      </c>
      <c r="BS304" s="0" t="n">
        <v>6194</v>
      </c>
      <c r="BT304" s="47" t="s">
        <v>847</v>
      </c>
      <c r="BY304" s="0" t="n">
        <v>4049</v>
      </c>
      <c r="BZ304" s="47" t="s">
        <v>584</v>
      </c>
      <c r="CI304" s="0" t="n">
        <v>6204</v>
      </c>
      <c r="CJ304" s="47" t="s">
        <v>857</v>
      </c>
      <c r="CW304" s="0" t="n">
        <v>10221</v>
      </c>
      <c r="CX304" s="47" t="s">
        <v>1440</v>
      </c>
      <c r="DG304" s="0" t="n">
        <v>11033</v>
      </c>
      <c r="DH304" s="47" t="s">
        <v>1642</v>
      </c>
      <c r="DI304" s="0" t="n">
        <v>6210</v>
      </c>
      <c r="DJ304" s="47" t="s">
        <v>863</v>
      </c>
      <c r="DK304" s="0" t="n">
        <v>6214</v>
      </c>
      <c r="DL304" s="47" t="s">
        <v>867</v>
      </c>
      <c r="EA304" s="0" t="n">
        <v>9005</v>
      </c>
      <c r="EB304" s="47" t="s">
        <v>1177</v>
      </c>
      <c r="EI304" s="0" t="n">
        <v>7100</v>
      </c>
      <c r="EJ304" s="47" t="s">
        <v>1080</v>
      </c>
      <c r="EM304" s="0" t="n">
        <v>6234</v>
      </c>
      <c r="EN304" s="47" t="s">
        <v>887</v>
      </c>
      <c r="GM304" s="0" t="n">
        <v>10309</v>
      </c>
      <c r="GN304" s="47" t="s">
        <v>1529</v>
      </c>
      <c r="HC304" s="0" t="n">
        <v>1031</v>
      </c>
      <c r="HD304" s="47" t="s">
        <v>346</v>
      </c>
      <c r="HU304" s="0" t="n">
        <v>6248</v>
      </c>
      <c r="HV304" s="47" t="s">
        <v>901</v>
      </c>
    </row>
    <row r="305" customFormat="false" ht="13.5" hidden="false" customHeight="false" outlineLevel="0" collapsed="false">
      <c r="G305" s="0" t="n">
        <v>2034</v>
      </c>
      <c r="H305" s="47" t="s">
        <v>508</v>
      </c>
      <c r="Q305" s="0" t="n">
        <v>4036</v>
      </c>
      <c r="R305" s="47" t="s">
        <v>573</v>
      </c>
      <c r="U305" s="0" t="n">
        <v>1135</v>
      </c>
      <c r="V305" s="47" t="s">
        <v>460</v>
      </c>
      <c r="AM305" s="0" t="n">
        <v>6186</v>
      </c>
      <c r="AN305" s="47" t="s">
        <v>839</v>
      </c>
      <c r="BQ305" s="0" t="n">
        <v>7092</v>
      </c>
      <c r="BR305" s="47" t="s">
        <v>1072</v>
      </c>
      <c r="BS305" s="0" t="n">
        <v>6195</v>
      </c>
      <c r="BT305" s="47" t="s">
        <v>848</v>
      </c>
      <c r="DG305" s="0" t="n">
        <v>11034</v>
      </c>
      <c r="DH305" s="47" t="s">
        <v>1643</v>
      </c>
      <c r="DK305" s="0" t="n">
        <v>6215</v>
      </c>
      <c r="DL305" s="47" t="s">
        <v>868</v>
      </c>
      <c r="EA305" s="0" t="n">
        <v>9006</v>
      </c>
      <c r="EB305" s="47" t="s">
        <v>1178</v>
      </c>
      <c r="EI305" s="0" t="n">
        <v>7101</v>
      </c>
      <c r="EJ305" s="47" t="s">
        <v>1081</v>
      </c>
      <c r="EM305" s="0" t="n">
        <v>6235</v>
      </c>
      <c r="EN305" s="47" t="s">
        <v>888</v>
      </c>
      <c r="GM305" s="0" t="n">
        <v>10310</v>
      </c>
      <c r="GN305" s="47" t="s">
        <v>1530</v>
      </c>
      <c r="HC305" s="0" t="n">
        <v>1032</v>
      </c>
      <c r="HD305" s="47" t="s">
        <v>347</v>
      </c>
      <c r="HU305" s="0" t="n">
        <v>6249</v>
      </c>
      <c r="HV305" s="47" t="s">
        <v>902</v>
      </c>
    </row>
    <row r="306" customFormat="false" ht="13.5" hidden="false" customHeight="false" outlineLevel="0" collapsed="false">
      <c r="G306" s="0" t="n">
        <v>2035</v>
      </c>
      <c r="H306" s="47" t="s">
        <v>509</v>
      </c>
      <c r="Q306" s="0" t="n">
        <v>4037</v>
      </c>
      <c r="R306" s="47" t="s">
        <v>574</v>
      </c>
      <c r="U306" s="0" t="n">
        <v>1136</v>
      </c>
      <c r="V306" s="47" t="s">
        <v>461</v>
      </c>
      <c r="BS306" s="0" t="n">
        <v>6196</v>
      </c>
      <c r="BT306" s="47" t="s">
        <v>849</v>
      </c>
      <c r="DG306" s="0" t="n">
        <v>11035</v>
      </c>
      <c r="DH306" s="47" t="s">
        <v>1644</v>
      </c>
      <c r="DK306" s="0" t="n">
        <v>6216</v>
      </c>
      <c r="DL306" s="47" t="s">
        <v>869</v>
      </c>
      <c r="EA306" s="0" t="n">
        <v>9007</v>
      </c>
      <c r="EB306" s="47" t="s">
        <v>1179</v>
      </c>
      <c r="EI306" s="0" t="n">
        <v>7102</v>
      </c>
      <c r="EJ306" s="47" t="s">
        <v>1082</v>
      </c>
      <c r="EM306" s="0" t="n">
        <v>6236</v>
      </c>
      <c r="EN306" s="47" t="s">
        <v>889</v>
      </c>
      <c r="HC306" s="0" t="n">
        <v>1033</v>
      </c>
      <c r="HD306" s="47" t="s">
        <v>348</v>
      </c>
      <c r="HU306" s="0" t="n">
        <v>6250</v>
      </c>
      <c r="HV306" s="47" t="s">
        <v>903</v>
      </c>
    </row>
    <row r="307" customFormat="false" ht="13.5" hidden="false" customHeight="false" outlineLevel="0" collapsed="false">
      <c r="Q307" s="0" t="n">
        <v>4038</v>
      </c>
      <c r="R307" s="47" t="s">
        <v>152</v>
      </c>
      <c r="U307" s="0" t="n">
        <v>1137</v>
      </c>
      <c r="V307" s="47" t="s">
        <v>462</v>
      </c>
      <c r="BS307" s="0" t="n">
        <v>6197</v>
      </c>
      <c r="BT307" s="47" t="s">
        <v>850</v>
      </c>
      <c r="DG307" s="0" t="n">
        <v>11036</v>
      </c>
      <c r="DH307" s="47" t="s">
        <v>1645</v>
      </c>
      <c r="DK307" s="0" t="n">
        <v>6217</v>
      </c>
      <c r="DL307" s="47" t="s">
        <v>870</v>
      </c>
      <c r="EA307" s="0" t="n">
        <v>9008</v>
      </c>
      <c r="EB307" s="47" t="s">
        <v>1180</v>
      </c>
      <c r="EI307" s="0" t="n">
        <v>7103</v>
      </c>
      <c r="EJ307" s="47" t="s">
        <v>1083</v>
      </c>
      <c r="HC307" s="0" t="n">
        <v>1034</v>
      </c>
      <c r="HD307" s="47" t="s">
        <v>349</v>
      </c>
    </row>
    <row r="308" customFormat="false" ht="13.5" hidden="false" customHeight="false" outlineLevel="0" collapsed="false">
      <c r="Q308" s="0" t="n">
        <v>4039</v>
      </c>
      <c r="R308" s="47" t="s">
        <v>575</v>
      </c>
      <c r="BS308" s="0" t="n">
        <v>6198</v>
      </c>
      <c r="BT308" s="47" t="s">
        <v>851</v>
      </c>
      <c r="DG308" s="0" t="n">
        <v>11037</v>
      </c>
      <c r="DH308" s="47" t="s">
        <v>1646</v>
      </c>
      <c r="DK308" s="0" t="n">
        <v>6218</v>
      </c>
      <c r="DL308" s="47" t="s">
        <v>871</v>
      </c>
      <c r="EA308" s="0" t="n">
        <v>9009</v>
      </c>
      <c r="EB308" s="47" t="s">
        <v>1181</v>
      </c>
      <c r="HC308" s="0" t="n">
        <v>1035</v>
      </c>
      <c r="HD308" s="47" t="s">
        <v>350</v>
      </c>
    </row>
    <row r="309" customFormat="false" ht="13.5" hidden="false" customHeight="false" outlineLevel="0" collapsed="false">
      <c r="Q309" s="0" t="n">
        <v>4040</v>
      </c>
      <c r="R309" s="47" t="s">
        <v>155</v>
      </c>
      <c r="BS309" s="0" t="n">
        <v>6199</v>
      </c>
      <c r="BT309" s="47" t="s">
        <v>852</v>
      </c>
      <c r="DG309" s="0" t="n">
        <v>11038</v>
      </c>
      <c r="DH309" s="47" t="s">
        <v>1647</v>
      </c>
      <c r="DK309" s="0" t="n">
        <v>6219</v>
      </c>
      <c r="DL309" s="47" t="s">
        <v>872</v>
      </c>
      <c r="EA309" s="0" t="n">
        <v>9010</v>
      </c>
      <c r="EB309" s="47" t="s">
        <v>1182</v>
      </c>
      <c r="HC309" s="0" t="n">
        <v>1036</v>
      </c>
      <c r="HD309" s="47" t="s">
        <v>351</v>
      </c>
    </row>
    <row r="310" customFormat="false" ht="13.5" hidden="false" customHeight="false" outlineLevel="0" collapsed="false">
      <c r="Q310" s="0" t="n">
        <v>4041</v>
      </c>
      <c r="R310" s="47" t="s">
        <v>157</v>
      </c>
      <c r="DG310" s="0" t="n">
        <v>11039</v>
      </c>
      <c r="DH310" s="47" t="s">
        <v>1648</v>
      </c>
      <c r="DK310" s="0" t="n">
        <v>6220</v>
      </c>
      <c r="DL310" s="47" t="s">
        <v>873</v>
      </c>
      <c r="EA310" s="0" t="n">
        <v>9011</v>
      </c>
      <c r="EB310" s="47" t="s">
        <v>1183</v>
      </c>
      <c r="HC310" s="0" t="n">
        <v>1037</v>
      </c>
      <c r="HD310" s="47" t="s">
        <v>352</v>
      </c>
    </row>
    <row r="311" customFormat="false" ht="13.5" hidden="false" customHeight="false" outlineLevel="0" collapsed="false">
      <c r="Q311" s="0" t="n">
        <v>4042</v>
      </c>
      <c r="R311" s="47" t="s">
        <v>576</v>
      </c>
      <c r="DG311" s="0" t="n">
        <v>11040</v>
      </c>
      <c r="DH311" s="47" t="s">
        <v>1649</v>
      </c>
      <c r="DK311" s="0" t="n">
        <v>6221</v>
      </c>
      <c r="DL311" s="47" t="s">
        <v>874</v>
      </c>
      <c r="EA311" s="0" t="n">
        <v>9036</v>
      </c>
      <c r="EB311" s="47" t="s">
        <v>1208</v>
      </c>
    </row>
    <row r="312" customFormat="false" ht="13.5" hidden="false" customHeight="false" outlineLevel="0" collapsed="false">
      <c r="Q312" s="0" t="n">
        <v>4043</v>
      </c>
      <c r="R312" s="47" t="s">
        <v>578</v>
      </c>
      <c r="DG312" s="0" t="n">
        <v>11041</v>
      </c>
      <c r="DH312" s="47" t="s">
        <v>1650</v>
      </c>
      <c r="DK312" s="0" t="n">
        <v>6222</v>
      </c>
      <c r="DL312" s="47" t="s">
        <v>875</v>
      </c>
    </row>
    <row r="313" customFormat="false" ht="13.5" hidden="false" customHeight="false" outlineLevel="0" collapsed="false">
      <c r="Q313" s="0" t="n">
        <v>4044</v>
      </c>
      <c r="R313" s="47" t="s">
        <v>579</v>
      </c>
      <c r="DG313" s="0" t="n">
        <v>11042</v>
      </c>
      <c r="DH313" s="47" t="s">
        <v>1651</v>
      </c>
    </row>
    <row r="314" customFormat="false" ht="13.5" hidden="false" customHeight="false" outlineLevel="0" collapsed="false">
      <c r="Q314" s="0" t="n">
        <v>4045</v>
      </c>
      <c r="R314" s="47" t="s">
        <v>580</v>
      </c>
      <c r="DG314" s="0" t="n">
        <v>11043</v>
      </c>
      <c r="DH314" s="47" t="s">
        <v>1652</v>
      </c>
    </row>
    <row r="315" customFormat="false" ht="13.5" hidden="false" customHeight="false" outlineLevel="0" collapsed="false">
      <c r="DG315" s="0" t="n">
        <v>11044</v>
      </c>
      <c r="DH315" s="47" t="s">
        <v>1653</v>
      </c>
    </row>
    <row r="316" customFormat="false" ht="13.5" hidden="false" customHeight="false" outlineLevel="0" collapsed="false">
      <c r="DG316" s="0" t="n">
        <v>11045</v>
      </c>
      <c r="DH316" s="47" t="s">
        <v>1654</v>
      </c>
    </row>
    <row r="317" customFormat="false" ht="13.5" hidden="false" customHeight="false" outlineLevel="0" collapsed="false">
      <c r="DG317" s="0" t="n">
        <v>11046</v>
      </c>
      <c r="DH317" s="47" t="s">
        <v>1655</v>
      </c>
    </row>
    <row r="318" customFormat="false" ht="13.5" hidden="false" customHeight="false" outlineLevel="0" collapsed="false">
      <c r="DG318" s="0" t="n">
        <v>11047</v>
      </c>
      <c r="DH318" s="47" t="s">
        <v>1656</v>
      </c>
    </row>
    <row r="319" customFormat="false" ht="13.5" hidden="false" customHeight="false" outlineLevel="0" collapsed="false">
      <c r="DG319" s="0" t="n">
        <v>11048</v>
      </c>
      <c r="DH319" s="47" t="s">
        <v>1657</v>
      </c>
    </row>
    <row r="320" customFormat="false" ht="13.5" hidden="false" customHeight="false" outlineLevel="0" collapsed="false">
      <c r="DG320" s="0" t="n">
        <v>11049</v>
      </c>
      <c r="DH320" s="47" t="s">
        <v>1658</v>
      </c>
    </row>
    <row r="321" customFormat="false" ht="13.5" hidden="false" customHeight="false" outlineLevel="0" collapsed="false">
      <c r="DG321" s="0" t="n">
        <v>11050</v>
      </c>
      <c r="DH321" s="47" t="s">
        <v>1659</v>
      </c>
    </row>
    <row r="322" customFormat="false" ht="13.5" hidden="false" customHeight="false" outlineLevel="0" collapsed="false">
      <c r="DG322" s="0" t="n">
        <v>11051</v>
      </c>
      <c r="DH322" s="47" t="s">
        <v>1660</v>
      </c>
    </row>
    <row r="323" customFormat="false" ht="13.5" hidden="false" customHeight="false" outlineLevel="0" collapsed="false">
      <c r="DG323" s="0" t="n">
        <v>11052</v>
      </c>
      <c r="DH323" s="47" t="s">
        <v>1661</v>
      </c>
    </row>
    <row r="324" customFormat="false" ht="13.5" hidden="false" customHeight="false" outlineLevel="0" collapsed="false">
      <c r="DG324" s="0" t="n">
        <v>11053</v>
      </c>
      <c r="DH324" s="47" t="s">
        <v>1662</v>
      </c>
    </row>
    <row r="325" customFormat="false" ht="13.5" hidden="false" customHeight="false" outlineLevel="0" collapsed="false">
      <c r="DG325" s="0" t="n">
        <v>11054</v>
      </c>
      <c r="DH325" s="47" t="s">
        <v>1663</v>
      </c>
    </row>
    <row r="326" customFormat="false" ht="13.5" hidden="false" customHeight="false" outlineLevel="0" collapsed="false">
      <c r="DG326" s="0" t="n">
        <v>11055</v>
      </c>
      <c r="DH326" s="47" t="s">
        <v>1664</v>
      </c>
    </row>
    <row r="327" customFormat="false" ht="13.5" hidden="false" customHeight="false" outlineLevel="0" collapsed="false">
      <c r="DG327" s="0" t="n">
        <v>11056</v>
      </c>
      <c r="DH327" s="47" t="s">
        <v>1665</v>
      </c>
    </row>
    <row r="328" customFormat="false" ht="13.5" hidden="false" customHeight="false" outlineLevel="0" collapsed="false">
      <c r="DG328" s="0" t="n">
        <v>11057</v>
      </c>
      <c r="DH328" s="47" t="s">
        <v>1666</v>
      </c>
    </row>
    <row r="329" customFormat="false" ht="13.5" hidden="false" customHeight="false" outlineLevel="0" collapsed="false">
      <c r="DG329" s="0" t="n">
        <v>11058</v>
      </c>
      <c r="DH329" s="47" t="s">
        <v>1667</v>
      </c>
    </row>
    <row r="330" customFormat="false" ht="13.5" hidden="false" customHeight="false" outlineLevel="0" collapsed="false">
      <c r="DG330" s="0" t="n">
        <v>11059</v>
      </c>
      <c r="DH330" s="47" t="s">
        <v>1668</v>
      </c>
    </row>
    <row r="401" customFormat="false" ht="13.5" hidden="false" customHeight="false" outlineLevel="0" collapsed="false">
      <c r="A401" s="0" t="n">
        <v>4065</v>
      </c>
      <c r="B401" s="47" t="s">
        <v>600</v>
      </c>
      <c r="C401" s="0" t="n">
        <v>8026</v>
      </c>
      <c r="D401" s="47" t="s">
        <v>1162</v>
      </c>
      <c r="E401" s="0" t="n">
        <v>18014</v>
      </c>
      <c r="F401" s="47" t="s">
        <v>2220</v>
      </c>
      <c r="G401" s="0" t="n">
        <v>10233</v>
      </c>
      <c r="H401" s="47" t="s">
        <v>1453</v>
      </c>
      <c r="I401" s="0" t="n">
        <v>10184</v>
      </c>
      <c r="J401" s="47" t="s">
        <v>1403</v>
      </c>
      <c r="K401" s="0" t="n">
        <v>6254</v>
      </c>
      <c r="L401" s="47" t="s">
        <v>907</v>
      </c>
      <c r="M401" s="0" t="n">
        <v>7114</v>
      </c>
      <c r="N401" s="47" t="s">
        <v>1095</v>
      </c>
      <c r="O401" s="0" t="n">
        <v>1065</v>
      </c>
      <c r="P401" s="47" t="s">
        <v>383</v>
      </c>
      <c r="Q401" s="0" t="n">
        <v>14021</v>
      </c>
      <c r="R401" s="47" t="s">
        <v>1946</v>
      </c>
      <c r="S401" s="0" t="n">
        <v>11239</v>
      </c>
      <c r="T401" s="47" t="s">
        <v>1849</v>
      </c>
      <c r="U401" s="0" t="n">
        <v>6256</v>
      </c>
      <c r="V401" s="47" t="s">
        <v>909</v>
      </c>
      <c r="W401" s="0" t="n">
        <v>6258</v>
      </c>
      <c r="X401" s="47" t="s">
        <v>911</v>
      </c>
      <c r="Y401" s="0" t="n">
        <v>10236</v>
      </c>
      <c r="Z401" s="47" t="s">
        <v>1456</v>
      </c>
      <c r="AA401" s="0" t="n">
        <v>6260</v>
      </c>
      <c r="AB401" s="47" t="s">
        <v>913</v>
      </c>
      <c r="AC401" s="0" t="n">
        <v>11115</v>
      </c>
      <c r="AD401" s="47" t="s">
        <v>1724</v>
      </c>
      <c r="AE401" s="0" t="n">
        <v>11141</v>
      </c>
      <c r="AF401" s="47" t="s">
        <v>1750</v>
      </c>
      <c r="AG401" s="0" t="n">
        <v>11164</v>
      </c>
      <c r="AH401" s="47" t="s">
        <v>1773</v>
      </c>
      <c r="AI401" s="0" t="n">
        <v>11174</v>
      </c>
      <c r="AJ401" s="47" t="s">
        <v>1783</v>
      </c>
      <c r="AK401" s="0" t="n">
        <v>11163</v>
      </c>
      <c r="AL401" s="47" t="s">
        <v>1772</v>
      </c>
      <c r="AM401" s="0" t="n">
        <v>6261</v>
      </c>
      <c r="AN401" s="47" t="s">
        <v>914</v>
      </c>
      <c r="AO401" s="0" t="n">
        <v>7116</v>
      </c>
      <c r="AP401" s="47" t="s">
        <v>1097</v>
      </c>
      <c r="AQ401" s="0" t="n">
        <v>3017</v>
      </c>
      <c r="AR401" s="47" t="s">
        <v>531</v>
      </c>
      <c r="AS401" s="0" t="n">
        <v>4031</v>
      </c>
      <c r="AT401" s="47" t="s">
        <v>568</v>
      </c>
      <c r="AU401" s="0" t="n">
        <v>10238</v>
      </c>
      <c r="AV401" s="47" t="s">
        <v>1458</v>
      </c>
      <c r="AW401" s="0" t="n">
        <v>9034</v>
      </c>
      <c r="AX401" s="47" t="s">
        <v>1206</v>
      </c>
      <c r="AY401" s="0" t="n">
        <v>5028</v>
      </c>
      <c r="AZ401" s="47" t="s">
        <v>636</v>
      </c>
      <c r="BA401" s="0" t="n">
        <v>16017</v>
      </c>
      <c r="BB401" s="47" t="s">
        <v>2085</v>
      </c>
      <c r="BC401" s="0" t="n">
        <v>10241</v>
      </c>
      <c r="BD401" s="47" t="s">
        <v>1461</v>
      </c>
      <c r="BE401" s="0" t="n">
        <v>7124</v>
      </c>
      <c r="BF401" s="47" t="s">
        <v>1104</v>
      </c>
      <c r="BG401" s="0" t="n">
        <v>7081</v>
      </c>
      <c r="BH401" s="47" t="s">
        <v>1061</v>
      </c>
      <c r="BI401" s="0" t="n">
        <v>1024</v>
      </c>
      <c r="BJ401" s="47" t="s">
        <v>339</v>
      </c>
      <c r="BK401" s="0" t="n">
        <v>17040</v>
      </c>
      <c r="BL401" s="47" t="s">
        <v>2160</v>
      </c>
      <c r="BM401" s="0" t="n">
        <v>6263</v>
      </c>
      <c r="BN401" s="47" t="s">
        <v>916</v>
      </c>
      <c r="BO401" s="0" t="n">
        <v>7126</v>
      </c>
      <c r="BP401" s="47" t="s">
        <v>1106</v>
      </c>
      <c r="BQ401" s="0" t="n">
        <v>3011</v>
      </c>
      <c r="BR401" s="47" t="s">
        <v>525</v>
      </c>
      <c r="BS401" s="0" t="n">
        <v>13009</v>
      </c>
      <c r="BT401" s="47" t="s">
        <v>1883</v>
      </c>
      <c r="BU401" s="0" t="n">
        <v>17084</v>
      </c>
      <c r="BV401" s="47" t="s">
        <v>2203</v>
      </c>
      <c r="BW401" s="0" t="n">
        <v>5029</v>
      </c>
      <c r="BX401" s="47" t="s">
        <v>637</v>
      </c>
      <c r="BY401" s="0" t="n">
        <v>5030</v>
      </c>
      <c r="BZ401" s="47" t="s">
        <v>638</v>
      </c>
      <c r="CA401" s="0" t="n">
        <v>6265</v>
      </c>
      <c r="CB401" s="47" t="s">
        <v>918</v>
      </c>
      <c r="CC401" s="0" t="n">
        <v>4068</v>
      </c>
      <c r="CD401" s="47" t="s">
        <v>603</v>
      </c>
      <c r="CE401" s="0" t="n">
        <v>16030</v>
      </c>
      <c r="CF401" s="47" t="s">
        <v>2098</v>
      </c>
      <c r="CG401" s="0" t="n">
        <v>16031</v>
      </c>
      <c r="CH401" s="47" t="s">
        <v>2099</v>
      </c>
      <c r="CI401" s="0" t="n">
        <v>13017</v>
      </c>
      <c r="CJ401" s="47" t="s">
        <v>1891</v>
      </c>
      <c r="CK401" s="0" t="n">
        <v>16040</v>
      </c>
      <c r="CL401" s="47" t="s">
        <v>2108</v>
      </c>
      <c r="CM401" s="0" t="n">
        <v>10244</v>
      </c>
      <c r="CN401" s="47" t="s">
        <v>1464</v>
      </c>
      <c r="CO401" s="0" t="n">
        <v>6267</v>
      </c>
      <c r="CP401" s="47" t="s">
        <v>920</v>
      </c>
      <c r="CQ401" s="0" t="n">
        <v>6270</v>
      </c>
      <c r="CR401" s="47" t="s">
        <v>923</v>
      </c>
      <c r="CS401" s="0" t="n">
        <v>10245</v>
      </c>
      <c r="CT401" s="47" t="s">
        <v>1465</v>
      </c>
      <c r="CU401" s="0" t="n">
        <v>10311</v>
      </c>
      <c r="CV401" s="47" t="s">
        <v>1531</v>
      </c>
      <c r="CW401" s="0" t="n">
        <v>10316</v>
      </c>
      <c r="CX401" s="47" t="s">
        <v>1536</v>
      </c>
      <c r="CY401" s="0" t="n">
        <v>10246</v>
      </c>
      <c r="CZ401" s="47" t="s">
        <v>1466</v>
      </c>
      <c r="DA401" s="0" t="n">
        <v>18007</v>
      </c>
      <c r="DB401" s="47" t="s">
        <v>2213</v>
      </c>
      <c r="DC401" s="0" t="n">
        <v>10374</v>
      </c>
      <c r="DD401" s="47" t="s">
        <v>1596</v>
      </c>
      <c r="DE401" s="0" t="n">
        <v>10249</v>
      </c>
      <c r="DF401" s="47" t="s">
        <v>1469</v>
      </c>
      <c r="DG401" s="0" t="n">
        <v>11240</v>
      </c>
      <c r="DH401" s="47" t="s">
        <v>1850</v>
      </c>
      <c r="DI401" s="0" t="n">
        <v>7128</v>
      </c>
      <c r="DJ401" s="47" t="s">
        <v>1108</v>
      </c>
      <c r="DK401" s="0" t="n">
        <v>7129</v>
      </c>
      <c r="DL401" s="47" t="s">
        <v>1109</v>
      </c>
      <c r="DM401" s="0" t="n">
        <v>16026</v>
      </c>
      <c r="DN401" s="47" t="s">
        <v>2094</v>
      </c>
      <c r="DO401" s="0" t="n">
        <v>16025</v>
      </c>
      <c r="DP401" s="47" t="s">
        <v>2093</v>
      </c>
      <c r="DQ401" s="0" t="n">
        <v>14020</v>
      </c>
      <c r="DR401" s="47" t="s">
        <v>1945</v>
      </c>
      <c r="DS401" s="0" t="n">
        <v>17032</v>
      </c>
      <c r="DT401" s="47" t="s">
        <v>2153</v>
      </c>
      <c r="DU401" s="0" t="n">
        <v>8028</v>
      </c>
      <c r="DV401" s="47" t="s">
        <v>1164</v>
      </c>
      <c r="DW401" s="0" t="n">
        <v>16021</v>
      </c>
      <c r="DX401" s="47" t="s">
        <v>2089</v>
      </c>
      <c r="DY401" s="0" t="n">
        <v>5031</v>
      </c>
      <c r="DZ401" s="47" t="s">
        <v>639</v>
      </c>
      <c r="EA401" s="0" t="n">
        <v>10252</v>
      </c>
      <c r="EB401" s="47" t="s">
        <v>1472</v>
      </c>
      <c r="EC401" s="0" t="n">
        <v>7130</v>
      </c>
      <c r="ED401" s="47" t="s">
        <v>1110</v>
      </c>
      <c r="EE401" s="0" t="n">
        <v>6271</v>
      </c>
      <c r="EF401" s="47" t="s">
        <v>924</v>
      </c>
      <c r="EG401" s="0" t="n">
        <v>8031</v>
      </c>
      <c r="EH401" s="47" t="s">
        <v>1167</v>
      </c>
      <c r="EI401" s="0" t="n">
        <v>8034</v>
      </c>
      <c r="EJ401" s="47" t="s">
        <v>1170</v>
      </c>
      <c r="EK401" s="0" t="n">
        <v>16035</v>
      </c>
      <c r="EL401" s="47" t="s">
        <v>2103</v>
      </c>
      <c r="EM401" s="0" t="n">
        <v>5032</v>
      </c>
      <c r="EN401" s="47" t="s">
        <v>640</v>
      </c>
      <c r="EO401" s="0" t="n">
        <v>9035</v>
      </c>
      <c r="EP401" s="47" t="s">
        <v>1207</v>
      </c>
      <c r="EQ401" s="0" t="n">
        <v>11199</v>
      </c>
      <c r="ER401" s="47" t="s">
        <v>1809</v>
      </c>
      <c r="ES401" s="0" t="n">
        <v>17042</v>
      </c>
      <c r="ET401" s="47" t="s">
        <v>2162</v>
      </c>
      <c r="EU401" s="0" t="n">
        <v>17043</v>
      </c>
      <c r="EV401" s="47" t="s">
        <v>2163</v>
      </c>
      <c r="EW401" s="0" t="n">
        <v>7131</v>
      </c>
      <c r="EX401" s="47" t="s">
        <v>1111</v>
      </c>
      <c r="EY401" s="0" t="n">
        <v>7132</v>
      </c>
      <c r="EZ401" s="47" t="s">
        <v>1112</v>
      </c>
      <c r="FA401" s="0" t="n">
        <v>7133</v>
      </c>
      <c r="FB401" s="47" t="s">
        <v>1113</v>
      </c>
      <c r="FC401" s="0" t="n">
        <v>17033</v>
      </c>
      <c r="FD401" s="47" t="s">
        <v>2154</v>
      </c>
      <c r="FE401" s="0" t="n">
        <v>18015</v>
      </c>
      <c r="FF401" s="47" t="s">
        <v>2221</v>
      </c>
      <c r="FG401" s="0" t="n">
        <v>7026</v>
      </c>
      <c r="FH401" s="47" t="s">
        <v>1006</v>
      </c>
      <c r="FI401" s="0" t="n">
        <v>3016</v>
      </c>
      <c r="FJ401" s="47" t="s">
        <v>530</v>
      </c>
      <c r="FK401" s="0" t="n">
        <v>2013</v>
      </c>
      <c r="FL401" s="47" t="s">
        <v>485</v>
      </c>
      <c r="FM401" s="0" t="n">
        <v>6272</v>
      </c>
      <c r="FN401" s="47" t="s">
        <v>925</v>
      </c>
      <c r="FO401" s="0" t="n">
        <v>4061</v>
      </c>
      <c r="FP401" s="47" t="s">
        <v>596</v>
      </c>
      <c r="FQ401" s="0" t="n">
        <v>6274</v>
      </c>
      <c r="FR401" s="47" t="s">
        <v>927</v>
      </c>
      <c r="FS401" s="0" t="n">
        <v>6280</v>
      </c>
      <c r="FT401" s="47" t="s">
        <v>933</v>
      </c>
      <c r="FU401" s="0" t="n">
        <v>6281</v>
      </c>
      <c r="FV401" s="47" t="s">
        <v>934</v>
      </c>
      <c r="FW401" s="0" t="n">
        <v>17054</v>
      </c>
      <c r="FX401" s="47" t="s">
        <v>2174</v>
      </c>
      <c r="FY401" s="0" t="n">
        <v>10317</v>
      </c>
      <c r="FZ401" s="47" t="s">
        <v>1537</v>
      </c>
      <c r="GA401" s="0" t="n">
        <v>6282</v>
      </c>
      <c r="GB401" s="47" t="s">
        <v>935</v>
      </c>
      <c r="GC401" s="0" t="n">
        <v>16055</v>
      </c>
      <c r="GD401" s="47" t="s">
        <v>2122</v>
      </c>
      <c r="GE401" s="0" t="n">
        <v>10268</v>
      </c>
      <c r="GF401" s="47" t="s">
        <v>1488</v>
      </c>
      <c r="GG401" s="0" t="n">
        <v>3023</v>
      </c>
      <c r="GH401" s="47" t="s">
        <v>537</v>
      </c>
      <c r="GI401" s="0" t="n">
        <v>6283</v>
      </c>
      <c r="GJ401" s="47" t="s">
        <v>936</v>
      </c>
      <c r="GK401" s="0" t="n">
        <v>10123</v>
      </c>
      <c r="GL401" s="47" t="s">
        <v>1341</v>
      </c>
      <c r="GM401" s="0" t="n">
        <v>10053</v>
      </c>
      <c r="GN401" s="47" t="s">
        <v>1272</v>
      </c>
      <c r="GO401" s="0" t="n">
        <v>10270</v>
      </c>
      <c r="GP401" s="47" t="s">
        <v>1490</v>
      </c>
      <c r="GQ401" s="0" t="n">
        <v>6285</v>
      </c>
      <c r="GR401" s="47" t="s">
        <v>938</v>
      </c>
      <c r="GS401" s="0" t="n">
        <v>10271</v>
      </c>
      <c r="GT401" s="47" t="s">
        <v>1491</v>
      </c>
      <c r="GU401" s="0" t="n">
        <v>10272</v>
      </c>
      <c r="GV401" s="47" t="s">
        <v>1492</v>
      </c>
      <c r="GW401" s="0" t="n">
        <v>7134</v>
      </c>
      <c r="GX401" s="47" t="s">
        <v>1114</v>
      </c>
      <c r="GY401" s="0" t="n">
        <v>1009</v>
      </c>
      <c r="GZ401" s="47" t="s">
        <v>323</v>
      </c>
      <c r="HA401" s="0" t="n">
        <v>14012</v>
      </c>
      <c r="HB401" s="47" t="s">
        <v>1938</v>
      </c>
      <c r="HC401" s="0" t="n">
        <v>18016</v>
      </c>
      <c r="HD401" s="47" t="s">
        <v>2222</v>
      </c>
      <c r="HE401" s="0" t="n">
        <v>17029</v>
      </c>
      <c r="HF401" s="47" t="s">
        <v>2150</v>
      </c>
      <c r="HG401" s="0" t="n">
        <v>10318</v>
      </c>
      <c r="HH401" s="47" t="s">
        <v>2730</v>
      </c>
      <c r="HI401" s="0" t="n">
        <v>9037</v>
      </c>
      <c r="HJ401" s="47" t="s">
        <v>1209</v>
      </c>
      <c r="HK401" s="0" t="n">
        <v>1117</v>
      </c>
      <c r="HL401" s="47" t="s">
        <v>442</v>
      </c>
      <c r="HM401" s="0" t="n">
        <v>7136</v>
      </c>
      <c r="HN401" s="47" t="s">
        <v>1116</v>
      </c>
      <c r="HO401" s="0" t="n">
        <v>6286</v>
      </c>
      <c r="HP401" s="47" t="s">
        <v>939</v>
      </c>
      <c r="HQ401" s="0" t="n">
        <v>10251</v>
      </c>
      <c r="HR401" s="47" t="s">
        <v>1471</v>
      </c>
      <c r="HS401" s="0" t="n">
        <v>1140</v>
      </c>
      <c r="HT401" s="47" t="s">
        <v>465</v>
      </c>
      <c r="HU401" s="0" t="n">
        <v>6293</v>
      </c>
      <c r="HV401" s="47" t="s">
        <v>946</v>
      </c>
      <c r="HW401" s="0" t="n">
        <v>11204</v>
      </c>
      <c r="HX401" s="47" t="s">
        <v>1814</v>
      </c>
      <c r="HY401" s="0" t="n">
        <v>13052</v>
      </c>
      <c r="HZ401" s="47" t="s">
        <v>1926</v>
      </c>
      <c r="IA401" s="0" t="n">
        <v>16027</v>
      </c>
      <c r="IB401" s="47" t="s">
        <v>2095</v>
      </c>
      <c r="IC401" s="0" t="n">
        <v>14013</v>
      </c>
      <c r="ID401" s="47" t="s">
        <v>1939</v>
      </c>
      <c r="IE401" s="0" t="n">
        <v>2015</v>
      </c>
      <c r="IF401" s="47" t="s">
        <v>487</v>
      </c>
      <c r="IG401" s="0" t="n">
        <v>6014</v>
      </c>
      <c r="IH401" s="47" t="s">
        <v>659</v>
      </c>
      <c r="II401" s="0" t="n">
        <v>6295</v>
      </c>
      <c r="IJ401" s="47" t="s">
        <v>948</v>
      </c>
      <c r="IK401" s="0" t="n">
        <v>2025</v>
      </c>
      <c r="IL401" s="47" t="s">
        <v>497</v>
      </c>
      <c r="IM401" s="0" t="n">
        <v>10275</v>
      </c>
      <c r="IN401" s="47" t="s">
        <v>1495</v>
      </c>
      <c r="IO401" s="0" t="n">
        <v>7141</v>
      </c>
      <c r="IP401" s="47" t="s">
        <v>1121</v>
      </c>
      <c r="IQ401" s="0" t="n">
        <v>6181</v>
      </c>
      <c r="IR401" s="47" t="s">
        <v>834</v>
      </c>
      <c r="IS401" s="0" t="n">
        <v>7142</v>
      </c>
      <c r="IT401" s="47" t="s">
        <v>1122</v>
      </c>
      <c r="IU401" s="0" t="n">
        <v>11060</v>
      </c>
      <c r="IV401" s="47" t="s">
        <v>1669</v>
      </c>
    </row>
    <row r="402" customFormat="false" ht="13.5" hidden="false" customHeight="false" outlineLevel="0" collapsed="false">
      <c r="A402" s="0" t="n">
        <v>4066</v>
      </c>
      <c r="B402" s="47" t="s">
        <v>601</v>
      </c>
      <c r="C402" s="0" t="n">
        <v>8027</v>
      </c>
      <c r="D402" s="47" t="s">
        <v>1163</v>
      </c>
      <c r="I402" s="0" t="n">
        <v>10234</v>
      </c>
      <c r="J402" s="47" t="s">
        <v>1454</v>
      </c>
      <c r="K402" s="0" t="n">
        <v>6255</v>
      </c>
      <c r="L402" s="47" t="s">
        <v>908</v>
      </c>
      <c r="M402" s="0" t="n">
        <v>7115</v>
      </c>
      <c r="N402" s="47" t="s">
        <v>1096</v>
      </c>
      <c r="O402" s="0" t="n">
        <v>1066</v>
      </c>
      <c r="P402" s="47" t="s">
        <v>384</v>
      </c>
      <c r="U402" s="0" t="n">
        <v>6257</v>
      </c>
      <c r="V402" s="47" t="s">
        <v>910</v>
      </c>
      <c r="W402" s="0" t="n">
        <v>6259</v>
      </c>
      <c r="X402" s="47" t="s">
        <v>912</v>
      </c>
      <c r="Y402" s="0" t="n">
        <v>10237</v>
      </c>
      <c r="Z402" s="47" t="s">
        <v>1457</v>
      </c>
      <c r="AC402" s="0" t="n">
        <v>11116</v>
      </c>
      <c r="AD402" s="47" t="s">
        <v>1725</v>
      </c>
      <c r="AE402" s="0" t="n">
        <v>11142</v>
      </c>
      <c r="AF402" s="47" t="s">
        <v>1751</v>
      </c>
      <c r="AG402" s="0" t="n">
        <v>11165</v>
      </c>
      <c r="AH402" s="47" t="s">
        <v>1774</v>
      </c>
      <c r="AI402" s="0" t="n">
        <v>11175</v>
      </c>
      <c r="AJ402" s="47" t="s">
        <v>1784</v>
      </c>
      <c r="AM402" s="0" t="n">
        <v>6262</v>
      </c>
      <c r="AN402" s="47" t="s">
        <v>915</v>
      </c>
      <c r="AO402" s="0" t="n">
        <v>7117</v>
      </c>
      <c r="AP402" s="47" t="s">
        <v>78</v>
      </c>
      <c r="AQ402" s="0" t="n">
        <v>3018</v>
      </c>
      <c r="AR402" s="47" t="s">
        <v>532</v>
      </c>
      <c r="AU402" s="0" t="n">
        <v>10239</v>
      </c>
      <c r="AV402" s="47" t="s">
        <v>1459</v>
      </c>
      <c r="BC402" s="0" t="n">
        <v>10242</v>
      </c>
      <c r="BD402" s="47" t="s">
        <v>1462</v>
      </c>
      <c r="BE402" s="0" t="n">
        <v>7125</v>
      </c>
      <c r="BF402" s="47" t="s">
        <v>1105</v>
      </c>
      <c r="BG402" s="0" t="n">
        <v>7082</v>
      </c>
      <c r="BH402" s="47" t="s">
        <v>1062</v>
      </c>
      <c r="BI402" s="0" t="n">
        <v>1025</v>
      </c>
      <c r="BJ402" s="47" t="s">
        <v>340</v>
      </c>
      <c r="BM402" s="0" t="n">
        <v>6264</v>
      </c>
      <c r="BN402" s="47" t="s">
        <v>917</v>
      </c>
      <c r="BS402" s="0" t="n">
        <v>13010</v>
      </c>
      <c r="BT402" s="47" t="s">
        <v>1884</v>
      </c>
      <c r="CA402" s="0" t="n">
        <v>6266</v>
      </c>
      <c r="CB402" s="47" t="s">
        <v>919</v>
      </c>
      <c r="CC402" s="0" t="n">
        <v>4069</v>
      </c>
      <c r="CD402" s="47" t="s">
        <v>604</v>
      </c>
      <c r="CG402" s="0" t="n">
        <v>16032</v>
      </c>
      <c r="CH402" s="47" t="s">
        <v>2100</v>
      </c>
      <c r="CI402" s="0" t="n">
        <v>13018</v>
      </c>
      <c r="CJ402" s="47" t="s">
        <v>1892</v>
      </c>
      <c r="CO402" s="0" t="n">
        <v>6268</v>
      </c>
      <c r="CP402" s="47" t="s">
        <v>921</v>
      </c>
      <c r="CU402" s="0" t="n">
        <v>10312</v>
      </c>
      <c r="CV402" s="47" t="s">
        <v>1532</v>
      </c>
      <c r="CY402" s="0" t="n">
        <v>10247</v>
      </c>
      <c r="CZ402" s="47" t="s">
        <v>1467</v>
      </c>
      <c r="DC402" s="0" t="n">
        <v>10375</v>
      </c>
      <c r="DD402" s="47" t="s">
        <v>1597</v>
      </c>
      <c r="DU402" s="0" t="n">
        <v>8029</v>
      </c>
      <c r="DV402" s="47" t="s">
        <v>1165</v>
      </c>
      <c r="EA402" s="0" t="n">
        <v>10253</v>
      </c>
      <c r="EB402" s="47" t="s">
        <v>1473</v>
      </c>
      <c r="EG402" s="0" t="n">
        <v>8032</v>
      </c>
      <c r="EH402" s="47" t="s">
        <v>1168</v>
      </c>
      <c r="EI402" s="0" t="n">
        <v>8036</v>
      </c>
      <c r="EJ402" s="47" t="s">
        <v>1172</v>
      </c>
      <c r="EM402" s="0" t="n">
        <v>5033</v>
      </c>
      <c r="EN402" s="47" t="s">
        <v>641</v>
      </c>
      <c r="EQ402" s="0" t="n">
        <v>11200</v>
      </c>
      <c r="ER402" s="47" t="s">
        <v>1810</v>
      </c>
      <c r="FG402" s="0" t="n">
        <v>7027</v>
      </c>
      <c r="FH402" s="47" t="s">
        <v>1007</v>
      </c>
      <c r="FK402" s="0" t="n">
        <v>2014</v>
      </c>
      <c r="FL402" s="47" t="s">
        <v>486</v>
      </c>
      <c r="FM402" s="0" t="n">
        <v>6273</v>
      </c>
      <c r="FN402" s="47" t="s">
        <v>926</v>
      </c>
      <c r="FO402" s="0" t="n">
        <v>4062</v>
      </c>
      <c r="FP402" s="47" t="s">
        <v>597</v>
      </c>
      <c r="FQ402" s="0" t="n">
        <v>6275</v>
      </c>
      <c r="FR402" s="47" t="s">
        <v>928</v>
      </c>
      <c r="GE402" s="0" t="n">
        <v>10269</v>
      </c>
      <c r="GF402" s="47" t="s">
        <v>1489</v>
      </c>
      <c r="GI402" s="0" t="n">
        <v>6284</v>
      </c>
      <c r="GJ402" s="47" t="s">
        <v>937</v>
      </c>
      <c r="GM402" s="0" t="n">
        <v>10054</v>
      </c>
      <c r="GN402" s="47" t="s">
        <v>1273</v>
      </c>
      <c r="GW402" s="0" t="n">
        <v>7135</v>
      </c>
      <c r="GX402" s="47" t="s">
        <v>1115</v>
      </c>
      <c r="GY402" s="0" t="n">
        <v>1010</v>
      </c>
      <c r="GZ402" s="47" t="s">
        <v>324</v>
      </c>
      <c r="HE402" s="0" t="n">
        <v>17030</v>
      </c>
      <c r="HF402" s="47" t="s">
        <v>2151</v>
      </c>
      <c r="HI402" s="0" t="n">
        <v>9038</v>
      </c>
      <c r="HJ402" s="47" t="s">
        <v>1210</v>
      </c>
      <c r="HK402" s="0" t="n">
        <v>1118</v>
      </c>
      <c r="HL402" s="47" t="s">
        <v>443</v>
      </c>
      <c r="HM402" s="0" t="n">
        <v>7137</v>
      </c>
      <c r="HN402" s="47" t="s">
        <v>1117</v>
      </c>
      <c r="HO402" s="0" t="n">
        <v>6287</v>
      </c>
      <c r="HP402" s="47" t="s">
        <v>940</v>
      </c>
      <c r="HS402" s="0" t="n">
        <v>1141</v>
      </c>
      <c r="HT402" s="47" t="s">
        <v>466</v>
      </c>
      <c r="HU402" s="0" t="n">
        <v>6294</v>
      </c>
      <c r="HV402" s="47" t="s">
        <v>947</v>
      </c>
      <c r="IE402" s="0" t="n">
        <v>2016</v>
      </c>
      <c r="IF402" s="47" t="s">
        <v>488</v>
      </c>
      <c r="IS402" s="0" t="n">
        <v>7143</v>
      </c>
      <c r="IT402" s="47" t="s">
        <v>1123</v>
      </c>
      <c r="IU402" s="0" t="n">
        <v>11061</v>
      </c>
      <c r="IV402" s="47" t="s">
        <v>1670</v>
      </c>
    </row>
    <row r="403" customFormat="false" ht="13.5" hidden="false" customHeight="false" outlineLevel="0" collapsed="false">
      <c r="A403" s="0" t="n">
        <v>4067</v>
      </c>
      <c r="B403" s="47" t="s">
        <v>602</v>
      </c>
      <c r="I403" s="0" t="n">
        <v>10235</v>
      </c>
      <c r="J403" s="47" t="s">
        <v>1455</v>
      </c>
      <c r="O403" s="0" t="n">
        <v>1067</v>
      </c>
      <c r="P403" s="47" t="s">
        <v>385</v>
      </c>
      <c r="AC403" s="0" t="n">
        <v>11117</v>
      </c>
      <c r="AD403" s="47" t="s">
        <v>1726</v>
      </c>
      <c r="AE403" s="0" t="n">
        <v>11143</v>
      </c>
      <c r="AF403" s="47" t="s">
        <v>1752</v>
      </c>
      <c r="AG403" s="0" t="n">
        <v>11166</v>
      </c>
      <c r="AH403" s="47" t="s">
        <v>1775</v>
      </c>
      <c r="AI403" s="0" t="n">
        <v>11176</v>
      </c>
      <c r="AJ403" s="47" t="s">
        <v>1785</v>
      </c>
      <c r="AO403" s="0" t="n">
        <v>7118</v>
      </c>
      <c r="AP403" s="47" t="s">
        <v>1098</v>
      </c>
      <c r="AQ403" s="0" t="n">
        <v>3019</v>
      </c>
      <c r="AR403" s="47" t="s">
        <v>533</v>
      </c>
      <c r="AU403" s="0" t="n">
        <v>10240</v>
      </c>
      <c r="AV403" s="47" t="s">
        <v>1460</v>
      </c>
      <c r="BS403" s="0" t="n">
        <v>13011</v>
      </c>
      <c r="BT403" s="47" t="s">
        <v>1885</v>
      </c>
      <c r="CI403" s="0" t="n">
        <v>13019</v>
      </c>
      <c r="CJ403" s="47" t="s">
        <v>1893</v>
      </c>
      <c r="CO403" s="0" t="n">
        <v>6269</v>
      </c>
      <c r="CP403" s="47" t="s">
        <v>922</v>
      </c>
      <c r="CU403" s="0" t="n">
        <v>10313</v>
      </c>
      <c r="CV403" s="47" t="s">
        <v>1533</v>
      </c>
      <c r="CY403" s="0" t="n">
        <v>10248</v>
      </c>
      <c r="CZ403" s="47" t="s">
        <v>1468</v>
      </c>
      <c r="DU403" s="0" t="n">
        <v>8030</v>
      </c>
      <c r="DV403" s="47" t="s">
        <v>1166</v>
      </c>
      <c r="EA403" s="0" t="n">
        <v>10254</v>
      </c>
      <c r="EB403" s="47" t="s">
        <v>1474</v>
      </c>
      <c r="EG403" s="0" t="n">
        <v>8033</v>
      </c>
      <c r="EH403" s="47" t="s">
        <v>1169</v>
      </c>
      <c r="FG403" s="0" t="n">
        <v>7028</v>
      </c>
      <c r="FH403" s="47" t="s">
        <v>1008</v>
      </c>
      <c r="FO403" s="0" t="n">
        <v>17044</v>
      </c>
      <c r="FP403" s="47" t="s">
        <v>2164</v>
      </c>
      <c r="FQ403" s="0" t="n">
        <v>6276</v>
      </c>
      <c r="FR403" s="47" t="s">
        <v>929</v>
      </c>
      <c r="GY403" s="0" t="n">
        <v>1038</v>
      </c>
      <c r="GZ403" s="47" t="s">
        <v>353</v>
      </c>
      <c r="HK403" s="0" t="n">
        <v>1119</v>
      </c>
      <c r="HL403" s="47" t="s">
        <v>444</v>
      </c>
      <c r="HM403" s="0" t="n">
        <v>7138</v>
      </c>
      <c r="HN403" s="47" t="s">
        <v>1118</v>
      </c>
      <c r="HO403" s="0" t="n">
        <v>6288</v>
      </c>
      <c r="HP403" s="47" t="s">
        <v>941</v>
      </c>
      <c r="IU403" s="0" t="n">
        <v>11062</v>
      </c>
      <c r="IV403" s="47" t="s">
        <v>1671</v>
      </c>
    </row>
    <row r="404" customFormat="false" ht="13.5" hidden="false" customHeight="false" outlineLevel="0" collapsed="false">
      <c r="O404" s="0" t="n">
        <v>1068</v>
      </c>
      <c r="P404" s="47" t="s">
        <v>386</v>
      </c>
      <c r="AC404" s="0" t="n">
        <v>11118</v>
      </c>
      <c r="AD404" s="47" t="s">
        <v>1727</v>
      </c>
      <c r="AE404" s="0" t="n">
        <v>11144</v>
      </c>
      <c r="AF404" s="47" t="s">
        <v>1753</v>
      </c>
      <c r="AG404" s="0" t="n">
        <v>11167</v>
      </c>
      <c r="AH404" s="47" t="s">
        <v>1776</v>
      </c>
      <c r="AI404" s="0" t="n">
        <v>11177</v>
      </c>
      <c r="AJ404" s="47" t="s">
        <v>1786</v>
      </c>
      <c r="AO404" s="0" t="n">
        <v>7119</v>
      </c>
      <c r="AP404" s="47" t="s">
        <v>1099</v>
      </c>
      <c r="CU404" s="0" t="n">
        <v>10314</v>
      </c>
      <c r="CV404" s="47" t="s">
        <v>1534</v>
      </c>
      <c r="EA404" s="0" t="n">
        <v>10255</v>
      </c>
      <c r="EB404" s="47" t="s">
        <v>1475</v>
      </c>
      <c r="FG404" s="0" t="n">
        <v>7029</v>
      </c>
      <c r="FH404" s="47" t="s">
        <v>1009</v>
      </c>
      <c r="FO404" s="0" t="n">
        <v>17045</v>
      </c>
      <c r="FP404" s="47" t="s">
        <v>2165</v>
      </c>
      <c r="FQ404" s="0" t="n">
        <v>6277</v>
      </c>
      <c r="FR404" s="47" t="s">
        <v>930</v>
      </c>
      <c r="GY404" s="0" t="n">
        <v>1039</v>
      </c>
      <c r="GZ404" s="47" t="s">
        <v>354</v>
      </c>
      <c r="HK404" s="0" t="n">
        <v>1120</v>
      </c>
      <c r="HL404" s="47" t="s">
        <v>445</v>
      </c>
      <c r="HM404" s="0" t="n">
        <v>7139</v>
      </c>
      <c r="HN404" s="47" t="s">
        <v>1119</v>
      </c>
      <c r="HO404" s="0" t="n">
        <v>6289</v>
      </c>
      <c r="HP404" s="47" t="s">
        <v>942</v>
      </c>
      <c r="IU404" s="0" t="n">
        <v>11063</v>
      </c>
      <c r="IV404" s="47" t="s">
        <v>1672</v>
      </c>
    </row>
    <row r="405" customFormat="false" ht="13.5" hidden="false" customHeight="false" outlineLevel="0" collapsed="false">
      <c r="O405" s="0" t="n">
        <v>1069</v>
      </c>
      <c r="P405" s="47" t="s">
        <v>387</v>
      </c>
      <c r="AC405" s="0" t="n">
        <v>11119</v>
      </c>
      <c r="AD405" s="47" t="s">
        <v>1728</v>
      </c>
      <c r="AE405" s="0" t="n">
        <v>11145</v>
      </c>
      <c r="AF405" s="47" t="s">
        <v>1754</v>
      </c>
      <c r="AG405" s="0" t="n">
        <v>11168</v>
      </c>
      <c r="AH405" s="47" t="s">
        <v>1777</v>
      </c>
      <c r="AI405" s="0" t="n">
        <v>11178</v>
      </c>
      <c r="AJ405" s="47" t="s">
        <v>1787</v>
      </c>
      <c r="AO405" s="0" t="n">
        <v>7120</v>
      </c>
      <c r="AP405" s="47" t="s">
        <v>1100</v>
      </c>
      <c r="CU405" s="0" t="n">
        <v>10315</v>
      </c>
      <c r="CV405" s="47" t="s">
        <v>1535</v>
      </c>
      <c r="EA405" s="0" t="n">
        <v>10256</v>
      </c>
      <c r="EB405" s="47" t="s">
        <v>1476</v>
      </c>
      <c r="FG405" s="0" t="n">
        <v>7030</v>
      </c>
      <c r="FH405" s="47" t="s">
        <v>1010</v>
      </c>
      <c r="FO405" s="0" t="n">
        <v>17046</v>
      </c>
      <c r="FP405" s="47" t="s">
        <v>2166</v>
      </c>
      <c r="FQ405" s="0" t="n">
        <v>6278</v>
      </c>
      <c r="FR405" s="47" t="s">
        <v>931</v>
      </c>
      <c r="GY405" s="0" t="n">
        <v>1041</v>
      </c>
      <c r="GZ405" s="47" t="s">
        <v>356</v>
      </c>
      <c r="HK405" s="0" t="n">
        <v>1121</v>
      </c>
      <c r="HL405" s="47" t="s">
        <v>446</v>
      </c>
      <c r="HO405" s="0" t="n">
        <v>6290</v>
      </c>
      <c r="HP405" s="47" t="s">
        <v>943</v>
      </c>
      <c r="IU405" s="0" t="n">
        <v>11064</v>
      </c>
      <c r="IV405" s="47" t="s">
        <v>1673</v>
      </c>
    </row>
    <row r="406" customFormat="false" ht="13.5" hidden="false" customHeight="false" outlineLevel="0" collapsed="false">
      <c r="AC406" s="0" t="n">
        <v>11120</v>
      </c>
      <c r="AD406" s="47" t="s">
        <v>1729</v>
      </c>
      <c r="AE406" s="0" t="n">
        <v>11146</v>
      </c>
      <c r="AF406" s="47" t="s">
        <v>1755</v>
      </c>
      <c r="AG406" s="0" t="n">
        <v>11169</v>
      </c>
      <c r="AH406" s="47" t="s">
        <v>1778</v>
      </c>
      <c r="AI406" s="0" t="n">
        <v>11179</v>
      </c>
      <c r="AJ406" s="47" t="s">
        <v>1788</v>
      </c>
      <c r="AO406" s="0" t="n">
        <v>7121</v>
      </c>
      <c r="AP406" s="47" t="s">
        <v>1101</v>
      </c>
      <c r="EA406" s="0" t="n">
        <v>10257</v>
      </c>
      <c r="EB406" s="47" t="s">
        <v>1477</v>
      </c>
      <c r="FG406" s="0" t="n">
        <v>7031</v>
      </c>
      <c r="FH406" s="47" t="s">
        <v>1011</v>
      </c>
      <c r="FO406" s="0" t="n">
        <v>17047</v>
      </c>
      <c r="FP406" s="47" t="s">
        <v>2167</v>
      </c>
      <c r="FQ406" s="0" t="n">
        <v>6279</v>
      </c>
      <c r="FR406" s="47" t="s">
        <v>932</v>
      </c>
      <c r="GY406" s="0" t="n">
        <v>1042</v>
      </c>
      <c r="GZ406" s="47" t="s">
        <v>357</v>
      </c>
      <c r="HO406" s="0" t="n">
        <v>6291</v>
      </c>
      <c r="HP406" s="47" t="s">
        <v>944</v>
      </c>
      <c r="IU406" s="0" t="n">
        <v>11065</v>
      </c>
      <c r="IV406" s="47" t="s">
        <v>1674</v>
      </c>
    </row>
    <row r="407" customFormat="false" ht="13.5" hidden="false" customHeight="false" outlineLevel="0" collapsed="false">
      <c r="AC407" s="0" t="n">
        <v>11121</v>
      </c>
      <c r="AD407" s="47" t="s">
        <v>1730</v>
      </c>
      <c r="AE407" s="0" t="n">
        <v>11147</v>
      </c>
      <c r="AF407" s="47" t="s">
        <v>1756</v>
      </c>
      <c r="AG407" s="0" t="n">
        <v>11170</v>
      </c>
      <c r="AH407" s="47" t="s">
        <v>1779</v>
      </c>
      <c r="AI407" s="0" t="n">
        <v>11180</v>
      </c>
      <c r="AJ407" s="47" t="s">
        <v>1789</v>
      </c>
      <c r="AO407" s="0" t="n">
        <v>7122</v>
      </c>
      <c r="AP407" s="47" t="s">
        <v>1102</v>
      </c>
      <c r="EA407" s="0" t="n">
        <v>10258</v>
      </c>
      <c r="EB407" s="47" t="s">
        <v>1478</v>
      </c>
      <c r="FG407" s="0" t="n">
        <v>7032</v>
      </c>
      <c r="FH407" s="47" t="s">
        <v>1012</v>
      </c>
      <c r="FO407" s="0" t="n">
        <v>17048</v>
      </c>
      <c r="FP407" s="47" t="s">
        <v>2168</v>
      </c>
      <c r="GY407" s="0" t="n">
        <v>1043</v>
      </c>
      <c r="GZ407" s="47" t="s">
        <v>358</v>
      </c>
      <c r="HO407" s="0" t="n">
        <v>6292</v>
      </c>
      <c r="HP407" s="47" t="s">
        <v>945</v>
      </c>
      <c r="IU407" s="0" t="n">
        <v>11066</v>
      </c>
      <c r="IV407" s="47" t="s">
        <v>1675</v>
      </c>
    </row>
    <row r="408" customFormat="false" ht="13.5" hidden="false" customHeight="false" outlineLevel="0" collapsed="false">
      <c r="AC408" s="0" t="n">
        <v>11122</v>
      </c>
      <c r="AD408" s="47" t="s">
        <v>1731</v>
      </c>
      <c r="AE408" s="0" t="n">
        <v>11148</v>
      </c>
      <c r="AF408" s="47" t="s">
        <v>1757</v>
      </c>
      <c r="AG408" s="0" t="n">
        <v>11171</v>
      </c>
      <c r="AH408" s="47" t="s">
        <v>1780</v>
      </c>
      <c r="AI408" s="0" t="n">
        <v>11181</v>
      </c>
      <c r="AJ408" s="47" t="s">
        <v>1790</v>
      </c>
      <c r="AO408" s="0" t="n">
        <v>7123</v>
      </c>
      <c r="AP408" s="47" t="s">
        <v>1103</v>
      </c>
      <c r="EA408" s="0" t="n">
        <v>10259</v>
      </c>
      <c r="EB408" s="47" t="s">
        <v>1479</v>
      </c>
      <c r="FG408" s="0" t="n">
        <v>7033</v>
      </c>
      <c r="FH408" s="47" t="s">
        <v>1013</v>
      </c>
      <c r="FO408" s="0" t="n">
        <v>17049</v>
      </c>
      <c r="FP408" s="47" t="s">
        <v>2169</v>
      </c>
      <c r="GY408" s="0" t="n">
        <v>1044</v>
      </c>
      <c r="GZ408" s="47" t="s">
        <v>359</v>
      </c>
      <c r="IU408" s="0" t="n">
        <v>11067</v>
      </c>
      <c r="IV408" s="47" t="s">
        <v>1676</v>
      </c>
    </row>
    <row r="409" customFormat="false" ht="13.5" hidden="false" customHeight="false" outlineLevel="0" collapsed="false">
      <c r="AC409" s="0" t="n">
        <v>11123</v>
      </c>
      <c r="AD409" s="47" t="s">
        <v>1732</v>
      </c>
      <c r="AE409" s="0" t="n">
        <v>11149</v>
      </c>
      <c r="AF409" s="47" t="s">
        <v>1758</v>
      </c>
      <c r="AG409" s="0" t="n">
        <v>11172</v>
      </c>
      <c r="AH409" s="47" t="s">
        <v>1781</v>
      </c>
      <c r="AI409" s="0" t="n">
        <v>11182</v>
      </c>
      <c r="AJ409" s="47" t="s">
        <v>1791</v>
      </c>
      <c r="EA409" s="0" t="n">
        <v>10260</v>
      </c>
      <c r="EB409" s="47" t="s">
        <v>1480</v>
      </c>
      <c r="FG409" s="0" t="n">
        <v>7034</v>
      </c>
      <c r="FH409" s="47" t="s">
        <v>1014</v>
      </c>
      <c r="FO409" s="0" t="n">
        <v>17050</v>
      </c>
      <c r="FP409" s="47" t="s">
        <v>2170</v>
      </c>
      <c r="GY409" s="0" t="n">
        <v>1045</v>
      </c>
      <c r="GZ409" s="47" t="s">
        <v>360</v>
      </c>
      <c r="IU409" s="0" t="n">
        <v>11068</v>
      </c>
      <c r="IV409" s="47" t="s">
        <v>1677</v>
      </c>
    </row>
    <row r="410" customFormat="false" ht="13.5" hidden="false" customHeight="false" outlineLevel="0" collapsed="false">
      <c r="AC410" s="0" t="n">
        <v>11124</v>
      </c>
      <c r="AD410" s="47" t="s">
        <v>1733</v>
      </c>
      <c r="AE410" s="0" t="n">
        <v>11150</v>
      </c>
      <c r="AF410" s="47" t="s">
        <v>1759</v>
      </c>
      <c r="AG410" s="0" t="n">
        <v>11173</v>
      </c>
      <c r="AH410" s="47" t="s">
        <v>1782</v>
      </c>
      <c r="AI410" s="0" t="n">
        <v>11183</v>
      </c>
      <c r="AJ410" s="47" t="s">
        <v>1792</v>
      </c>
      <c r="EA410" s="0" t="n">
        <v>10261</v>
      </c>
      <c r="EB410" s="47" t="s">
        <v>1481</v>
      </c>
      <c r="FG410" s="0" t="n">
        <v>7035</v>
      </c>
      <c r="FH410" s="47" t="s">
        <v>1015</v>
      </c>
      <c r="GY410" s="0" t="n">
        <v>1046</v>
      </c>
      <c r="GZ410" s="47" t="s">
        <v>361</v>
      </c>
      <c r="IU410" s="0" t="n">
        <v>11069</v>
      </c>
      <c r="IV410" s="47" t="s">
        <v>1678</v>
      </c>
    </row>
    <row r="411" customFormat="false" ht="13.5" hidden="false" customHeight="false" outlineLevel="0" collapsed="false">
      <c r="AC411" s="0" t="n">
        <v>11125</v>
      </c>
      <c r="AD411" s="47" t="s">
        <v>1734</v>
      </c>
      <c r="AE411" s="0" t="n">
        <v>11151</v>
      </c>
      <c r="AF411" s="47" t="s">
        <v>1760</v>
      </c>
      <c r="AI411" s="0" t="n">
        <v>11184</v>
      </c>
      <c r="AJ411" s="47" t="s">
        <v>1793</v>
      </c>
      <c r="EA411" s="0" t="n">
        <v>10262</v>
      </c>
      <c r="EB411" s="47" t="s">
        <v>1482</v>
      </c>
      <c r="FG411" s="0" t="n">
        <v>7036</v>
      </c>
      <c r="FH411" s="47" t="s">
        <v>1016</v>
      </c>
      <c r="GY411" s="0" t="n">
        <v>1047</v>
      </c>
      <c r="GZ411" s="47" t="s">
        <v>362</v>
      </c>
      <c r="IU411" s="0" t="n">
        <v>11070</v>
      </c>
      <c r="IV411" s="47" t="s">
        <v>1679</v>
      </c>
    </row>
    <row r="412" customFormat="false" ht="13.5" hidden="false" customHeight="false" outlineLevel="0" collapsed="false">
      <c r="AC412" s="0" t="n">
        <v>11126</v>
      </c>
      <c r="AD412" s="47" t="s">
        <v>1735</v>
      </c>
      <c r="AE412" s="0" t="n">
        <v>11152</v>
      </c>
      <c r="AF412" s="47" t="s">
        <v>1761</v>
      </c>
      <c r="AI412" s="0" t="n">
        <v>11185</v>
      </c>
      <c r="AJ412" s="47" t="s">
        <v>1794</v>
      </c>
      <c r="EA412" s="0" t="n">
        <v>10263</v>
      </c>
      <c r="EB412" s="47" t="s">
        <v>1483</v>
      </c>
      <c r="GY412" s="0" t="n">
        <v>1048</v>
      </c>
      <c r="GZ412" s="47" t="s">
        <v>363</v>
      </c>
      <c r="IU412" s="0" t="n">
        <v>11071</v>
      </c>
      <c r="IV412" s="47" t="s">
        <v>1680</v>
      </c>
    </row>
    <row r="413" customFormat="false" ht="13.5" hidden="false" customHeight="false" outlineLevel="0" collapsed="false">
      <c r="AC413" s="0" t="n">
        <v>11127</v>
      </c>
      <c r="AD413" s="47" t="s">
        <v>1736</v>
      </c>
      <c r="AE413" s="0" t="n">
        <v>11153</v>
      </c>
      <c r="AF413" s="47" t="s">
        <v>1762</v>
      </c>
      <c r="AI413" s="0" t="n">
        <v>11186</v>
      </c>
      <c r="AJ413" s="47" t="s">
        <v>1795</v>
      </c>
      <c r="EA413" s="0" t="n">
        <v>10264</v>
      </c>
      <c r="EB413" s="47" t="s">
        <v>1484</v>
      </c>
      <c r="GY413" s="0" t="n">
        <v>1049</v>
      </c>
      <c r="GZ413" s="47" t="s">
        <v>364</v>
      </c>
      <c r="IU413" s="0" t="n">
        <v>11072</v>
      </c>
      <c r="IV413" s="47" t="s">
        <v>1681</v>
      </c>
    </row>
    <row r="414" customFormat="false" ht="13.5" hidden="false" customHeight="false" outlineLevel="0" collapsed="false">
      <c r="AC414" s="0" t="n">
        <v>11128</v>
      </c>
      <c r="AD414" s="47" t="s">
        <v>1737</v>
      </c>
      <c r="AE414" s="0" t="n">
        <v>11154</v>
      </c>
      <c r="AF414" s="47" t="s">
        <v>1763</v>
      </c>
      <c r="AI414" s="0" t="n">
        <v>11187</v>
      </c>
      <c r="AJ414" s="47" t="s">
        <v>1796</v>
      </c>
      <c r="GY414" s="0" t="n">
        <v>1050</v>
      </c>
      <c r="GZ414" s="47" t="s">
        <v>365</v>
      </c>
      <c r="IU414" s="0" t="n">
        <v>11073</v>
      </c>
      <c r="IV414" s="47" t="s">
        <v>1682</v>
      </c>
    </row>
    <row r="415" customFormat="false" ht="13.5" hidden="false" customHeight="false" outlineLevel="0" collapsed="false">
      <c r="AC415" s="0" t="n">
        <v>11129</v>
      </c>
      <c r="AD415" s="47" t="s">
        <v>1738</v>
      </c>
      <c r="AE415" s="0" t="n">
        <v>11155</v>
      </c>
      <c r="AF415" s="47" t="s">
        <v>1764</v>
      </c>
      <c r="AI415" s="0" t="n">
        <v>11188</v>
      </c>
      <c r="AJ415" s="47" t="s">
        <v>1797</v>
      </c>
      <c r="GY415" s="0" t="n">
        <v>1051</v>
      </c>
      <c r="GZ415" s="47" t="s">
        <v>366</v>
      </c>
      <c r="IU415" s="0" t="n">
        <v>11074</v>
      </c>
      <c r="IV415" s="47" t="s">
        <v>1683</v>
      </c>
    </row>
    <row r="416" customFormat="false" ht="13.5" hidden="false" customHeight="false" outlineLevel="0" collapsed="false">
      <c r="AC416" s="0" t="n">
        <v>11130</v>
      </c>
      <c r="AD416" s="47" t="s">
        <v>1739</v>
      </c>
      <c r="AE416" s="0" t="n">
        <v>11156</v>
      </c>
      <c r="AF416" s="47" t="s">
        <v>1765</v>
      </c>
      <c r="AI416" s="0" t="n">
        <v>11189</v>
      </c>
      <c r="AJ416" s="47" t="s">
        <v>1798</v>
      </c>
      <c r="GY416" s="0" t="n">
        <v>1052</v>
      </c>
      <c r="GZ416" s="47" t="s">
        <v>367</v>
      </c>
      <c r="IU416" s="0" t="n">
        <v>11075</v>
      </c>
      <c r="IV416" s="47" t="s">
        <v>1684</v>
      </c>
    </row>
    <row r="417" customFormat="false" ht="13.5" hidden="false" customHeight="false" outlineLevel="0" collapsed="false">
      <c r="AC417" s="0" t="n">
        <v>11131</v>
      </c>
      <c r="AD417" s="47" t="s">
        <v>1740</v>
      </c>
      <c r="AE417" s="0" t="n">
        <v>11157</v>
      </c>
      <c r="AF417" s="47" t="s">
        <v>1766</v>
      </c>
      <c r="AI417" s="0" t="n">
        <v>11190</v>
      </c>
      <c r="AJ417" s="47" t="s">
        <v>1799</v>
      </c>
      <c r="GY417" s="0" t="n">
        <v>1053</v>
      </c>
      <c r="GZ417" s="47" t="s">
        <v>368</v>
      </c>
      <c r="IU417" s="0" t="n">
        <v>11076</v>
      </c>
      <c r="IV417" s="47" t="s">
        <v>1685</v>
      </c>
    </row>
    <row r="418" customFormat="false" ht="13.5" hidden="false" customHeight="false" outlineLevel="0" collapsed="false">
      <c r="AC418" s="0" t="n">
        <v>11132</v>
      </c>
      <c r="AD418" s="47" t="s">
        <v>1741</v>
      </c>
      <c r="AE418" s="0" t="n">
        <v>11158</v>
      </c>
      <c r="AF418" s="47" t="s">
        <v>1767</v>
      </c>
      <c r="AI418" s="0" t="n">
        <v>11191</v>
      </c>
      <c r="AJ418" s="47" t="s">
        <v>1800</v>
      </c>
      <c r="GY418" s="0" t="n">
        <v>1054</v>
      </c>
      <c r="GZ418" s="47" t="s">
        <v>369</v>
      </c>
      <c r="IU418" s="0" t="n">
        <v>11077</v>
      </c>
      <c r="IV418" s="47" t="s">
        <v>1686</v>
      </c>
    </row>
    <row r="419" customFormat="false" ht="13.5" hidden="false" customHeight="false" outlineLevel="0" collapsed="false">
      <c r="AC419" s="0" t="n">
        <v>11133</v>
      </c>
      <c r="AD419" s="47" t="s">
        <v>1742</v>
      </c>
      <c r="AE419" s="0" t="n">
        <v>11159</v>
      </c>
      <c r="AF419" s="47" t="s">
        <v>1768</v>
      </c>
      <c r="AI419" s="0" t="n">
        <v>11192</v>
      </c>
      <c r="AJ419" s="47" t="s">
        <v>1801</v>
      </c>
      <c r="GY419" s="0" t="n">
        <v>1055</v>
      </c>
      <c r="GZ419" s="47" t="s">
        <v>370</v>
      </c>
      <c r="IU419" s="0" t="n">
        <v>11078</v>
      </c>
      <c r="IV419" s="47" t="s">
        <v>1687</v>
      </c>
    </row>
    <row r="420" customFormat="false" ht="13.5" hidden="false" customHeight="false" outlineLevel="0" collapsed="false">
      <c r="AC420" s="0" t="n">
        <v>11134</v>
      </c>
      <c r="AD420" s="47" t="s">
        <v>1743</v>
      </c>
      <c r="AE420" s="0" t="n">
        <v>11160</v>
      </c>
      <c r="AF420" s="47" t="s">
        <v>1769</v>
      </c>
      <c r="AI420" s="0" t="n">
        <v>11193</v>
      </c>
      <c r="AJ420" s="47" t="s">
        <v>1802</v>
      </c>
      <c r="GY420" s="0" t="n">
        <v>1056</v>
      </c>
      <c r="GZ420" s="47" t="s">
        <v>371</v>
      </c>
      <c r="IU420" s="0" t="n">
        <v>11079</v>
      </c>
      <c r="IV420" s="47" t="s">
        <v>1688</v>
      </c>
    </row>
    <row r="421" customFormat="false" ht="13.5" hidden="false" customHeight="false" outlineLevel="0" collapsed="false">
      <c r="AC421" s="0" t="n">
        <v>11135</v>
      </c>
      <c r="AD421" s="47" t="s">
        <v>1744</v>
      </c>
      <c r="AE421" s="0" t="n">
        <v>11161</v>
      </c>
      <c r="AF421" s="47" t="s">
        <v>1770</v>
      </c>
      <c r="AI421" s="0" t="n">
        <v>11194</v>
      </c>
      <c r="AJ421" s="47" t="s">
        <v>1803</v>
      </c>
      <c r="GY421" s="0" t="n">
        <v>1057</v>
      </c>
      <c r="GZ421" s="47" t="s">
        <v>372</v>
      </c>
      <c r="IU421" s="0" t="n">
        <v>11080</v>
      </c>
      <c r="IV421" s="47" t="s">
        <v>1689</v>
      </c>
    </row>
    <row r="422" customFormat="false" ht="13.5" hidden="false" customHeight="false" outlineLevel="0" collapsed="false">
      <c r="AC422" s="0" t="n">
        <v>11136</v>
      </c>
      <c r="AD422" s="47" t="s">
        <v>1745</v>
      </c>
      <c r="AE422" s="0" t="n">
        <v>11162</v>
      </c>
      <c r="AF422" s="47" t="s">
        <v>1771</v>
      </c>
      <c r="AI422" s="0" t="n">
        <v>11195</v>
      </c>
      <c r="AJ422" s="47" t="s">
        <v>1804</v>
      </c>
      <c r="GY422" s="0" t="n">
        <v>1058</v>
      </c>
      <c r="GZ422" s="47" t="s">
        <v>373</v>
      </c>
      <c r="IU422" s="0" t="n">
        <v>11081</v>
      </c>
      <c r="IV422" s="47" t="s">
        <v>1690</v>
      </c>
    </row>
    <row r="423" customFormat="false" ht="13.5" hidden="false" customHeight="false" outlineLevel="0" collapsed="false">
      <c r="AC423" s="0" t="n">
        <v>11137</v>
      </c>
      <c r="AD423" s="47" t="s">
        <v>1746</v>
      </c>
      <c r="AI423" s="0" t="n">
        <v>11196</v>
      </c>
      <c r="AJ423" s="47" t="s">
        <v>1805</v>
      </c>
      <c r="GY423" s="0" t="n">
        <v>1059</v>
      </c>
      <c r="GZ423" s="47" t="s">
        <v>374</v>
      </c>
      <c r="IU423" s="0" t="n">
        <v>11082</v>
      </c>
      <c r="IV423" s="47" t="s">
        <v>1691</v>
      </c>
    </row>
    <row r="424" customFormat="false" ht="13.5" hidden="false" customHeight="false" outlineLevel="0" collapsed="false">
      <c r="AC424" s="0" t="n">
        <v>11138</v>
      </c>
      <c r="AD424" s="47" t="s">
        <v>1747</v>
      </c>
      <c r="AI424" s="0" t="n">
        <v>11197</v>
      </c>
      <c r="AJ424" s="47" t="s">
        <v>1806</v>
      </c>
      <c r="GY424" s="0" t="n">
        <v>1060</v>
      </c>
      <c r="GZ424" s="47" t="s">
        <v>375</v>
      </c>
      <c r="IU424" s="0" t="n">
        <v>11083</v>
      </c>
      <c r="IV424" s="47" t="s">
        <v>1692</v>
      </c>
    </row>
    <row r="425" customFormat="false" ht="13.5" hidden="false" customHeight="false" outlineLevel="0" collapsed="false">
      <c r="AC425" s="0" t="n">
        <v>11139</v>
      </c>
      <c r="AD425" s="47" t="s">
        <v>1748</v>
      </c>
      <c r="GY425" s="0" t="n">
        <v>1061</v>
      </c>
      <c r="GZ425" s="47" t="s">
        <v>376</v>
      </c>
      <c r="IU425" s="0" t="n">
        <v>11084</v>
      </c>
      <c r="IV425" s="47" t="s">
        <v>1693</v>
      </c>
    </row>
    <row r="426" customFormat="false" ht="13.5" hidden="false" customHeight="false" outlineLevel="0" collapsed="false">
      <c r="AC426" s="0" t="n">
        <v>11140</v>
      </c>
      <c r="AD426" s="47" t="s">
        <v>1749</v>
      </c>
      <c r="GY426" s="0" t="n">
        <v>1062</v>
      </c>
      <c r="GZ426" s="47" t="s">
        <v>377</v>
      </c>
      <c r="IU426" s="0" t="n">
        <v>11085</v>
      </c>
      <c r="IV426" s="47" t="s">
        <v>1694</v>
      </c>
    </row>
    <row r="427" customFormat="false" ht="13.5" hidden="false" customHeight="false" outlineLevel="0" collapsed="false">
      <c r="GY427" s="0" t="n">
        <v>1063</v>
      </c>
      <c r="GZ427" s="47" t="s">
        <v>2731</v>
      </c>
    </row>
    <row r="428" customFormat="false" ht="13.5" hidden="false" customHeight="false" outlineLevel="0" collapsed="false">
      <c r="GY428" s="0" t="n">
        <v>1064</v>
      </c>
      <c r="GZ428" s="47" t="s">
        <v>2732</v>
      </c>
    </row>
    <row r="429" customFormat="false" ht="13.5" hidden="false" customHeight="false" outlineLevel="0" collapsed="false">
      <c r="GY429" s="0" t="n">
        <v>1127</v>
      </c>
      <c r="GZ429" s="47" t="s">
        <v>452</v>
      </c>
    </row>
    <row r="430" customFormat="false" ht="13.5" hidden="false" customHeight="false" outlineLevel="0" collapsed="false">
      <c r="GY430" s="0" t="n">
        <v>1128</v>
      </c>
      <c r="GZ430" s="47" t="s">
        <v>453</v>
      </c>
    </row>
    <row r="431" customFormat="false" ht="13.5" hidden="false" customHeight="false" outlineLevel="0" collapsed="false">
      <c r="GY431" s="0" t="n">
        <v>1129</v>
      </c>
      <c r="GZ431" s="47" t="s">
        <v>454</v>
      </c>
    </row>
    <row r="432" customFormat="false" ht="13.5" hidden="false" customHeight="false" outlineLevel="0" collapsed="false">
      <c r="GY432" s="0" t="n">
        <v>1130</v>
      </c>
      <c r="GZ432" s="47" t="s">
        <v>455</v>
      </c>
    </row>
    <row r="501" customFormat="false" ht="13.5" hidden="false" customHeight="false" outlineLevel="0" collapsed="false">
      <c r="A501" s="0" t="n">
        <v>4059</v>
      </c>
      <c r="B501" s="47" t="s">
        <v>594</v>
      </c>
      <c r="C501" s="0" t="n">
        <v>6296</v>
      </c>
      <c r="D501" s="47" t="s">
        <v>949</v>
      </c>
      <c r="E501" s="0" t="n">
        <v>15073</v>
      </c>
      <c r="F501" s="47" t="s">
        <v>2019</v>
      </c>
      <c r="G501" s="0" t="n">
        <v>6298</v>
      </c>
      <c r="H501" s="47" t="s">
        <v>951</v>
      </c>
      <c r="I501" s="0" t="n">
        <v>13025</v>
      </c>
      <c r="J501" s="47" t="s">
        <v>1899</v>
      </c>
      <c r="K501" s="0" t="n">
        <v>6300</v>
      </c>
      <c r="L501" s="47" t="s">
        <v>953</v>
      </c>
      <c r="M501" s="0" t="n">
        <v>6301</v>
      </c>
      <c r="N501" s="47" t="s">
        <v>954</v>
      </c>
      <c r="O501" s="0" t="n">
        <v>14016</v>
      </c>
      <c r="P501" s="47" t="s">
        <v>57</v>
      </c>
      <c r="Q501" s="0" t="n">
        <v>17006</v>
      </c>
      <c r="R501" s="47" t="s">
        <v>2127</v>
      </c>
      <c r="S501" s="0" t="n">
        <v>7144</v>
      </c>
      <c r="T501" s="47" t="s">
        <v>1124</v>
      </c>
      <c r="U501" s="0" t="n">
        <v>4070</v>
      </c>
      <c r="V501" s="47" t="s">
        <v>605</v>
      </c>
      <c r="W501" s="0" t="n">
        <v>7145</v>
      </c>
      <c r="X501" s="47" t="s">
        <v>1125</v>
      </c>
      <c r="Y501" s="0" t="n">
        <v>1142</v>
      </c>
      <c r="Z501" s="47" t="s">
        <v>467</v>
      </c>
      <c r="AA501" s="0" t="n">
        <v>7146</v>
      </c>
      <c r="AB501" s="47" t="s">
        <v>1126</v>
      </c>
      <c r="AC501" s="0" t="n">
        <v>5034</v>
      </c>
      <c r="AD501" s="47" t="s">
        <v>642</v>
      </c>
      <c r="AE501" s="0" t="n">
        <v>14014</v>
      </c>
      <c r="AF501" s="47" t="s">
        <v>1940</v>
      </c>
      <c r="AG501" s="0" t="n">
        <v>6305</v>
      </c>
      <c r="AH501" s="47" t="s">
        <v>958</v>
      </c>
      <c r="AI501" s="0" t="n">
        <v>11201</v>
      </c>
      <c r="AJ501" s="47" t="s">
        <v>1811</v>
      </c>
      <c r="AK501" s="0" t="n">
        <v>6308</v>
      </c>
      <c r="AL501" s="47" t="s">
        <v>961</v>
      </c>
      <c r="AM501" s="0" t="n">
        <v>1102</v>
      </c>
      <c r="AN501" s="47" t="s">
        <v>426</v>
      </c>
      <c r="AO501" s="0" t="n">
        <v>1106</v>
      </c>
      <c r="AP501" s="47" t="s">
        <v>430</v>
      </c>
      <c r="AQ501" s="0" t="n">
        <v>7147</v>
      </c>
      <c r="AR501" s="47" t="s">
        <v>1127</v>
      </c>
      <c r="AS501" s="0" t="n">
        <v>4071</v>
      </c>
      <c r="AT501" s="47" t="s">
        <v>606</v>
      </c>
      <c r="AU501" s="0" t="n">
        <v>7148</v>
      </c>
      <c r="AV501" s="47" t="s">
        <v>1128</v>
      </c>
      <c r="AW501" s="0" t="n">
        <v>6310</v>
      </c>
      <c r="AX501" s="47" t="s">
        <v>963</v>
      </c>
      <c r="AY501" s="0" t="n">
        <v>6312</v>
      </c>
      <c r="AZ501" s="47" t="s">
        <v>965</v>
      </c>
      <c r="BA501" s="0" t="n">
        <v>6064</v>
      </c>
      <c r="BB501" s="47" t="s">
        <v>711</v>
      </c>
      <c r="BC501" s="0" t="n">
        <v>7155</v>
      </c>
      <c r="BD501" s="47" t="s">
        <v>1135</v>
      </c>
      <c r="BE501" s="0" t="n">
        <v>6317</v>
      </c>
      <c r="BF501" s="47" t="s">
        <v>970</v>
      </c>
      <c r="BG501" s="0" t="n">
        <v>4073</v>
      </c>
      <c r="BH501" s="47" t="s">
        <v>608</v>
      </c>
      <c r="BI501" s="0" t="n">
        <v>13012</v>
      </c>
      <c r="BJ501" s="47" t="s">
        <v>1886</v>
      </c>
      <c r="BK501" s="0" t="n">
        <v>6319</v>
      </c>
      <c r="BL501" s="47" t="s">
        <v>2733</v>
      </c>
      <c r="BM501" s="0" t="n">
        <v>16010</v>
      </c>
      <c r="BN501" s="47" t="s">
        <v>2078</v>
      </c>
      <c r="BO501" s="0" t="n">
        <v>11218</v>
      </c>
      <c r="BP501" s="47" t="s">
        <v>1828</v>
      </c>
      <c r="BQ501" s="0" t="n">
        <v>10276</v>
      </c>
      <c r="BR501" s="47" t="s">
        <v>1496</v>
      </c>
      <c r="BS501" s="0" t="n">
        <v>15001</v>
      </c>
      <c r="BT501" s="47" t="s">
        <v>1947</v>
      </c>
      <c r="BU501" s="0" t="n">
        <v>9039</v>
      </c>
      <c r="BV501" s="47" t="s">
        <v>1211</v>
      </c>
      <c r="BW501" s="0" t="n">
        <v>11004</v>
      </c>
      <c r="BX501" s="47" t="s">
        <v>1613</v>
      </c>
      <c r="BY501" s="0" t="n">
        <v>6320</v>
      </c>
      <c r="BZ501" s="47" t="s">
        <v>974</v>
      </c>
      <c r="CA501" s="0" t="n">
        <v>6322</v>
      </c>
      <c r="CB501" s="47" t="s">
        <v>976</v>
      </c>
      <c r="CC501" s="0" t="n">
        <v>3002</v>
      </c>
      <c r="CD501" s="47" t="s">
        <v>516</v>
      </c>
      <c r="CE501" s="0" t="n">
        <v>6324</v>
      </c>
      <c r="CF501" s="47" t="s">
        <v>978</v>
      </c>
    </row>
    <row r="502" customFormat="false" ht="13.5" hidden="false" customHeight="false" outlineLevel="0" collapsed="false">
      <c r="A502" s="0" t="n">
        <v>4060</v>
      </c>
      <c r="B502" s="47" t="s">
        <v>595</v>
      </c>
      <c r="C502" s="0" t="n">
        <v>6297</v>
      </c>
      <c r="D502" s="47" t="s">
        <v>950</v>
      </c>
      <c r="E502" s="0" t="n">
        <v>15074</v>
      </c>
      <c r="F502" s="47" t="s">
        <v>2020</v>
      </c>
      <c r="G502" s="0" t="n">
        <v>6299</v>
      </c>
      <c r="H502" s="47" t="s">
        <v>952</v>
      </c>
      <c r="I502" s="0" t="n">
        <v>13026</v>
      </c>
      <c r="J502" s="47" t="s">
        <v>1900</v>
      </c>
      <c r="M502" s="0" t="n">
        <v>6302</v>
      </c>
      <c r="N502" s="47" t="s">
        <v>955</v>
      </c>
      <c r="Y502" s="0" t="n">
        <v>1143</v>
      </c>
      <c r="Z502" s="47" t="s">
        <v>468</v>
      </c>
      <c r="AC502" s="0" t="n">
        <v>5035</v>
      </c>
      <c r="AD502" s="47" t="s">
        <v>643</v>
      </c>
      <c r="AG502" s="0" t="n">
        <v>6306</v>
      </c>
      <c r="AH502" s="47" t="s">
        <v>959</v>
      </c>
      <c r="AI502" s="0" t="n">
        <v>11202</v>
      </c>
      <c r="AJ502" s="47" t="s">
        <v>1812</v>
      </c>
      <c r="AK502" s="0" t="n">
        <v>6309</v>
      </c>
      <c r="AL502" s="47" t="s">
        <v>962</v>
      </c>
      <c r="AM502" s="0" t="n">
        <v>1103</v>
      </c>
      <c r="AN502" s="47" t="s">
        <v>427</v>
      </c>
      <c r="AO502" s="0" t="n">
        <v>1107</v>
      </c>
      <c r="AP502" s="47" t="s">
        <v>431</v>
      </c>
      <c r="AS502" s="0" t="n">
        <v>4072</v>
      </c>
      <c r="AT502" s="47" t="s">
        <v>607</v>
      </c>
      <c r="AU502" s="0" t="n">
        <v>7149</v>
      </c>
      <c r="AV502" s="47" t="s">
        <v>1129</v>
      </c>
      <c r="AW502" s="0" t="n">
        <v>6311</v>
      </c>
      <c r="AX502" s="47" t="s">
        <v>964</v>
      </c>
      <c r="AY502" s="0" t="n">
        <v>6314</v>
      </c>
      <c r="AZ502" s="47" t="s">
        <v>967</v>
      </c>
      <c r="BC502" s="0" t="n">
        <v>7156</v>
      </c>
      <c r="BD502" s="47" t="s">
        <v>1136</v>
      </c>
      <c r="BE502" s="0" t="n">
        <v>6318</v>
      </c>
      <c r="BF502" s="47" t="s">
        <v>971</v>
      </c>
      <c r="BI502" s="0" t="n">
        <v>13013</v>
      </c>
      <c r="BJ502" s="47" t="s">
        <v>1887</v>
      </c>
      <c r="BM502" s="0" t="n">
        <v>16011</v>
      </c>
      <c r="BN502" s="47" t="s">
        <v>2079</v>
      </c>
      <c r="BO502" s="0" t="n">
        <v>11219</v>
      </c>
      <c r="BP502" s="47" t="s">
        <v>1829</v>
      </c>
      <c r="BQ502" s="0" t="n">
        <v>10277</v>
      </c>
      <c r="BR502" s="47" t="s">
        <v>1497</v>
      </c>
      <c r="BS502" s="0" t="n">
        <v>15002</v>
      </c>
      <c r="BT502" s="47" t="s">
        <v>1948</v>
      </c>
      <c r="BW502" s="0" t="n">
        <v>11005</v>
      </c>
      <c r="BX502" s="47" t="s">
        <v>1614</v>
      </c>
      <c r="BY502" s="0" t="n">
        <v>6321</v>
      </c>
      <c r="BZ502" s="47" t="s">
        <v>975</v>
      </c>
      <c r="CA502" s="0" t="n">
        <v>6323</v>
      </c>
      <c r="CB502" s="47" t="s">
        <v>977</v>
      </c>
      <c r="CE502" s="0" t="n">
        <v>6325</v>
      </c>
      <c r="CF502" s="47" t="s">
        <v>979</v>
      </c>
    </row>
    <row r="503" customFormat="false" ht="13.5" hidden="false" customHeight="false" outlineLevel="0" collapsed="false">
      <c r="E503" s="0" t="n">
        <v>15075</v>
      </c>
      <c r="F503" s="47" t="s">
        <v>2021</v>
      </c>
      <c r="I503" s="0" t="n">
        <v>13027</v>
      </c>
      <c r="J503" s="47" t="s">
        <v>1901</v>
      </c>
      <c r="AC503" s="0" t="n">
        <v>5036</v>
      </c>
      <c r="AD503" s="47" t="s">
        <v>644</v>
      </c>
      <c r="AI503" s="0" t="n">
        <v>11203</v>
      </c>
      <c r="AJ503" s="47" t="s">
        <v>1813</v>
      </c>
      <c r="AM503" s="0" t="n">
        <v>1104</v>
      </c>
      <c r="AN503" s="47" t="s">
        <v>428</v>
      </c>
      <c r="AO503" s="0" t="n">
        <v>1108</v>
      </c>
      <c r="AP503" s="47" t="s">
        <v>432</v>
      </c>
      <c r="AU503" s="0" t="n">
        <v>7150</v>
      </c>
      <c r="AV503" s="47" t="s">
        <v>1130</v>
      </c>
      <c r="AY503" s="0" t="n">
        <v>6315</v>
      </c>
      <c r="AZ503" s="47" t="s">
        <v>968</v>
      </c>
      <c r="BM503" s="0" t="n">
        <v>16012</v>
      </c>
      <c r="BN503" s="47" t="s">
        <v>2080</v>
      </c>
      <c r="BO503" s="0" t="n">
        <v>11220</v>
      </c>
      <c r="BP503" s="47" t="s">
        <v>1830</v>
      </c>
      <c r="BQ503" s="0" t="n">
        <v>10278</v>
      </c>
      <c r="BR503" s="47" t="s">
        <v>1498</v>
      </c>
      <c r="BS503" s="0" t="n">
        <v>15003</v>
      </c>
      <c r="BT503" s="47" t="s">
        <v>1949</v>
      </c>
      <c r="BW503" s="0" t="n">
        <v>11006</v>
      </c>
      <c r="BX503" s="47" t="s">
        <v>1615</v>
      </c>
      <c r="CA503" s="0" t="n">
        <v>17080</v>
      </c>
      <c r="CB503" s="47" t="s">
        <v>2199</v>
      </c>
      <c r="CE503" s="0" t="n">
        <v>6326</v>
      </c>
      <c r="CF503" s="47" t="s">
        <v>980</v>
      </c>
    </row>
    <row r="504" customFormat="false" ht="13.5" hidden="false" customHeight="false" outlineLevel="0" collapsed="false">
      <c r="E504" s="0" t="n">
        <v>15076</v>
      </c>
      <c r="F504" s="47" t="s">
        <v>2022</v>
      </c>
      <c r="AC504" s="0" t="n">
        <v>5037</v>
      </c>
      <c r="AD504" s="47" t="s">
        <v>645</v>
      </c>
      <c r="AI504" s="0" t="n">
        <v>16020</v>
      </c>
      <c r="AJ504" s="47" t="s">
        <v>2088</v>
      </c>
      <c r="AM504" s="0" t="n">
        <v>1105</v>
      </c>
      <c r="AN504" s="47" t="s">
        <v>429</v>
      </c>
      <c r="AO504" s="0" t="n">
        <v>1109</v>
      </c>
      <c r="AP504" s="47" t="s">
        <v>433</v>
      </c>
      <c r="AU504" s="0" t="n">
        <v>7151</v>
      </c>
      <c r="AV504" s="47" t="s">
        <v>1131</v>
      </c>
      <c r="AY504" s="0" t="n">
        <v>6316</v>
      </c>
      <c r="AZ504" s="47" t="s">
        <v>969</v>
      </c>
      <c r="BO504" s="0" t="n">
        <v>11221</v>
      </c>
      <c r="BP504" s="47" t="s">
        <v>1831</v>
      </c>
      <c r="BS504" s="0" t="n">
        <v>15004</v>
      </c>
      <c r="BT504" s="47" t="s">
        <v>1950</v>
      </c>
      <c r="BW504" s="0" t="n">
        <v>11007</v>
      </c>
      <c r="BX504" s="47" t="s">
        <v>1616</v>
      </c>
      <c r="CA504" s="0" t="n">
        <v>17081</v>
      </c>
      <c r="CB504" s="47" t="s">
        <v>2200</v>
      </c>
    </row>
    <row r="505" customFormat="false" ht="13.5" hidden="false" customHeight="false" outlineLevel="0" collapsed="false">
      <c r="E505" s="0" t="n">
        <v>15077</v>
      </c>
      <c r="F505" s="47" t="s">
        <v>2023</v>
      </c>
      <c r="AC505" s="0" t="n">
        <v>6303</v>
      </c>
      <c r="AD505" s="47" t="s">
        <v>956</v>
      </c>
      <c r="AU505" s="0" t="n">
        <v>7152</v>
      </c>
      <c r="AV505" s="47" t="s">
        <v>1132</v>
      </c>
      <c r="BO505" s="0" t="n">
        <v>11222</v>
      </c>
      <c r="BP505" s="47" t="s">
        <v>1832</v>
      </c>
      <c r="BS505" s="0" t="n">
        <v>15005</v>
      </c>
      <c r="BT505" s="47" t="s">
        <v>1951</v>
      </c>
      <c r="BW505" s="0" t="n">
        <v>11008</v>
      </c>
      <c r="BX505" s="47" t="s">
        <v>1617</v>
      </c>
    </row>
    <row r="506" customFormat="false" ht="13.5" hidden="false" customHeight="false" outlineLevel="0" collapsed="false">
      <c r="E506" s="0" t="n">
        <v>15078</v>
      </c>
      <c r="F506" s="47" t="s">
        <v>2024</v>
      </c>
      <c r="AC506" s="0" t="n">
        <v>6304</v>
      </c>
      <c r="AD506" s="47" t="s">
        <v>957</v>
      </c>
      <c r="AU506" s="0" t="n">
        <v>7153</v>
      </c>
      <c r="AV506" s="47" t="s">
        <v>1133</v>
      </c>
      <c r="BO506" s="0" t="n">
        <v>11223</v>
      </c>
      <c r="BP506" s="47" t="s">
        <v>1833</v>
      </c>
      <c r="BS506" s="0" t="n">
        <v>15006</v>
      </c>
      <c r="BT506" s="47" t="s">
        <v>1952</v>
      </c>
      <c r="BW506" s="0" t="n">
        <v>11009</v>
      </c>
      <c r="BX506" s="47" t="s">
        <v>1618</v>
      </c>
    </row>
    <row r="507" customFormat="false" ht="13.5" hidden="false" customHeight="false" outlineLevel="0" collapsed="false">
      <c r="E507" s="0" t="n">
        <v>15079</v>
      </c>
      <c r="F507" s="47" t="s">
        <v>2025</v>
      </c>
      <c r="AU507" s="0" t="n">
        <v>7154</v>
      </c>
      <c r="AV507" s="47" t="s">
        <v>1134</v>
      </c>
      <c r="BO507" s="0" t="n">
        <v>11224</v>
      </c>
      <c r="BP507" s="47" t="s">
        <v>1834</v>
      </c>
      <c r="BS507" s="0" t="n">
        <v>15007</v>
      </c>
      <c r="BT507" s="47" t="s">
        <v>1953</v>
      </c>
      <c r="BW507" s="0" t="n">
        <v>11010</v>
      </c>
      <c r="BX507" s="47" t="s">
        <v>1619</v>
      </c>
    </row>
    <row r="508" customFormat="false" ht="13.5" hidden="false" customHeight="false" outlineLevel="0" collapsed="false">
      <c r="E508" s="0" t="n">
        <v>15080</v>
      </c>
      <c r="F508" s="47" t="s">
        <v>2026</v>
      </c>
      <c r="BO508" s="0" t="n">
        <v>11225</v>
      </c>
      <c r="BP508" s="47" t="s">
        <v>1835</v>
      </c>
      <c r="BS508" s="0" t="n">
        <v>15008</v>
      </c>
      <c r="BT508" s="47" t="s">
        <v>1954</v>
      </c>
      <c r="BW508" s="0" t="n">
        <v>11011</v>
      </c>
      <c r="BX508" s="47" t="s">
        <v>1620</v>
      </c>
    </row>
    <row r="509" customFormat="false" ht="13.5" hidden="false" customHeight="false" outlineLevel="0" collapsed="false">
      <c r="E509" s="0" t="n">
        <v>15081</v>
      </c>
      <c r="F509" s="47" t="s">
        <v>2027</v>
      </c>
      <c r="BO509" s="0" t="n">
        <v>11226</v>
      </c>
      <c r="BP509" s="47" t="s">
        <v>1836</v>
      </c>
      <c r="BS509" s="0" t="n">
        <v>15010</v>
      </c>
      <c r="BT509" s="47" t="s">
        <v>1956</v>
      </c>
      <c r="BW509" s="0" t="n">
        <v>11012</v>
      </c>
      <c r="BX509" s="47" t="s">
        <v>1621</v>
      </c>
    </row>
    <row r="510" customFormat="false" ht="13.5" hidden="false" customHeight="false" outlineLevel="0" collapsed="false">
      <c r="E510" s="0" t="n">
        <v>15082</v>
      </c>
      <c r="F510" s="47" t="s">
        <v>2028</v>
      </c>
      <c r="BO510" s="0" t="n">
        <v>11227</v>
      </c>
      <c r="BP510" s="47" t="s">
        <v>1837</v>
      </c>
      <c r="BS510" s="0" t="n">
        <v>15011</v>
      </c>
      <c r="BT510" s="47" t="s">
        <v>1957</v>
      </c>
      <c r="BW510" s="0" t="n">
        <v>11013</v>
      </c>
      <c r="BX510" s="47" t="s">
        <v>1622</v>
      </c>
    </row>
    <row r="511" customFormat="false" ht="13.5" hidden="false" customHeight="false" outlineLevel="0" collapsed="false">
      <c r="E511" s="0" t="n">
        <v>15083</v>
      </c>
      <c r="F511" s="47" t="s">
        <v>2029</v>
      </c>
      <c r="BO511" s="0" t="n">
        <v>11228</v>
      </c>
      <c r="BP511" s="47" t="s">
        <v>1838</v>
      </c>
      <c r="BS511" s="0" t="n">
        <v>15012</v>
      </c>
      <c r="BT511" s="47" t="s">
        <v>1958</v>
      </c>
      <c r="BW511" s="0" t="n">
        <v>11014</v>
      </c>
      <c r="BX511" s="47" t="s">
        <v>1623</v>
      </c>
    </row>
    <row r="512" customFormat="false" ht="13.5" hidden="false" customHeight="false" outlineLevel="0" collapsed="false">
      <c r="E512" s="0" t="n">
        <v>15084</v>
      </c>
      <c r="F512" s="47" t="s">
        <v>2030</v>
      </c>
      <c r="BO512" s="0" t="n">
        <v>11229</v>
      </c>
      <c r="BP512" s="47" t="s">
        <v>1839</v>
      </c>
      <c r="BS512" s="0" t="n">
        <v>15013</v>
      </c>
      <c r="BT512" s="47" t="s">
        <v>1959</v>
      </c>
      <c r="BW512" s="0" t="n">
        <v>11015</v>
      </c>
      <c r="BX512" s="47" t="s">
        <v>1624</v>
      </c>
    </row>
    <row r="513" customFormat="false" ht="13.5" hidden="false" customHeight="false" outlineLevel="0" collapsed="false">
      <c r="E513" s="0" t="n">
        <v>15085</v>
      </c>
      <c r="F513" s="47" t="s">
        <v>2031</v>
      </c>
      <c r="BS513" s="0" t="n">
        <v>15014</v>
      </c>
      <c r="BT513" s="47" t="s">
        <v>1960</v>
      </c>
      <c r="BW513" s="0" t="n">
        <v>11016</v>
      </c>
      <c r="BX513" s="47" t="s">
        <v>1625</v>
      </c>
    </row>
    <row r="514" customFormat="false" ht="13.5" hidden="false" customHeight="false" outlineLevel="0" collapsed="false">
      <c r="E514" s="0" t="n">
        <v>15086</v>
      </c>
      <c r="F514" s="47" t="s">
        <v>2032</v>
      </c>
      <c r="BS514" s="0" t="n">
        <v>15015</v>
      </c>
      <c r="BT514" s="47" t="s">
        <v>1961</v>
      </c>
      <c r="BW514" s="0" t="n">
        <v>11017</v>
      </c>
      <c r="BX514" s="47" t="s">
        <v>1626</v>
      </c>
    </row>
    <row r="515" customFormat="false" ht="13.5" hidden="false" customHeight="false" outlineLevel="0" collapsed="false">
      <c r="E515" s="0" t="n">
        <v>15087</v>
      </c>
      <c r="F515" s="47" t="s">
        <v>2033</v>
      </c>
      <c r="BS515" s="0" t="n">
        <v>15016</v>
      </c>
      <c r="BT515" s="47" t="s">
        <v>1962</v>
      </c>
      <c r="BW515" s="0" t="n">
        <v>11018</v>
      </c>
      <c r="BX515" s="47" t="s">
        <v>1627</v>
      </c>
    </row>
    <row r="516" customFormat="false" ht="13.5" hidden="false" customHeight="false" outlineLevel="0" collapsed="false">
      <c r="E516" s="0" t="n">
        <v>15088</v>
      </c>
      <c r="F516" s="47" t="s">
        <v>2034</v>
      </c>
      <c r="BS516" s="0" t="n">
        <v>15017</v>
      </c>
      <c r="BT516" s="47" t="s">
        <v>1963</v>
      </c>
      <c r="BW516" s="0" t="n">
        <v>11019</v>
      </c>
      <c r="BX516" s="47" t="s">
        <v>1628</v>
      </c>
    </row>
    <row r="517" customFormat="false" ht="13.5" hidden="false" customHeight="false" outlineLevel="0" collapsed="false">
      <c r="E517" s="0" t="n">
        <v>15089</v>
      </c>
      <c r="F517" s="47" t="s">
        <v>2035</v>
      </c>
      <c r="BS517" s="0" t="n">
        <v>15018</v>
      </c>
      <c r="BT517" s="47" t="s">
        <v>1964</v>
      </c>
      <c r="BW517" s="0" t="n">
        <v>11020</v>
      </c>
      <c r="BX517" s="47" t="s">
        <v>1629</v>
      </c>
    </row>
    <row r="518" customFormat="false" ht="13.5" hidden="false" customHeight="false" outlineLevel="0" collapsed="false">
      <c r="E518" s="0" t="n">
        <v>15090</v>
      </c>
      <c r="F518" s="47" t="s">
        <v>2036</v>
      </c>
      <c r="BS518" s="0" t="n">
        <v>15019</v>
      </c>
      <c r="BT518" s="47" t="s">
        <v>1965</v>
      </c>
      <c r="BW518" s="0" t="n">
        <v>11021</v>
      </c>
      <c r="BX518" s="47" t="s">
        <v>1630</v>
      </c>
    </row>
    <row r="519" customFormat="false" ht="13.5" hidden="false" customHeight="false" outlineLevel="0" collapsed="false">
      <c r="E519" s="0" t="n">
        <v>15091</v>
      </c>
      <c r="F519" s="47" t="s">
        <v>2037</v>
      </c>
      <c r="BS519" s="0" t="n">
        <v>15020</v>
      </c>
      <c r="BT519" s="47" t="s">
        <v>1966</v>
      </c>
      <c r="BW519" s="0" t="n">
        <v>11022</v>
      </c>
      <c r="BX519" s="47" t="s">
        <v>1631</v>
      </c>
    </row>
    <row r="520" customFormat="false" ht="13.5" hidden="false" customHeight="false" outlineLevel="0" collapsed="false">
      <c r="E520" s="0" t="n">
        <v>15092</v>
      </c>
      <c r="F520" s="47" t="s">
        <v>2038</v>
      </c>
      <c r="BS520" s="0" t="n">
        <v>15021</v>
      </c>
      <c r="BT520" s="47" t="s">
        <v>1967</v>
      </c>
      <c r="BW520" s="0" t="n">
        <v>11023</v>
      </c>
      <c r="BX520" s="47" t="s">
        <v>1632</v>
      </c>
    </row>
    <row r="521" customFormat="false" ht="13.5" hidden="false" customHeight="false" outlineLevel="0" collapsed="false">
      <c r="E521" s="0" t="n">
        <v>15093</v>
      </c>
      <c r="F521" s="47" t="s">
        <v>2039</v>
      </c>
      <c r="BS521" s="0" t="n">
        <v>15022</v>
      </c>
      <c r="BT521" s="47" t="s">
        <v>1968</v>
      </c>
      <c r="BW521" s="0" t="n">
        <v>11024</v>
      </c>
      <c r="BX521" s="47" t="s">
        <v>1633</v>
      </c>
    </row>
    <row r="522" customFormat="false" ht="13.5" hidden="false" customHeight="false" outlineLevel="0" collapsed="false">
      <c r="E522" s="0" t="n">
        <v>15094</v>
      </c>
      <c r="F522" s="47" t="s">
        <v>2040</v>
      </c>
      <c r="BS522" s="0" t="n">
        <v>15023</v>
      </c>
      <c r="BT522" s="47" t="s">
        <v>1969</v>
      </c>
      <c r="BW522" s="0" t="n">
        <v>11025</v>
      </c>
      <c r="BX522" s="47" t="s">
        <v>1634</v>
      </c>
    </row>
    <row r="523" customFormat="false" ht="13.5" hidden="false" customHeight="false" outlineLevel="0" collapsed="false">
      <c r="E523" s="0" t="n">
        <v>15095</v>
      </c>
      <c r="F523" s="47" t="s">
        <v>2041</v>
      </c>
      <c r="BS523" s="0" t="n">
        <v>15025</v>
      </c>
      <c r="BT523" s="47" t="s">
        <v>1971</v>
      </c>
      <c r="BW523" s="0" t="n">
        <v>11026</v>
      </c>
      <c r="BX523" s="47" t="s">
        <v>1635</v>
      </c>
    </row>
    <row r="524" customFormat="false" ht="13.5" hidden="false" customHeight="false" outlineLevel="0" collapsed="false">
      <c r="E524" s="0" t="n">
        <v>15096</v>
      </c>
      <c r="F524" s="47" t="s">
        <v>2042</v>
      </c>
      <c r="BS524" s="0" t="n">
        <v>15026</v>
      </c>
      <c r="BT524" s="47" t="s">
        <v>1972</v>
      </c>
      <c r="BW524" s="0" t="n">
        <v>11027</v>
      </c>
      <c r="BX524" s="47" t="s">
        <v>1636</v>
      </c>
    </row>
    <row r="525" customFormat="false" ht="13.5" hidden="false" customHeight="false" outlineLevel="0" collapsed="false">
      <c r="E525" s="0" t="n">
        <v>15097</v>
      </c>
      <c r="F525" s="47" t="s">
        <v>2043</v>
      </c>
      <c r="BS525" s="0" t="n">
        <v>15027</v>
      </c>
      <c r="BT525" s="47" t="s">
        <v>1973</v>
      </c>
      <c r="BW525" s="0" t="n">
        <v>11028</v>
      </c>
      <c r="BX525" s="47" t="s">
        <v>1637</v>
      </c>
    </row>
    <row r="526" customFormat="false" ht="13.5" hidden="false" customHeight="false" outlineLevel="0" collapsed="false">
      <c r="E526" s="0" t="n">
        <v>15098</v>
      </c>
      <c r="F526" s="47" t="s">
        <v>2044</v>
      </c>
      <c r="BS526" s="0" t="n">
        <v>15028</v>
      </c>
      <c r="BT526" s="47" t="s">
        <v>1974</v>
      </c>
      <c r="BW526" s="0" t="n">
        <v>11029</v>
      </c>
      <c r="BX526" s="47" t="s">
        <v>1638</v>
      </c>
    </row>
    <row r="527" customFormat="false" ht="13.5" hidden="false" customHeight="false" outlineLevel="0" collapsed="false">
      <c r="E527" s="0" t="n">
        <v>15099</v>
      </c>
      <c r="F527" s="47" t="s">
        <v>2045</v>
      </c>
      <c r="BS527" s="0" t="n">
        <v>15030</v>
      </c>
      <c r="BT527" s="47" t="s">
        <v>1976</v>
      </c>
    </row>
    <row r="528" customFormat="false" ht="13.5" hidden="false" customHeight="false" outlineLevel="0" collapsed="false">
      <c r="E528" s="0" t="n">
        <v>15100</v>
      </c>
      <c r="F528" s="47" t="s">
        <v>2046</v>
      </c>
      <c r="BS528" s="0" t="n">
        <v>15031</v>
      </c>
      <c r="BT528" s="47" t="s">
        <v>1977</v>
      </c>
    </row>
    <row r="529" customFormat="false" ht="13.5" hidden="false" customHeight="false" outlineLevel="0" collapsed="false">
      <c r="E529" s="0" t="n">
        <v>15102</v>
      </c>
      <c r="F529" s="47" t="s">
        <v>2048</v>
      </c>
      <c r="BS529" s="0" t="n">
        <v>15032</v>
      </c>
      <c r="BT529" s="47" t="s">
        <v>1978</v>
      </c>
    </row>
    <row r="530" customFormat="false" ht="13.5" hidden="false" customHeight="false" outlineLevel="0" collapsed="false">
      <c r="E530" s="0" t="n">
        <v>15107</v>
      </c>
      <c r="F530" s="47" t="s">
        <v>2054</v>
      </c>
      <c r="BS530" s="0" t="n">
        <v>15033</v>
      </c>
      <c r="BT530" s="47" t="s">
        <v>1979</v>
      </c>
    </row>
    <row r="531" customFormat="false" ht="13.5" hidden="false" customHeight="false" outlineLevel="0" collapsed="false">
      <c r="E531" s="0" t="n">
        <v>15108</v>
      </c>
      <c r="F531" s="47" t="s">
        <v>2055</v>
      </c>
      <c r="BS531" s="0" t="n">
        <v>15036</v>
      </c>
      <c r="BT531" s="47" t="s">
        <v>1982</v>
      </c>
    </row>
    <row r="532" customFormat="false" ht="13.5" hidden="false" customHeight="false" outlineLevel="0" collapsed="false">
      <c r="E532" s="0" t="n">
        <v>15113</v>
      </c>
      <c r="F532" s="47" t="s">
        <v>2061</v>
      </c>
      <c r="BS532" s="0" t="n">
        <v>15037</v>
      </c>
      <c r="BT532" s="47" t="s">
        <v>1983</v>
      </c>
    </row>
    <row r="533" customFormat="false" ht="13.5" hidden="false" customHeight="false" outlineLevel="0" collapsed="false">
      <c r="E533" s="0" t="n">
        <v>15117</v>
      </c>
      <c r="F533" s="47" t="s">
        <v>2065</v>
      </c>
      <c r="BS533" s="0" t="n">
        <v>15038</v>
      </c>
      <c r="BT533" s="47" t="s">
        <v>1984</v>
      </c>
    </row>
    <row r="534" customFormat="false" ht="13.5" hidden="false" customHeight="false" outlineLevel="0" collapsed="false">
      <c r="BS534" s="0" t="n">
        <v>15039</v>
      </c>
      <c r="BT534" s="47" t="s">
        <v>1985</v>
      </c>
    </row>
    <row r="535" customFormat="false" ht="13.5" hidden="false" customHeight="false" outlineLevel="0" collapsed="false">
      <c r="BS535" s="0" t="n">
        <v>15040</v>
      </c>
      <c r="BT535" s="47" t="s">
        <v>1986</v>
      </c>
    </row>
    <row r="536" customFormat="false" ht="13.5" hidden="false" customHeight="false" outlineLevel="0" collapsed="false">
      <c r="BS536" s="0" t="n">
        <v>15042</v>
      </c>
      <c r="BT536" s="47" t="s">
        <v>1988</v>
      </c>
    </row>
    <row r="537" customFormat="false" ht="13.5" hidden="false" customHeight="false" outlineLevel="0" collapsed="false">
      <c r="BS537" s="0" t="n">
        <v>15043</v>
      </c>
      <c r="BT537" s="47" t="s">
        <v>1989</v>
      </c>
    </row>
    <row r="538" customFormat="false" ht="13.5" hidden="false" customHeight="false" outlineLevel="0" collapsed="false">
      <c r="BS538" s="0" t="n">
        <v>15044</v>
      </c>
      <c r="BT538" s="47" t="s">
        <v>1990</v>
      </c>
    </row>
    <row r="539" customFormat="false" ht="13.5" hidden="false" customHeight="false" outlineLevel="0" collapsed="false">
      <c r="BS539" s="0" t="n">
        <v>15045</v>
      </c>
      <c r="BT539" s="47" t="s">
        <v>1991</v>
      </c>
    </row>
    <row r="540" customFormat="false" ht="13.5" hidden="false" customHeight="false" outlineLevel="0" collapsed="false">
      <c r="BS540" s="0" t="n">
        <v>15046</v>
      </c>
      <c r="BT540" s="47" t="s">
        <v>1992</v>
      </c>
    </row>
    <row r="541" customFormat="false" ht="13.5" hidden="false" customHeight="false" outlineLevel="0" collapsed="false">
      <c r="BS541" s="0" t="n">
        <v>15047</v>
      </c>
      <c r="BT541" s="47" t="s">
        <v>1993</v>
      </c>
    </row>
    <row r="542" customFormat="false" ht="13.5" hidden="false" customHeight="false" outlineLevel="0" collapsed="false">
      <c r="BS542" s="0" t="n">
        <v>15048</v>
      </c>
      <c r="BT542" s="47" t="s">
        <v>1994</v>
      </c>
    </row>
    <row r="543" customFormat="false" ht="13.5" hidden="false" customHeight="false" outlineLevel="0" collapsed="false">
      <c r="BS543" s="0" t="n">
        <v>15049</v>
      </c>
      <c r="BT543" s="47" t="s">
        <v>1995</v>
      </c>
    </row>
    <row r="544" customFormat="false" ht="13.5" hidden="false" customHeight="false" outlineLevel="0" collapsed="false">
      <c r="BS544" s="0" t="n">
        <v>15050</v>
      </c>
      <c r="BT544" s="47" t="s">
        <v>1996</v>
      </c>
    </row>
    <row r="545" customFormat="false" ht="13.5" hidden="false" customHeight="false" outlineLevel="0" collapsed="false">
      <c r="BS545" s="0" t="n">
        <v>15051</v>
      </c>
      <c r="BT545" s="47" t="s">
        <v>1997</v>
      </c>
    </row>
    <row r="546" customFormat="false" ht="13.5" hidden="false" customHeight="false" outlineLevel="0" collapsed="false">
      <c r="BS546" s="0" t="n">
        <v>15052</v>
      </c>
      <c r="BT546" s="47" t="s">
        <v>1998</v>
      </c>
    </row>
    <row r="547" customFormat="false" ht="13.5" hidden="false" customHeight="false" outlineLevel="0" collapsed="false">
      <c r="BS547" s="0" t="n">
        <v>15053</v>
      </c>
      <c r="BT547" s="47" t="s">
        <v>1999</v>
      </c>
    </row>
    <row r="548" customFormat="false" ht="13.5" hidden="false" customHeight="false" outlineLevel="0" collapsed="false">
      <c r="BS548" s="0" t="n">
        <v>15055</v>
      </c>
      <c r="BT548" s="47" t="s">
        <v>2001</v>
      </c>
    </row>
    <row r="549" customFormat="false" ht="13.5" hidden="false" customHeight="false" outlineLevel="0" collapsed="false">
      <c r="BS549" s="0" t="n">
        <v>15056</v>
      </c>
      <c r="BT549" s="47" t="s">
        <v>2002</v>
      </c>
    </row>
    <row r="550" customFormat="false" ht="13.5" hidden="false" customHeight="false" outlineLevel="0" collapsed="false">
      <c r="BS550" s="0" t="n">
        <v>15057</v>
      </c>
      <c r="BT550" s="47" t="s">
        <v>2003</v>
      </c>
    </row>
    <row r="551" customFormat="false" ht="13.5" hidden="false" customHeight="false" outlineLevel="0" collapsed="false">
      <c r="BS551" s="0" t="n">
        <v>15058</v>
      </c>
      <c r="BT551" s="47" t="s">
        <v>2004</v>
      </c>
    </row>
    <row r="552" customFormat="false" ht="13.5" hidden="false" customHeight="false" outlineLevel="0" collapsed="false">
      <c r="BS552" s="0" t="n">
        <v>15059</v>
      </c>
      <c r="BT552" s="47" t="s">
        <v>2005</v>
      </c>
    </row>
    <row r="553" customFormat="false" ht="13.5" hidden="false" customHeight="false" outlineLevel="0" collapsed="false">
      <c r="BS553" s="0" t="n">
        <v>15060</v>
      </c>
      <c r="BT553" s="47" t="s">
        <v>2006</v>
      </c>
    </row>
    <row r="554" customFormat="false" ht="13.5" hidden="false" customHeight="false" outlineLevel="0" collapsed="false">
      <c r="BS554" s="0" t="n">
        <v>15061</v>
      </c>
      <c r="BT554" s="47" t="s">
        <v>2007</v>
      </c>
    </row>
    <row r="555" customFormat="false" ht="13.5" hidden="false" customHeight="false" outlineLevel="0" collapsed="false">
      <c r="BS555" s="0" t="n">
        <v>15062</v>
      </c>
      <c r="BT555" s="47" t="s">
        <v>2008</v>
      </c>
    </row>
    <row r="556" customFormat="false" ht="13.5" hidden="false" customHeight="false" outlineLevel="0" collapsed="false">
      <c r="BS556" s="0" t="n">
        <v>15063</v>
      </c>
      <c r="BT556" s="47" t="s">
        <v>2009</v>
      </c>
    </row>
    <row r="557" customFormat="false" ht="13.5" hidden="false" customHeight="false" outlineLevel="0" collapsed="false">
      <c r="BS557" s="0" t="n">
        <v>15064</v>
      </c>
      <c r="BT557" s="47" t="s">
        <v>2010</v>
      </c>
    </row>
    <row r="558" customFormat="false" ht="13.5" hidden="false" customHeight="false" outlineLevel="0" collapsed="false">
      <c r="BS558" s="0" t="n">
        <v>15065</v>
      </c>
      <c r="BT558" s="47" t="s">
        <v>2011</v>
      </c>
    </row>
    <row r="559" customFormat="false" ht="13.5" hidden="false" customHeight="false" outlineLevel="0" collapsed="false">
      <c r="BS559" s="0" t="n">
        <v>15066</v>
      </c>
      <c r="BT559" s="47" t="s">
        <v>2012</v>
      </c>
    </row>
    <row r="560" customFormat="false" ht="13.5" hidden="false" customHeight="false" outlineLevel="0" collapsed="false">
      <c r="BS560" s="0" t="n">
        <v>15067</v>
      </c>
      <c r="BT560" s="47" t="s">
        <v>2013</v>
      </c>
    </row>
    <row r="561" customFormat="false" ht="13.5" hidden="false" customHeight="false" outlineLevel="0" collapsed="false">
      <c r="BS561" s="0" t="n">
        <v>15068</v>
      </c>
      <c r="BT561" s="47" t="s">
        <v>2014</v>
      </c>
    </row>
    <row r="562" customFormat="false" ht="13.5" hidden="false" customHeight="false" outlineLevel="0" collapsed="false">
      <c r="BS562" s="0" t="n">
        <v>15101</v>
      </c>
      <c r="BT562" s="47" t="s">
        <v>2047</v>
      </c>
    </row>
    <row r="563" customFormat="false" ht="13.5" hidden="false" customHeight="false" outlineLevel="0" collapsed="false">
      <c r="BS563" s="0" t="n">
        <v>15106</v>
      </c>
      <c r="BT563" s="47" t="s">
        <v>27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4:27:12Z</dcterms:created>
  <dc:creator>t.sakao</dc:creator>
  <dc:description/>
  <dc:language>en-US</dc:language>
  <cp:lastModifiedBy>Yuji Miyashita</cp:lastModifiedBy>
  <cp:lastPrinted>2017-02-06T01:23:11Z</cp:lastPrinted>
  <dcterms:modified xsi:type="dcterms:W3CDTF">2017-03-04T07:17:03Z</dcterms:modified>
  <cp:revision>0</cp:revision>
  <dc:subject/>
  <dc:title/>
</cp:coreProperties>
</file>